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X/199/2017 Rady Gminy Sadkowice z dnia 20 września 2017 roku         </t>
  </si>
  <si>
    <t xml:space="preserve">Prognoza kwoty długu i spłat na lata 2017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56"/>
  </cols>
  <sheetData>
    <row r="1" customFormat="false" ht="12" hidden="false" customHeight="true" outlineLevel="0" collapsed="false">
      <c r="B1" s="1"/>
      <c r="C1" s="2" t="s">
        <v>0</v>
      </c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.75" hidden="false" customHeight="true" outlineLevel="0" collapsed="false">
      <c r="A2" s="1" t="s">
        <v>2</v>
      </c>
      <c r="B2" s="1"/>
      <c r="C2" s="4"/>
      <c r="D2" s="4"/>
      <c r="E2" s="4"/>
      <c r="J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7</v>
      </c>
      <c r="C4" s="7" t="n">
        <v>2018</v>
      </c>
      <c r="D4" s="7" t="n">
        <v>2019</v>
      </c>
      <c r="E4" s="8" t="n">
        <v>2020</v>
      </c>
      <c r="F4" s="9" t="n">
        <v>2021</v>
      </c>
      <c r="G4" s="9" t="n">
        <v>2022</v>
      </c>
      <c r="H4" s="9" t="n">
        <v>2023</v>
      </c>
      <c r="I4" s="9" t="n">
        <v>2024</v>
      </c>
      <c r="J4" s="9" t="n">
        <v>2025</v>
      </c>
      <c r="K4" s="9" t="n">
        <v>2026</v>
      </c>
      <c r="L4" s="9" t="n">
        <v>2027</v>
      </c>
      <c r="M4" s="9" t="n">
        <v>2028</v>
      </c>
      <c r="N4" s="9" t="n">
        <v>2029</v>
      </c>
      <c r="O4" s="9" t="n">
        <v>2030</v>
      </c>
      <c r="P4" s="9" t="n">
        <v>2031</v>
      </c>
    </row>
    <row r="5" customFormat="false" ht="12" hidden="false" customHeight="true" outlineLevel="0" collapsed="false">
      <c r="A5" s="10" t="s">
        <v>4</v>
      </c>
      <c r="B5" s="11" t="n">
        <v>22919019.16</v>
      </c>
      <c r="C5" s="11" t="n">
        <v>21633000</v>
      </c>
      <c r="D5" s="11" t="n">
        <v>21300000</v>
      </c>
      <c r="E5" s="11" t="n">
        <f aca="false">E6+E7</f>
        <v>21300000</v>
      </c>
      <c r="F5" s="11" t="n">
        <f aca="false">F6+F7</f>
        <v>21300000</v>
      </c>
      <c r="G5" s="11" t="n">
        <f aca="false">G6+G7</f>
        <v>21300000</v>
      </c>
      <c r="H5" s="11" t="n">
        <f aca="false">H6+H7</f>
        <v>21300000</v>
      </c>
      <c r="I5" s="11" t="n">
        <f aca="false">I6+I7</f>
        <v>21300000</v>
      </c>
      <c r="J5" s="11" t="n">
        <f aca="false">J6+J7</f>
        <v>21300000</v>
      </c>
      <c r="K5" s="11" t="n">
        <f aca="false">K6+K7</f>
        <v>21300000</v>
      </c>
      <c r="L5" s="11" t="n">
        <f aca="false">L6+L7</f>
        <v>21300000</v>
      </c>
      <c r="M5" s="11" t="n">
        <f aca="false">M6+M7</f>
        <v>21300000</v>
      </c>
      <c r="N5" s="11" t="n">
        <f aca="false">N6+N7</f>
        <v>21300000</v>
      </c>
      <c r="O5" s="11" t="n">
        <v>21300000</v>
      </c>
      <c r="P5" s="11" t="n">
        <f aca="false">P6+P7</f>
        <v>21300000</v>
      </c>
    </row>
    <row r="6" customFormat="false" ht="12.75" hidden="false" customHeight="true" outlineLevel="0" collapsed="false">
      <c r="A6" s="10" t="s">
        <v>5</v>
      </c>
      <c r="B6" s="12" t="n">
        <v>22062816.16</v>
      </c>
      <c r="C6" s="12" t="n">
        <v>21433000</v>
      </c>
      <c r="D6" s="12" t="n">
        <v>21300000</v>
      </c>
      <c r="E6" s="12" t="n">
        <v>21300000</v>
      </c>
      <c r="F6" s="13" t="n">
        <v>21300000</v>
      </c>
      <c r="G6" s="13" t="n">
        <v>21300000</v>
      </c>
      <c r="H6" s="13" t="n">
        <v>21300000</v>
      </c>
      <c r="I6" s="13" t="n">
        <v>21300000</v>
      </c>
      <c r="J6" s="13" t="n">
        <v>21300000</v>
      </c>
      <c r="K6" s="13" t="n">
        <v>21300000</v>
      </c>
      <c r="L6" s="13" t="n">
        <v>21300000</v>
      </c>
      <c r="M6" s="13" t="n">
        <v>21300000</v>
      </c>
      <c r="N6" s="13" t="n">
        <v>21300000</v>
      </c>
      <c r="O6" s="13" t="n">
        <v>21300000</v>
      </c>
      <c r="P6" s="13" t="n">
        <v>21300000</v>
      </c>
    </row>
    <row r="7" customFormat="false" ht="15" hidden="false" customHeight="true" outlineLevel="0" collapsed="false">
      <c r="A7" s="10" t="s">
        <v>6</v>
      </c>
      <c r="B7" s="12" t="n">
        <v>856203</v>
      </c>
      <c r="C7" s="12" t="n">
        <v>200000</v>
      </c>
      <c r="D7" s="12" t="n">
        <v>0</v>
      </c>
      <c r="E7" s="12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74702</v>
      </c>
      <c r="C8" s="12" t="n">
        <v>200000</v>
      </c>
      <c r="D8" s="12" t="n">
        <v>0</v>
      </c>
      <c r="E8" s="12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/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3468130.08</v>
      </c>
      <c r="C9" s="11" t="n">
        <v>21095141</v>
      </c>
      <c r="D9" s="11" t="n">
        <v>20500967</v>
      </c>
      <c r="E9" s="11" t="n">
        <v>20500961</v>
      </c>
      <c r="F9" s="11" t="n">
        <v>20464266</v>
      </c>
      <c r="G9" s="11" t="n">
        <v>20465557</v>
      </c>
      <c r="H9" s="11" t="n">
        <v>20536774</v>
      </c>
      <c r="I9" s="11" t="n">
        <v>20536756</v>
      </c>
      <c r="J9" s="11" t="n">
        <v>20616851</v>
      </c>
      <c r="K9" s="11" t="n">
        <v>20635465</v>
      </c>
      <c r="L9" s="11" t="n">
        <v>20635445</v>
      </c>
      <c r="M9" s="11" t="n">
        <v>20660287</v>
      </c>
      <c r="N9" s="11" t="n">
        <v>20487523</v>
      </c>
      <c r="O9" s="11" t="n">
        <v>20487778</v>
      </c>
      <c r="P9" s="11" t="n">
        <v>21300000</v>
      </c>
    </row>
    <row r="10" customFormat="false" ht="14.25" hidden="false" customHeight="true" outlineLevel="0" collapsed="false">
      <c r="A10" s="10" t="s">
        <v>9</v>
      </c>
      <c r="B10" s="12" t="n">
        <v>21491569.08</v>
      </c>
      <c r="C10" s="12" t="n">
        <v>19177999</v>
      </c>
      <c r="D10" s="12" t="n">
        <v>18961219</v>
      </c>
      <c r="E10" s="12" t="n">
        <v>18961223</v>
      </c>
      <c r="F10" s="13" t="n">
        <v>18801708</v>
      </c>
      <c r="G10" s="13" t="n">
        <v>18802999</v>
      </c>
      <c r="H10" s="13" t="n">
        <v>18874216</v>
      </c>
      <c r="I10" s="13" t="n">
        <v>18874764</v>
      </c>
      <c r="J10" s="13" t="n">
        <v>18853649</v>
      </c>
      <c r="K10" s="13" t="n">
        <v>18837504</v>
      </c>
      <c r="L10" s="13" t="n">
        <v>18837484</v>
      </c>
      <c r="M10" s="13" t="n">
        <v>18862326</v>
      </c>
      <c r="N10" s="13" t="n">
        <v>18689562</v>
      </c>
      <c r="O10" s="13" t="n">
        <v>19047181</v>
      </c>
      <c r="P10" s="13" t="n">
        <v>19859403</v>
      </c>
    </row>
    <row r="11" customFormat="false" ht="12.75" hidden="false" customHeight="true" outlineLevel="0" collapsed="false">
      <c r="A11" s="10" t="s">
        <v>10</v>
      </c>
      <c r="B11" s="12" t="n">
        <v>270000</v>
      </c>
      <c r="C11" s="12" t="n">
        <v>258000</v>
      </c>
      <c r="D11" s="12" t="n">
        <v>245000</v>
      </c>
      <c r="E11" s="12" t="n">
        <v>222000</v>
      </c>
      <c r="F11" s="13" t="n">
        <v>198000</v>
      </c>
      <c r="G11" s="13" t="n">
        <v>176000</v>
      </c>
      <c r="H11" s="13" t="n">
        <v>155000</v>
      </c>
      <c r="I11" s="13" t="n">
        <v>135000</v>
      </c>
      <c r="J11" s="13" t="n">
        <v>116000</v>
      </c>
      <c r="K11" s="13" t="n">
        <v>98000</v>
      </c>
      <c r="L11" s="13" t="n">
        <v>80000</v>
      </c>
      <c r="M11" s="13" t="n">
        <v>62000</v>
      </c>
      <c r="N11" s="13" t="n">
        <v>44000</v>
      </c>
      <c r="O11" s="13" t="n">
        <v>26000</v>
      </c>
      <c r="P11" s="13" t="n">
        <v>130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1976561</v>
      </c>
      <c r="C13" s="14" t="n">
        <v>1917142</v>
      </c>
      <c r="D13" s="14" t="n">
        <v>1539748</v>
      </c>
      <c r="E13" s="14" t="n">
        <v>1539738</v>
      </c>
      <c r="F13" s="14" t="n">
        <v>1662558</v>
      </c>
      <c r="G13" s="14" t="n">
        <v>1662558</v>
      </c>
      <c r="H13" s="14" t="n">
        <v>1662558</v>
      </c>
      <c r="I13" s="14" t="n">
        <v>1661992</v>
      </c>
      <c r="J13" s="14" t="n">
        <v>1763202</v>
      </c>
      <c r="K13" s="14" t="n">
        <v>1797961</v>
      </c>
      <c r="L13" s="14" t="n">
        <v>1797961</v>
      </c>
      <c r="M13" s="14" t="n">
        <v>1797961</v>
      </c>
      <c r="N13" s="14" t="n">
        <v>1797961</v>
      </c>
      <c r="O13" s="14" t="n">
        <v>1440597</v>
      </c>
      <c r="P13" s="14" t="n">
        <v>1440597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571247.080000002</v>
      </c>
      <c r="C14" s="11" t="n">
        <f aca="false">C6-C10</f>
        <v>2255001</v>
      </c>
      <c r="D14" s="11" t="n">
        <f aca="false">D6-D10</f>
        <v>2338781</v>
      </c>
      <c r="E14" s="11" t="n">
        <f aca="false">E6-E10</f>
        <v>2338777</v>
      </c>
      <c r="F14" s="11" t="n">
        <f aca="false">F6-F10</f>
        <v>2498292</v>
      </c>
      <c r="G14" s="11" t="n">
        <f aca="false">G6-G10</f>
        <v>2497001</v>
      </c>
      <c r="H14" s="11" t="n">
        <f aca="false">H6-H10</f>
        <v>2425784</v>
      </c>
      <c r="I14" s="11" t="n">
        <f aca="false">I6-I10</f>
        <v>2425236</v>
      </c>
      <c r="J14" s="11" t="n">
        <f aca="false">J6-J10</f>
        <v>2446351</v>
      </c>
      <c r="K14" s="11" t="n">
        <f aca="false">K6-K10</f>
        <v>2462496</v>
      </c>
      <c r="L14" s="11" t="n">
        <f aca="false">L6-L10</f>
        <v>2462516</v>
      </c>
      <c r="M14" s="11" t="n">
        <f aca="false">M6-M10</f>
        <v>2437674</v>
      </c>
      <c r="N14" s="11" t="n">
        <f aca="false">N6-N10</f>
        <v>2610438</v>
      </c>
      <c r="O14" s="11" t="n">
        <v>2074280</v>
      </c>
      <c r="P14" s="11" t="n">
        <f aca="false">P6-P10</f>
        <v>1440597</v>
      </c>
    </row>
    <row r="15" customFormat="false" ht="22.5" hidden="false" customHeight="true" outlineLevel="0" collapsed="false">
      <c r="A15" s="10" t="s">
        <v>14</v>
      </c>
      <c r="B15" s="11" t="n">
        <f aca="false">B5-B9</f>
        <v>-549110.919999998</v>
      </c>
      <c r="C15" s="11" t="n">
        <v>537859</v>
      </c>
      <c r="D15" s="11" t="n">
        <v>799033</v>
      </c>
      <c r="E15" s="11" t="n">
        <v>799039</v>
      </c>
      <c r="F15" s="11" t="n">
        <v>835734</v>
      </c>
      <c r="G15" s="11" t="n">
        <v>834443</v>
      </c>
      <c r="H15" s="11" t="n">
        <v>763226</v>
      </c>
      <c r="I15" s="11" t="n">
        <v>763244</v>
      </c>
      <c r="J15" s="11" t="n">
        <v>683149</v>
      </c>
      <c r="K15" s="11" t="n">
        <v>664535</v>
      </c>
      <c r="L15" s="11" t="n">
        <v>664555</v>
      </c>
      <c r="M15" s="11" t="n">
        <v>639713</v>
      </c>
      <c r="N15" s="11" t="n">
        <v>812477</v>
      </c>
      <c r="O15" s="11" t="n">
        <v>812222</v>
      </c>
      <c r="P15" s="11" t="n">
        <v>0</v>
      </c>
    </row>
    <row r="16" customFormat="false" ht="12.75" hidden="false" customHeight="true" outlineLevel="0" collapsed="false">
      <c r="A16" s="10" t="s">
        <v>15</v>
      </c>
      <c r="B16" s="11" t="n">
        <v>894527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f aca="false">N17+N19</f>
        <v>0</v>
      </c>
      <c r="O16" s="11" t="n"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405403</v>
      </c>
      <c r="C17" s="12" t="n">
        <v>0</v>
      </c>
      <c r="D17" s="12" t="n">
        <v>0</v>
      </c>
      <c r="E17" s="12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489123.92</v>
      </c>
      <c r="C19" s="12" t="n">
        <v>0</v>
      </c>
      <c r="D19" s="12" t="n">
        <v>0</v>
      </c>
      <c r="E19" s="12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345416</v>
      </c>
      <c r="C20" s="14" t="n">
        <v>537859</v>
      </c>
      <c r="D20" s="14" t="n">
        <f aca="false">D21</f>
        <v>799033</v>
      </c>
      <c r="E20" s="14" t="n">
        <f aca="false">E21</f>
        <v>799039</v>
      </c>
      <c r="F20" s="14" t="n">
        <f aca="false">F21</f>
        <v>835734</v>
      </c>
      <c r="G20" s="14" t="n">
        <f aca="false">G21</f>
        <v>834443</v>
      </c>
      <c r="H20" s="14" t="n">
        <v>763226</v>
      </c>
      <c r="I20" s="14" t="n">
        <v>763244</v>
      </c>
      <c r="J20" s="14" t="n">
        <v>683149</v>
      </c>
      <c r="K20" s="14" t="n">
        <v>664535</v>
      </c>
      <c r="L20" s="14" t="n">
        <v>664555</v>
      </c>
      <c r="M20" s="14" t="n">
        <v>639713</v>
      </c>
      <c r="N20" s="14" t="n">
        <v>812477</v>
      </c>
      <c r="O20" s="14" t="n">
        <v>812222</v>
      </c>
      <c r="P20" s="14" t="n">
        <v>0</v>
      </c>
    </row>
    <row r="21" customFormat="false" ht="12" hidden="false" customHeight="true" outlineLevel="0" collapsed="false">
      <c r="A21" s="10" t="s">
        <v>20</v>
      </c>
      <c r="B21" s="12" t="n">
        <v>345416</v>
      </c>
      <c r="C21" s="12" t="n">
        <v>537859</v>
      </c>
      <c r="D21" s="12" t="n">
        <v>799033</v>
      </c>
      <c r="E21" s="12" t="n">
        <v>799039</v>
      </c>
      <c r="F21" s="13" t="n">
        <v>835734</v>
      </c>
      <c r="G21" s="13" t="n">
        <v>834443</v>
      </c>
      <c r="H21" s="13" t="n">
        <v>763226</v>
      </c>
      <c r="I21" s="13" t="n">
        <v>763244</v>
      </c>
      <c r="J21" s="13" t="n">
        <v>683149</v>
      </c>
      <c r="K21" s="13" t="n">
        <v>664535</v>
      </c>
      <c r="L21" s="13" t="n">
        <v>664555</v>
      </c>
      <c r="M21" s="13" t="n">
        <v>639713</v>
      </c>
      <c r="N21" s="13" t="n">
        <v>812477</v>
      </c>
      <c r="O21" s="13" t="n">
        <v>812222</v>
      </c>
      <c r="P21" s="13" t="n">
        <v>0</v>
      </c>
    </row>
    <row r="22" customFormat="false" ht="12.75" hidden="false" customHeight="false" outlineLevel="0" collapsed="false">
      <c r="A22" s="10" t="s">
        <v>21</v>
      </c>
      <c r="B22" s="12" t="n">
        <v>119996</v>
      </c>
      <c r="C22" s="12" t="n">
        <v>119996</v>
      </c>
      <c r="D22" s="12" t="n">
        <v>119996</v>
      </c>
      <c r="E22" s="12" t="n">
        <v>119996</v>
      </c>
      <c r="F22" s="13" t="n">
        <v>119996</v>
      </c>
      <c r="G22" s="13" t="n">
        <v>119996</v>
      </c>
      <c r="H22" s="13" t="n">
        <v>119996</v>
      </c>
      <c r="I22" s="13" t="n">
        <v>11999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45776</v>
      </c>
      <c r="P22" s="13" t="n">
        <v>45776</v>
      </c>
    </row>
    <row r="23" customFormat="false" ht="14.25" hidden="false" customHeight="true" outlineLevel="0" collapsed="false">
      <c r="A23" s="10" t="s">
        <v>22</v>
      </c>
      <c r="B23" s="11" t="n">
        <v>23813546</v>
      </c>
      <c r="C23" s="11" t="n">
        <f aca="false">C5+C16</f>
        <v>21633000</v>
      </c>
      <c r="D23" s="11" t="n">
        <f aca="false">D5+D16</f>
        <v>21300000</v>
      </c>
      <c r="E23" s="11" t="n">
        <f aca="false">E5+E16</f>
        <v>21300000</v>
      </c>
      <c r="F23" s="11" t="n">
        <f aca="false">F5+F16</f>
        <v>21300000</v>
      </c>
      <c r="G23" s="11" t="n">
        <f aca="false">G5+G16</f>
        <v>21300000</v>
      </c>
      <c r="H23" s="11" t="n">
        <f aca="false">H5+H16</f>
        <v>21300000</v>
      </c>
      <c r="I23" s="11" t="n">
        <f aca="false">I5+I16</f>
        <v>21300000</v>
      </c>
      <c r="J23" s="11" t="n">
        <f aca="false">J5+J16</f>
        <v>21300000</v>
      </c>
      <c r="K23" s="11" t="n">
        <f aca="false">K5+K16</f>
        <v>21300000</v>
      </c>
      <c r="L23" s="11" t="n">
        <f aca="false">L5+L16</f>
        <v>21300000</v>
      </c>
      <c r="M23" s="11" t="n">
        <f aca="false">M5+M16</f>
        <v>21300000</v>
      </c>
      <c r="N23" s="11" t="n">
        <f aca="false">N5+N16</f>
        <v>21300000</v>
      </c>
      <c r="O23" s="11" t="n">
        <v>21300000</v>
      </c>
      <c r="P23" s="11" t="n">
        <f aca="false">P5+P16</f>
        <v>213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59987</v>
      </c>
      <c r="C24" s="11" t="n">
        <f aca="false">C17-C21</f>
        <v>-537859</v>
      </c>
      <c r="D24" s="11" t="n">
        <f aca="false">D17-D21</f>
        <v>-799033</v>
      </c>
      <c r="E24" s="11" t="n">
        <f aca="false">E17-E21</f>
        <v>-799039</v>
      </c>
      <c r="F24" s="11" t="n">
        <f aca="false">F17-F21</f>
        <v>-835734</v>
      </c>
      <c r="G24" s="11" t="n">
        <f aca="false">G17-G21</f>
        <v>-834443</v>
      </c>
      <c r="H24" s="11" t="n">
        <f aca="false">H17-H21</f>
        <v>-763226</v>
      </c>
      <c r="I24" s="11" t="n">
        <f aca="false">I17-I21</f>
        <v>-763244</v>
      </c>
      <c r="J24" s="11" t="n">
        <f aca="false">J17-J21</f>
        <v>-683149</v>
      </c>
      <c r="K24" s="11" t="n">
        <f aca="false">K17-K21</f>
        <v>-664535</v>
      </c>
      <c r="L24" s="11" t="n">
        <f aca="false">L17-L21</f>
        <v>-664555</v>
      </c>
      <c r="M24" s="11" t="n">
        <f aca="false">M17-M21</f>
        <v>-639713</v>
      </c>
      <c r="N24" s="11" t="n">
        <f aca="false">N17-N21</f>
        <v>-812477</v>
      </c>
      <c r="O24" s="11" t="n">
        <v>-812222</v>
      </c>
      <c r="P24" s="11" t="n">
        <f aca="false">P17-P21</f>
        <v>0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f aca="false">N18</f>
        <v>0</v>
      </c>
      <c r="O25" s="11" t="n"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549244</v>
      </c>
      <c r="C27" s="14" t="n">
        <v>9609229</v>
      </c>
      <c r="D27" s="14" t="n">
        <v>9071370</v>
      </c>
      <c r="E27" s="14" t="n">
        <v>8272337</v>
      </c>
      <c r="F27" s="14" t="n">
        <v>7473298</v>
      </c>
      <c r="G27" s="14" t="n">
        <v>6637564</v>
      </c>
      <c r="H27" s="14" t="n">
        <v>5803121</v>
      </c>
      <c r="I27" s="14" t="n">
        <v>5039895</v>
      </c>
      <c r="J27" s="14" t="n">
        <v>4276651</v>
      </c>
      <c r="K27" s="14" t="n">
        <v>3593502</v>
      </c>
      <c r="L27" s="14" t="n">
        <v>2928967</v>
      </c>
      <c r="M27" s="14" t="n">
        <v>2264412</v>
      </c>
      <c r="N27" s="14" t="n">
        <v>1624699</v>
      </c>
      <c r="O27" s="14" t="n">
        <v>812222</v>
      </c>
      <c r="P27" s="14" t="n">
        <v>0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9609229</v>
      </c>
      <c r="C29" s="11" t="n">
        <v>9071370</v>
      </c>
      <c r="D29" s="11" t="n">
        <v>8272337</v>
      </c>
      <c r="E29" s="11" t="n">
        <v>7473298</v>
      </c>
      <c r="F29" s="11" t="n">
        <v>6637564</v>
      </c>
      <c r="G29" s="11" t="n">
        <v>5803121</v>
      </c>
      <c r="H29" s="11" t="n">
        <v>5039895</v>
      </c>
      <c r="I29" s="11" t="n">
        <v>4276651</v>
      </c>
      <c r="J29" s="11" t="n">
        <v>3593502</v>
      </c>
      <c r="K29" s="11" t="n">
        <v>2928967</v>
      </c>
      <c r="L29" s="11" t="n">
        <v>2264412</v>
      </c>
      <c r="M29" s="11" t="n">
        <v>1624699</v>
      </c>
      <c r="N29" s="11" t="n">
        <v>812222</v>
      </c>
      <c r="O29" s="11" t="n">
        <v>0</v>
      </c>
      <c r="P29" s="11" t="n">
        <v>0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5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5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5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5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f aca="false">(B11+B21)/B5</f>
        <v>0.0268517599162389</v>
      </c>
      <c r="C35" s="17" t="n">
        <v>0.0368</v>
      </c>
      <c r="D35" s="17" t="n">
        <v>0.049</v>
      </c>
      <c r="E35" s="17" t="n">
        <v>0.0479</v>
      </c>
      <c r="F35" s="17" t="n">
        <v>0.0485</v>
      </c>
      <c r="G35" s="17" t="n">
        <v>0.0474</v>
      </c>
      <c r="H35" s="17" t="n">
        <v>0.0431</v>
      </c>
      <c r="I35" s="17" t="n">
        <v>0.0422</v>
      </c>
      <c r="J35" s="17" t="n">
        <v>0.0375</v>
      </c>
      <c r="K35" s="17" t="n">
        <v>0.0358</v>
      </c>
      <c r="L35" s="17" t="n">
        <v>0.035</v>
      </c>
      <c r="M35" s="17" t="n">
        <v>0.0329</v>
      </c>
      <c r="N35" s="17" t="n">
        <v>0.0402</v>
      </c>
      <c r="O35" s="17" t="n">
        <v>0.0394</v>
      </c>
      <c r="P35" s="17" t="n">
        <v>0.006</v>
      </c>
    </row>
    <row r="36" customFormat="false" ht="12.75" hidden="false" customHeight="true" outlineLevel="0" collapsed="false">
      <c r="A36" s="10" t="s">
        <v>36</v>
      </c>
      <c r="B36" s="17" t="n">
        <f aca="false">((B11+(B21-B22))/B5)</f>
        <v>0.0216161082872449</v>
      </c>
      <c r="C36" s="17" t="n">
        <v>0.0312</v>
      </c>
      <c r="D36" s="17" t="n">
        <v>0.0434</v>
      </c>
      <c r="E36" s="17" t="n">
        <v>0.0423</v>
      </c>
      <c r="F36" s="17" t="n">
        <v>0.0429</v>
      </c>
      <c r="G36" s="17" t="n">
        <v>0.0418</v>
      </c>
      <c r="H36" s="17" t="n">
        <v>0.0375</v>
      </c>
      <c r="I36" s="17" t="n">
        <v>0.0365</v>
      </c>
      <c r="J36" s="17" t="n">
        <v>0.0354</v>
      </c>
      <c r="K36" s="17" t="n">
        <v>0.0337</v>
      </c>
      <c r="L36" s="17" t="n">
        <v>0.0328</v>
      </c>
      <c r="M36" s="17" t="n">
        <v>0.0308</v>
      </c>
      <c r="N36" s="17" t="n">
        <v>0.381</v>
      </c>
      <c r="O36" s="17" t="n">
        <v>0.0372</v>
      </c>
      <c r="P36" s="17" t="n">
        <v>0.006</v>
      </c>
    </row>
    <row r="37" customFormat="false" ht="21.75" hidden="false" customHeight="true" outlineLevel="0" collapsed="false">
      <c r="A37" s="10" t="s">
        <v>37</v>
      </c>
      <c r="B37" s="17" t="n">
        <v>0.0432</v>
      </c>
      <c r="C37" s="17" t="n">
        <v>0.0338</v>
      </c>
      <c r="D37" s="17" t="n">
        <v>0.0562</v>
      </c>
      <c r="E37" s="17" t="n">
        <v>0.0838</v>
      </c>
      <c r="F37" s="17" t="n">
        <v>0.111</v>
      </c>
      <c r="G37" s="17" t="n">
        <v>0.1123</v>
      </c>
      <c r="H37" s="17" t="n">
        <f aca="false">(((G6+G8-G10)/G5)+((F6+F8-F10)/F5)+((E6+E8-E10)/E5))/3</f>
        <v>0.114774178403756</v>
      </c>
      <c r="I37" s="17" t="n">
        <v>0.1161</v>
      </c>
      <c r="J37" s="17" t="n">
        <v>0.115</v>
      </c>
      <c r="K37" s="17" t="n">
        <v>0.1142</v>
      </c>
      <c r="L37" s="17" t="n">
        <v>0.1148</v>
      </c>
      <c r="M37" s="17" t="n">
        <v>0.1154</v>
      </c>
      <c r="N37" s="17" t="n">
        <v>0.1152</v>
      </c>
      <c r="O37" s="17" t="n">
        <v>0.1175</v>
      </c>
      <c r="P37" s="17" t="n">
        <v>0.1143</v>
      </c>
      <c r="Q37" s="18"/>
      <c r="R37" s="18"/>
      <c r="S37" s="18"/>
      <c r="T37" s="18"/>
    </row>
    <row r="38" customFormat="false" ht="13.5" hidden="false" customHeight="true" outlineLevel="0" collapsed="false">
      <c r="A38" s="19" t="s">
        <v>36</v>
      </c>
      <c r="B38" s="17" t="n">
        <v>0.497</v>
      </c>
      <c r="C38" s="17" t="n">
        <v>0.0403</v>
      </c>
      <c r="D38" s="17" t="n">
        <v>0.0627</v>
      </c>
      <c r="E38" s="17" t="n">
        <v>0.0838</v>
      </c>
      <c r="F38" s="17" t="n">
        <v>0.111</v>
      </c>
      <c r="G38" s="17" t="n">
        <f aca="false">G37</f>
        <v>0.1123</v>
      </c>
      <c r="H38" s="17" t="n">
        <f aca="false">H37</f>
        <v>0.114774178403756</v>
      </c>
      <c r="I38" s="17" t="n">
        <f aca="false">I37</f>
        <v>0.1161</v>
      </c>
      <c r="J38" s="17" t="n">
        <f aca="false">J37</f>
        <v>0.115</v>
      </c>
      <c r="K38" s="17" t="n">
        <f aca="false">K37</f>
        <v>0.1142</v>
      </c>
      <c r="L38" s="17" t="n">
        <f aca="false">L37</f>
        <v>0.1148</v>
      </c>
      <c r="M38" s="17" t="n">
        <f aca="false">M37</f>
        <v>0.1154</v>
      </c>
      <c r="N38" s="17" t="n">
        <f aca="false">N37</f>
        <v>0.1152</v>
      </c>
      <c r="O38" s="17" t="n">
        <v>0.1175</v>
      </c>
      <c r="P38" s="17" t="n">
        <f aca="false">P37</f>
        <v>0.1143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E39" s="21"/>
      <c r="L39" s="22"/>
      <c r="M39" s="22"/>
      <c r="N39" s="22"/>
      <c r="O39" s="23"/>
      <c r="Q39" s="23"/>
      <c r="R39" s="23"/>
      <c r="S39" s="23"/>
      <c r="T39" s="23"/>
    </row>
    <row r="40" customFormat="false" ht="9" hidden="false" customHeight="true" outlineLevel="0" collapsed="false">
      <c r="A40" s="24" t="s">
        <v>39</v>
      </c>
      <c r="B40" s="25"/>
      <c r="C40" s="25"/>
      <c r="D40" s="25"/>
      <c r="E40" s="25"/>
    </row>
    <row r="41" customFormat="false" ht="12.75" hidden="false" customHeight="false" outlineLevel="0" collapsed="false">
      <c r="B41" s="26"/>
      <c r="C41" s="26"/>
      <c r="D41" s="26"/>
      <c r="E41" s="26"/>
      <c r="L41" s="26"/>
      <c r="M41" s="26"/>
      <c r="N41" s="26"/>
      <c r="O41" s="27"/>
      <c r="Q41" s="26"/>
      <c r="R41" s="26"/>
      <c r="S41" s="26"/>
    </row>
  </sheetData>
  <mergeCells count="8">
    <mergeCell ref="D1:P1"/>
    <mergeCell ref="Q37:T37"/>
    <mergeCell ref="B39:E39"/>
    <mergeCell ref="L39:N39"/>
    <mergeCell ref="Q39:T39"/>
    <mergeCell ref="B41:E41"/>
    <mergeCell ref="L41:N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02-03T11:55:21Z</cp:lastPrinted>
  <dcterms:modified xsi:type="dcterms:W3CDTF">2017-09-20T08:10:57Z</dcterms:modified>
  <cp:revision>0</cp:revision>
  <dc:subject/>
  <dc:title/>
</cp:coreProperties>
</file>