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Zuchwały Nr XVIII/189/2017 Rady Gminy Sadkowice z dnia 21 czerwc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1</v>
      </c>
    </row>
    <row r="5" customFormat="false" ht="12" hidden="false" customHeight="true" outlineLevel="0" collapsed="false">
      <c r="A5" s="10" t="s">
        <v>4</v>
      </c>
      <c r="B5" s="11" t="n">
        <v>22222037.16</v>
      </c>
      <c r="C5" s="11" t="n">
        <v>21633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1945435.16</v>
      </c>
      <c r="C6" s="12" t="n">
        <v>21433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276602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69602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2771148.08</v>
      </c>
      <c r="C9" s="11" t="n">
        <v>21095141</v>
      </c>
      <c r="D9" s="11" t="n">
        <v>20500967</v>
      </c>
      <c r="E9" s="11" t="n">
        <v>20500961</v>
      </c>
      <c r="F9" s="11" t="n">
        <v>20464266</v>
      </c>
      <c r="G9" s="11" t="n">
        <v>20465557</v>
      </c>
      <c r="H9" s="11" t="n">
        <v>20536774</v>
      </c>
      <c r="I9" s="11" t="n">
        <v>20536756</v>
      </c>
      <c r="J9" s="11" t="n">
        <v>20616851</v>
      </c>
      <c r="K9" s="11" t="n">
        <v>20635465</v>
      </c>
      <c r="L9" s="11" t="n">
        <v>20635445</v>
      </c>
      <c r="M9" s="11" t="n">
        <v>20660287</v>
      </c>
      <c r="N9" s="11" t="n">
        <v>20487523</v>
      </c>
      <c r="O9" s="11" t="n">
        <v>20487778</v>
      </c>
      <c r="P9" s="11" t="n">
        <v>21300000</v>
      </c>
    </row>
    <row r="10" customFormat="false" ht="14.25" hidden="false" customHeight="true" outlineLevel="0" collapsed="false">
      <c r="A10" s="10" t="s">
        <v>9</v>
      </c>
      <c r="B10" s="12" t="n">
        <v>21382367.08</v>
      </c>
      <c r="C10" s="12" t="n">
        <v>19177999</v>
      </c>
      <c r="D10" s="12" t="n">
        <v>18961219</v>
      </c>
      <c r="E10" s="12" t="n">
        <v>18961223</v>
      </c>
      <c r="F10" s="13" t="n">
        <v>18801708</v>
      </c>
      <c r="G10" s="13" t="n">
        <v>18802999</v>
      </c>
      <c r="H10" s="13" t="n">
        <v>18874216</v>
      </c>
      <c r="I10" s="13" t="n">
        <v>18874764</v>
      </c>
      <c r="J10" s="13" t="n">
        <v>18853649</v>
      </c>
      <c r="K10" s="13" t="n">
        <v>18837504</v>
      </c>
      <c r="L10" s="13" t="n">
        <v>18837484</v>
      </c>
      <c r="M10" s="13" t="n">
        <v>18862326</v>
      </c>
      <c r="N10" s="13" t="n">
        <v>18689562</v>
      </c>
      <c r="O10" s="13" t="n">
        <v>19047181</v>
      </c>
      <c r="P10" s="13" t="n">
        <v>19859403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388781</v>
      </c>
      <c r="C13" s="14" t="n">
        <v>1917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563068.080000002</v>
      </c>
      <c r="C14" s="11" t="n">
        <f aca="false">C6-C10</f>
        <v>2255001</v>
      </c>
      <c r="D14" s="11" t="n">
        <f aca="false">D6-D10</f>
        <v>2338781</v>
      </c>
      <c r="E14" s="11" t="n">
        <f aca="false">E6-E10</f>
        <v>2338777</v>
      </c>
      <c r="F14" s="11" t="n">
        <f aca="false">F6-F10</f>
        <v>2498292</v>
      </c>
      <c r="G14" s="11" t="n">
        <f aca="false">G6-G10</f>
        <v>2497001</v>
      </c>
      <c r="H14" s="11" t="n">
        <f aca="false">H6-H10</f>
        <v>2425784</v>
      </c>
      <c r="I14" s="11" t="n">
        <f aca="false">I6-I10</f>
        <v>2425236</v>
      </c>
      <c r="J14" s="11" t="n">
        <f aca="false">J6-J10</f>
        <v>2446351</v>
      </c>
      <c r="K14" s="11" t="n">
        <f aca="false">K6-K10</f>
        <v>2462496</v>
      </c>
      <c r="L14" s="11" t="n">
        <f aca="false">L6-L10</f>
        <v>2462516</v>
      </c>
      <c r="M14" s="11" t="n">
        <f aca="false">M6-M10</f>
        <v>2437674</v>
      </c>
      <c r="N14" s="11" t="n">
        <f aca="false">N6-N10</f>
        <v>2610438</v>
      </c>
      <c r="O14" s="11" t="n">
        <v>2074280</v>
      </c>
      <c r="P14" s="11" t="n">
        <f aca="false">P6-P10</f>
        <v>1440597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549110.919999998</v>
      </c>
      <c r="C15" s="11" t="n">
        <v>537859</v>
      </c>
      <c r="D15" s="11" t="n">
        <v>799033</v>
      </c>
      <c r="E15" s="11" t="n">
        <v>799039</v>
      </c>
      <c r="F15" s="11" t="n">
        <v>835734</v>
      </c>
      <c r="G15" s="11" t="n">
        <v>834443</v>
      </c>
      <c r="H15" s="11" t="n">
        <v>763226</v>
      </c>
      <c r="I15" s="11" t="n">
        <v>763244</v>
      </c>
      <c r="J15" s="11" t="n">
        <v>683149</v>
      </c>
      <c r="K15" s="11" t="n">
        <v>664535</v>
      </c>
      <c r="L15" s="11" t="n">
        <v>664555</v>
      </c>
      <c r="M15" s="11" t="n">
        <v>639713</v>
      </c>
      <c r="N15" s="11" t="n">
        <v>812477</v>
      </c>
      <c r="O15" s="11" t="n">
        <v>812222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894527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40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489123.92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859</v>
      </c>
      <c r="D20" s="14" t="n">
        <f aca="false">D21</f>
        <v>799033</v>
      </c>
      <c r="E20" s="14" t="n">
        <f aca="false">E21</f>
        <v>799039</v>
      </c>
      <c r="F20" s="14" t="n">
        <f aca="false">F21</f>
        <v>835734</v>
      </c>
      <c r="G20" s="14" t="n">
        <f aca="false">G21</f>
        <v>834443</v>
      </c>
      <c r="H20" s="14" t="n">
        <v>763226</v>
      </c>
      <c r="I20" s="14" t="n">
        <v>763244</v>
      </c>
      <c r="J20" s="14" t="n">
        <v>683149</v>
      </c>
      <c r="K20" s="14" t="n">
        <v>664535</v>
      </c>
      <c r="L20" s="14" t="n">
        <v>664555</v>
      </c>
      <c r="M20" s="14" t="n">
        <v>639713</v>
      </c>
      <c r="N20" s="14" t="n">
        <v>812477</v>
      </c>
      <c r="O20" s="14" t="n">
        <v>812222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859</v>
      </c>
      <c r="D21" s="12" t="n">
        <v>799033</v>
      </c>
      <c r="E21" s="12" t="n">
        <v>799039</v>
      </c>
      <c r="F21" s="13" t="n">
        <v>835734</v>
      </c>
      <c r="G21" s="13" t="n">
        <v>834443</v>
      </c>
      <c r="H21" s="13" t="n">
        <v>763226</v>
      </c>
      <c r="I21" s="13" t="n">
        <v>763244</v>
      </c>
      <c r="J21" s="13" t="n">
        <v>683149</v>
      </c>
      <c r="K21" s="13" t="n">
        <v>664535</v>
      </c>
      <c r="L21" s="13" t="n">
        <v>664555</v>
      </c>
      <c r="M21" s="13" t="n">
        <v>639713</v>
      </c>
      <c r="N21" s="13" t="n">
        <v>812477</v>
      </c>
      <c r="O21" s="13" t="n">
        <v>812222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119996</v>
      </c>
      <c r="C22" s="12" t="n">
        <v>119996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3116564</v>
      </c>
      <c r="C23" s="11" t="n">
        <f aca="false">C5+C16</f>
        <v>21633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59987</v>
      </c>
      <c r="C24" s="11" t="n">
        <f aca="false">C17-C21</f>
        <v>-537859</v>
      </c>
      <c r="D24" s="11" t="n">
        <f aca="false">D17-D21</f>
        <v>-799033</v>
      </c>
      <c r="E24" s="11" t="n">
        <f aca="false">E17-E21</f>
        <v>-799039</v>
      </c>
      <c r="F24" s="11" t="n">
        <f aca="false">F17-F21</f>
        <v>-835734</v>
      </c>
      <c r="G24" s="11" t="n">
        <f aca="false">G17-G21</f>
        <v>-834443</v>
      </c>
      <c r="H24" s="11" t="n">
        <f aca="false">H17-H21</f>
        <v>-763226</v>
      </c>
      <c r="I24" s="11" t="n">
        <f aca="false">I17-I21</f>
        <v>-763244</v>
      </c>
      <c r="J24" s="11" t="n">
        <f aca="false">J17-J21</f>
        <v>-683149</v>
      </c>
      <c r="K24" s="11" t="n">
        <f aca="false">K17-K21</f>
        <v>-664535</v>
      </c>
      <c r="L24" s="11" t="n">
        <f aca="false">L17-L21</f>
        <v>-664555</v>
      </c>
      <c r="M24" s="11" t="n">
        <f aca="false">M17-M21</f>
        <v>-639713</v>
      </c>
      <c r="N24" s="11" t="n">
        <f aca="false">N17-N21</f>
        <v>-812477</v>
      </c>
      <c r="O24" s="11" t="n">
        <v>-812222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609229</v>
      </c>
      <c r="D27" s="14" t="n">
        <v>9071370</v>
      </c>
      <c r="E27" s="14" t="n">
        <v>8272337</v>
      </c>
      <c r="F27" s="14" t="n">
        <v>7473298</v>
      </c>
      <c r="G27" s="14" t="n">
        <v>6637564</v>
      </c>
      <c r="H27" s="14" t="n">
        <v>5803121</v>
      </c>
      <c r="I27" s="14" t="n">
        <v>5039895</v>
      </c>
      <c r="J27" s="14" t="n">
        <v>4276651</v>
      </c>
      <c r="K27" s="14" t="n">
        <v>3593502</v>
      </c>
      <c r="L27" s="14" t="n">
        <v>2928967</v>
      </c>
      <c r="M27" s="14" t="n">
        <v>2264412</v>
      </c>
      <c r="N27" s="14" t="n">
        <v>1624699</v>
      </c>
      <c r="O27" s="14" t="n">
        <v>812222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609229</v>
      </c>
      <c r="C29" s="11" t="n">
        <v>9071370</v>
      </c>
      <c r="D29" s="11" t="n">
        <v>8272337</v>
      </c>
      <c r="E29" s="11" t="n">
        <v>7473298</v>
      </c>
      <c r="F29" s="11" t="n">
        <v>6637564</v>
      </c>
      <c r="G29" s="11" t="n">
        <v>5803121</v>
      </c>
      <c r="H29" s="11" t="n">
        <v>5039895</v>
      </c>
      <c r="I29" s="11" t="n">
        <v>4276651</v>
      </c>
      <c r="J29" s="11" t="n">
        <v>3593502</v>
      </c>
      <c r="K29" s="11" t="n">
        <v>2928967</v>
      </c>
      <c r="L29" s="11" t="n">
        <v>2264412</v>
      </c>
      <c r="M29" s="11" t="n">
        <v>1624699</v>
      </c>
      <c r="N29" s="11" t="n">
        <v>812222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76939506296821</v>
      </c>
      <c r="C35" s="17" t="n">
        <v>0.0368</v>
      </c>
      <c r="D35" s="17" t="n">
        <v>0.049</v>
      </c>
      <c r="E35" s="17" t="n">
        <v>0.0479</v>
      </c>
      <c r="F35" s="17" t="n">
        <v>0.0485</v>
      </c>
      <c r="G35" s="17" t="n">
        <v>0.0474</v>
      </c>
      <c r="H35" s="17" t="n">
        <v>0.0431</v>
      </c>
      <c r="I35" s="17" t="n">
        <v>0.0422</v>
      </c>
      <c r="J35" s="17" t="n">
        <v>0.0375</v>
      </c>
      <c r="K35" s="17" t="n">
        <v>0.0358</v>
      </c>
      <c r="L35" s="17" t="n">
        <v>0.035</v>
      </c>
      <c r="M35" s="17" t="n">
        <v>0.0329</v>
      </c>
      <c r="N35" s="17" t="n">
        <v>0.0402</v>
      </c>
      <c r="O35" s="17" t="n">
        <v>0.0394</v>
      </c>
      <c r="P35" s="17" t="n">
        <v>0.006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22940856606866</v>
      </c>
      <c r="C36" s="17" t="n">
        <v>0.0312</v>
      </c>
      <c r="D36" s="17" t="n">
        <v>0.0434</v>
      </c>
      <c r="E36" s="17" t="n">
        <v>0.0423</v>
      </c>
      <c r="F36" s="17" t="n">
        <v>0.0429</v>
      </c>
      <c r="G36" s="17" t="n">
        <v>0.0418</v>
      </c>
      <c r="H36" s="17" t="n">
        <v>0.0375</v>
      </c>
      <c r="I36" s="17" t="n">
        <v>0.0365</v>
      </c>
      <c r="J36" s="17" t="n">
        <v>0.0354</v>
      </c>
      <c r="K36" s="17" t="n">
        <v>0.0337</v>
      </c>
      <c r="L36" s="17" t="n">
        <v>0.0328</v>
      </c>
      <c r="M36" s="17" t="n">
        <v>0.0308</v>
      </c>
      <c r="N36" s="17" t="n">
        <v>0.381</v>
      </c>
      <c r="O36" s="17" t="n">
        <v>0.0372</v>
      </c>
      <c r="P36" s="17" t="n">
        <v>0.006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39</v>
      </c>
      <c r="D37" s="17" t="n">
        <v>0.0563</v>
      </c>
      <c r="E37" s="17" t="n">
        <v>0.0839</v>
      </c>
      <c r="F37" s="17" t="n">
        <v>0.111</v>
      </c>
      <c r="G37" s="17" t="n">
        <v>0.1123</v>
      </c>
      <c r="H37" s="17" t="n">
        <f aca="false">(((G6+G8-G10)/G5)+((F6+F8-F10)/F5)+((E6+E8-E10)/E5))/3</f>
        <v>0.114774178403756</v>
      </c>
      <c r="I37" s="17" t="n">
        <v>0.1161</v>
      </c>
      <c r="J37" s="17" t="n">
        <v>0.115</v>
      </c>
      <c r="K37" s="17" t="n">
        <v>0.1142</v>
      </c>
      <c r="L37" s="17" t="n">
        <v>0.1148</v>
      </c>
      <c r="M37" s="17" t="n">
        <v>0.1154</v>
      </c>
      <c r="N37" s="17" t="n">
        <v>0.1152</v>
      </c>
      <c r="O37" s="17" t="n">
        <v>0.1175</v>
      </c>
      <c r="P37" s="17" t="n">
        <v>0.1143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04</v>
      </c>
      <c r="D38" s="17" t="n">
        <v>0.0628</v>
      </c>
      <c r="E38" s="17" t="n">
        <v>0.0839</v>
      </c>
      <c r="F38" s="17" t="n">
        <v>0.111</v>
      </c>
      <c r="G38" s="17" t="n">
        <f aca="false">G37</f>
        <v>0.1123</v>
      </c>
      <c r="H38" s="17" t="n">
        <f aca="false">H37</f>
        <v>0.114774178403756</v>
      </c>
      <c r="I38" s="17" t="n">
        <f aca="false">I37</f>
        <v>0.1161</v>
      </c>
      <c r="J38" s="17" t="n">
        <f aca="false">J37</f>
        <v>0.115</v>
      </c>
      <c r="K38" s="17" t="n">
        <f aca="false">K37</f>
        <v>0.1142</v>
      </c>
      <c r="L38" s="17" t="n">
        <f aca="false">L37</f>
        <v>0.1148</v>
      </c>
      <c r="M38" s="17" t="n">
        <f aca="false">M37</f>
        <v>0.1154</v>
      </c>
      <c r="N38" s="17" t="n">
        <f aca="false">N37</f>
        <v>0.1152</v>
      </c>
      <c r="O38" s="17" t="n">
        <v>0.1175</v>
      </c>
      <c r="P38" s="17" t="n">
        <f aca="false">P37</f>
        <v>0.114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8">
    <mergeCell ref="D1:P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02-03T11:55:21Z</cp:lastPrinted>
  <dcterms:modified xsi:type="dcterms:W3CDTF">2017-06-23T10:27:20Z</dcterms:modified>
  <cp:revision>0</cp:revision>
  <dc:subject/>
  <dc:title/>
</cp:coreProperties>
</file>