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r>
      <rPr>
        <b val="true"/>
        <sz val="10"/>
        <rFont val="Arial"/>
        <family val="2"/>
        <charset val="238"/>
      </rPr>
      <t xml:space="preserve">Załącznik nr 2                                                  </t>
    </r>
    <r>
      <rPr>
        <sz val="10"/>
        <rFont val="Arial"/>
        <family val="2"/>
        <charset val="238"/>
      </rPr>
      <t xml:space="preserve">do Uchwały nr XXXIII/203/2014</t>
    </r>
  </si>
  <si>
    <t xml:space="preserve">Prognoza kwoty długu i spłat na lata 2014 - 2030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X</t>
  </si>
  <si>
    <t xml:space="preserve">z uwzględnieniem wyłączeń *</t>
  </si>
  <si>
    <t xml:space="preserve">Art. 243  ustawy z dnia 27 sierpnia 2009 r.</t>
  </si>
  <si>
    <t xml:space="preserve">Przewodniczący Rady Gminy</t>
  </si>
  <si>
    <t xml:space="preserve">* art.. 169 ust. 3 oraz art.. 170 ust. 3 ustawy z dnia 30 czerwca 2005 r. o finansach publicznych</t>
  </si>
  <si>
    <t xml:space="preserve">Stanisław Olszak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Arial"/>
      <family val="0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W39" activeCellId="0" sqref="W39:Z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9.56"/>
  </cols>
  <sheetData>
    <row r="1" customFormat="false" ht="12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1.2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  <c r="G4" s="6" t="n">
        <v>2015</v>
      </c>
      <c r="H4" s="7" t="n">
        <v>2016</v>
      </c>
      <c r="I4" s="7" t="n">
        <v>2017</v>
      </c>
      <c r="J4" s="7" t="n">
        <v>2018</v>
      </c>
      <c r="K4" s="7" t="n">
        <v>2019</v>
      </c>
      <c r="L4" s="8" t="n">
        <v>2020</v>
      </c>
      <c r="M4" s="9" t="n">
        <v>2021</v>
      </c>
      <c r="N4" s="9" t="n">
        <v>2022</v>
      </c>
      <c r="O4" s="9" t="n">
        <v>2023</v>
      </c>
      <c r="P4" s="9" t="n">
        <v>2024</v>
      </c>
      <c r="Q4" s="9" t="n">
        <v>2025</v>
      </c>
      <c r="R4" s="9" t="n">
        <v>2026</v>
      </c>
      <c r="S4" s="9" t="n">
        <v>2027</v>
      </c>
      <c r="T4" s="9" t="n">
        <v>2028</v>
      </c>
      <c r="U4" s="9" t="n">
        <v>2029</v>
      </c>
      <c r="V4" s="9" t="n">
        <v>2030</v>
      </c>
    </row>
    <row r="5" customFormat="false" ht="12" hidden="false" customHeight="true" outlineLevel="0" collapsed="false">
      <c r="A5" s="10" t="s">
        <v>3</v>
      </c>
      <c r="B5" s="11" t="n">
        <f aca="false">B6+B7</f>
        <v>14748068</v>
      </c>
      <c r="C5" s="11" t="n">
        <f aca="false">C6+C7</f>
        <v>15042778.24</v>
      </c>
      <c r="D5" s="11" t="n">
        <f aca="false">D6+D7</f>
        <v>15381765.11</v>
      </c>
      <c r="E5" s="11" t="n">
        <f aca="false">E6+E7</f>
        <v>17925133.59</v>
      </c>
      <c r="F5" s="11" t="n">
        <f aca="false">F6+F7</f>
        <v>18189135</v>
      </c>
      <c r="G5" s="11" t="n">
        <f aca="false">G6+G7</f>
        <v>15900000</v>
      </c>
      <c r="H5" s="11" t="n">
        <f aca="false">H6+H7</f>
        <v>15900000</v>
      </c>
      <c r="I5" s="11" t="n">
        <f aca="false">I6+I7</f>
        <v>15900000</v>
      </c>
      <c r="J5" s="11" t="n">
        <f aca="false">J6+J7</f>
        <v>15900000</v>
      </c>
      <c r="K5" s="11" t="n">
        <f aca="false">K6+K7</f>
        <v>15900000</v>
      </c>
      <c r="L5" s="11" t="n">
        <f aca="false">L6+L7</f>
        <v>15900000</v>
      </c>
      <c r="M5" s="11" t="n">
        <f aca="false">M6+M7</f>
        <v>15900000</v>
      </c>
      <c r="N5" s="11" t="n">
        <f aca="false">N6+N7</f>
        <v>15900000</v>
      </c>
      <c r="O5" s="11" t="n">
        <f aca="false">O6+O7</f>
        <v>15900000</v>
      </c>
      <c r="P5" s="11" t="n">
        <f aca="false">P6+P7</f>
        <v>15900000</v>
      </c>
      <c r="Q5" s="11" t="n">
        <f aca="false">Q6+Q7</f>
        <v>15900000</v>
      </c>
      <c r="R5" s="11" t="n">
        <f aca="false">R6+R7</f>
        <v>15900000</v>
      </c>
      <c r="S5" s="11" t="n">
        <f aca="false">S6+S7</f>
        <v>15900000</v>
      </c>
      <c r="T5" s="11" t="n">
        <f aca="false">T6+T7</f>
        <v>15900000</v>
      </c>
      <c r="U5" s="11" t="n">
        <f aca="false">U6+U7</f>
        <v>15900000</v>
      </c>
      <c r="V5" s="11" t="n">
        <f aca="false">V6+V7</f>
        <v>15900000</v>
      </c>
    </row>
    <row r="6" customFormat="false" ht="12.75" hidden="false" customHeight="true" outlineLevel="0" collapsed="false">
      <c r="A6" s="10" t="s">
        <v>4</v>
      </c>
      <c r="B6" s="12" t="n">
        <v>13896601</v>
      </c>
      <c r="C6" s="12" t="n">
        <v>14066431.57</v>
      </c>
      <c r="D6" s="12" t="n">
        <v>14795339.91</v>
      </c>
      <c r="E6" s="12" t="n">
        <v>16378924.59</v>
      </c>
      <c r="F6" s="12" t="n">
        <v>14698954</v>
      </c>
      <c r="G6" s="12" t="n">
        <v>15900000</v>
      </c>
      <c r="H6" s="13" t="n">
        <v>15900000</v>
      </c>
      <c r="I6" s="13" t="n">
        <v>15900000</v>
      </c>
      <c r="J6" s="13" t="n">
        <v>15900000</v>
      </c>
      <c r="K6" s="13" t="n">
        <v>15900000</v>
      </c>
      <c r="L6" s="13" t="n">
        <v>15900000</v>
      </c>
      <c r="M6" s="14" t="n">
        <v>15900000</v>
      </c>
      <c r="N6" s="14" t="n">
        <v>15900000</v>
      </c>
      <c r="O6" s="14" t="n">
        <v>15900000</v>
      </c>
      <c r="P6" s="14" t="n">
        <v>15900000</v>
      </c>
      <c r="Q6" s="14" t="n">
        <v>15900000</v>
      </c>
      <c r="R6" s="14" t="n">
        <v>15900000</v>
      </c>
      <c r="S6" s="14" t="n">
        <v>15900000</v>
      </c>
      <c r="T6" s="14" t="n">
        <v>15900000</v>
      </c>
      <c r="U6" s="14" t="n">
        <v>15900000</v>
      </c>
      <c r="V6" s="14" t="n">
        <v>15900000</v>
      </c>
    </row>
    <row r="7" customFormat="false" ht="15" hidden="false" customHeight="true" outlineLevel="0" collapsed="false">
      <c r="A7" s="10" t="s">
        <v>5</v>
      </c>
      <c r="B7" s="12" t="n">
        <v>851467</v>
      </c>
      <c r="C7" s="12" t="n">
        <v>976346.67</v>
      </c>
      <c r="D7" s="12" t="n">
        <v>586425.2</v>
      </c>
      <c r="E7" s="12" t="n">
        <v>1546209</v>
      </c>
      <c r="F7" s="12" t="n">
        <v>3490181</v>
      </c>
      <c r="G7" s="12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0" t="s">
        <v>6</v>
      </c>
      <c r="B8" s="12" t="n">
        <v>133580</v>
      </c>
      <c r="C8" s="12" t="n">
        <v>64450</v>
      </c>
      <c r="D8" s="12" t="n">
        <v>85221.8</v>
      </c>
      <c r="E8" s="12" t="n">
        <v>25000</v>
      </c>
      <c r="F8" s="12" t="n">
        <v>25000</v>
      </c>
      <c r="G8" s="12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3.5" hidden="false" customHeight="true" outlineLevel="0" collapsed="false">
      <c r="A9" s="10" t="s">
        <v>7</v>
      </c>
      <c r="B9" s="11" t="n">
        <f aca="false">B10+B13</f>
        <v>17310398</v>
      </c>
      <c r="C9" s="11" t="n">
        <f aca="false">C10+C13</f>
        <v>15729743.74</v>
      </c>
      <c r="D9" s="11" t="n">
        <f aca="false">D10+D13</f>
        <v>15610625.57</v>
      </c>
      <c r="E9" s="11" t="n">
        <f aca="false">E10+E13</f>
        <v>18539047.59</v>
      </c>
      <c r="F9" s="11" t="n">
        <f aca="false">F10+F13</f>
        <v>19010179</v>
      </c>
      <c r="G9" s="11" t="n">
        <f aca="false">G10+G13</f>
        <v>15452420</v>
      </c>
      <c r="H9" s="11" t="n">
        <f aca="false">H10+H13</f>
        <v>15262775</v>
      </c>
      <c r="I9" s="11" t="n">
        <f aca="false">I10+I13</f>
        <v>14965977</v>
      </c>
      <c r="J9" s="11" t="n">
        <f aca="false">J10+J13</f>
        <v>15006212</v>
      </c>
      <c r="K9" s="11" t="n">
        <f aca="false">K10+K13</f>
        <v>15006212</v>
      </c>
      <c r="L9" s="11" t="n">
        <f aca="false">L10+L13</f>
        <v>15206204</v>
      </c>
      <c r="M9" s="15" t="n">
        <f aca="false">M10+M13</f>
        <v>15429024</v>
      </c>
      <c r="N9" s="15" t="n">
        <f aca="false">N10+N13</f>
        <v>15429024</v>
      </c>
      <c r="O9" s="15" t="n">
        <f aca="false">O10+O13</f>
        <v>15429024</v>
      </c>
      <c r="P9" s="15" t="n">
        <f aca="false">P10+P13</f>
        <v>15429024</v>
      </c>
      <c r="Q9" s="15" t="n">
        <f aca="false">Q10+Q13</f>
        <v>15508063</v>
      </c>
      <c r="R9" s="15" t="n">
        <f aca="false">R10+R13</f>
        <v>15508063</v>
      </c>
      <c r="S9" s="15" t="n">
        <f aca="false">S10+S13</f>
        <v>15508063</v>
      </c>
      <c r="T9" s="15" t="n">
        <f aca="false">T10+T13</f>
        <v>15508063</v>
      </c>
      <c r="U9" s="15" t="n">
        <f aca="false">U10+U13</f>
        <v>15508063</v>
      </c>
      <c r="V9" s="15" t="n">
        <f aca="false">V10+V13</f>
        <v>15517613</v>
      </c>
    </row>
    <row r="10" customFormat="false" ht="14.25" hidden="false" customHeight="true" outlineLevel="0" collapsed="false">
      <c r="A10" s="10" t="s">
        <v>8</v>
      </c>
      <c r="B10" s="12" t="n">
        <v>13780419</v>
      </c>
      <c r="C10" s="12" t="n">
        <v>14075640.74</v>
      </c>
      <c r="D10" s="12" t="n">
        <v>13782229.22</v>
      </c>
      <c r="E10" s="12" t="n">
        <v>15352905.02</v>
      </c>
      <c r="F10" s="12" t="n">
        <v>14416553</v>
      </c>
      <c r="G10" s="12" t="n">
        <v>14021963.57</v>
      </c>
      <c r="H10" s="13" t="n">
        <v>14026395</v>
      </c>
      <c r="I10" s="13" t="n">
        <v>14500000</v>
      </c>
      <c r="J10" s="13" t="n">
        <v>14200000</v>
      </c>
      <c r="K10" s="13" t="n">
        <v>14200000</v>
      </c>
      <c r="L10" s="13" t="n">
        <v>14400000</v>
      </c>
      <c r="M10" s="14" t="n">
        <v>14500000</v>
      </c>
      <c r="N10" s="14" t="n">
        <v>14500000</v>
      </c>
      <c r="O10" s="14" t="n">
        <v>14500000</v>
      </c>
      <c r="P10" s="14" t="n">
        <v>14500000</v>
      </c>
      <c r="Q10" s="14" t="n">
        <v>14500000</v>
      </c>
      <c r="R10" s="14" t="n">
        <v>14500000</v>
      </c>
      <c r="S10" s="14" t="n">
        <v>14500000</v>
      </c>
      <c r="T10" s="14" t="n">
        <v>14500000</v>
      </c>
      <c r="U10" s="14" t="n">
        <v>14500000</v>
      </c>
      <c r="V10" s="14" t="n">
        <v>14506352</v>
      </c>
    </row>
    <row r="11" customFormat="false" ht="12.75" hidden="false" customHeight="true" outlineLevel="0" collapsed="false">
      <c r="A11" s="10" t="s">
        <v>9</v>
      </c>
      <c r="B11" s="12" t="n">
        <v>212226</v>
      </c>
      <c r="C11" s="12" t="n">
        <v>365994.71</v>
      </c>
      <c r="D11" s="12" t="n">
        <v>436492.06</v>
      </c>
      <c r="E11" s="12" t="n">
        <v>475000</v>
      </c>
      <c r="F11" s="12" t="n">
        <v>360000</v>
      </c>
      <c r="G11" s="12" t="n">
        <v>380000</v>
      </c>
      <c r="H11" s="13" t="n">
        <v>380000</v>
      </c>
      <c r="I11" s="13" t="n">
        <v>349740</v>
      </c>
      <c r="J11" s="13" t="n">
        <v>308870</v>
      </c>
      <c r="K11" s="13" t="n">
        <v>278080</v>
      </c>
      <c r="L11" s="13" t="n">
        <v>247290</v>
      </c>
      <c r="M11" s="14" t="n">
        <v>219495</v>
      </c>
      <c r="N11" s="14" t="n">
        <v>196695</v>
      </c>
      <c r="O11" s="14" t="n">
        <v>173890</v>
      </c>
      <c r="P11" s="14" t="n">
        <v>151085</v>
      </c>
      <c r="Q11" s="14" t="n">
        <v>128280</v>
      </c>
      <c r="R11" s="14" t="n">
        <v>105475</v>
      </c>
      <c r="S11" s="14" t="n">
        <v>82665</v>
      </c>
      <c r="T11" s="14" t="n">
        <v>59860</v>
      </c>
      <c r="U11" s="14" t="n">
        <v>37060</v>
      </c>
      <c r="V11" s="14" t="n">
        <v>14260</v>
      </c>
    </row>
    <row r="12" customFormat="false" ht="12" hidden="false" customHeight="true" outlineLevel="0" collapsed="false">
      <c r="A12" s="10" t="s">
        <v>1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" hidden="false" customHeight="true" outlineLevel="0" collapsed="false">
      <c r="A13" s="10" t="s">
        <v>11</v>
      </c>
      <c r="B13" s="12" t="n">
        <v>3529979</v>
      </c>
      <c r="C13" s="12" t="n">
        <v>1654103</v>
      </c>
      <c r="D13" s="12" t="n">
        <v>1828396.35</v>
      </c>
      <c r="E13" s="12" t="n">
        <v>3186142.57</v>
      </c>
      <c r="F13" s="12" t="n">
        <v>4593626</v>
      </c>
      <c r="G13" s="12" t="n">
        <v>1430456.43</v>
      </c>
      <c r="H13" s="12" t="n">
        <v>1236380</v>
      </c>
      <c r="I13" s="12" t="n">
        <f aca="false">I14-I21</f>
        <v>465977</v>
      </c>
      <c r="J13" s="12" t="n">
        <f aca="false">J14-J21</f>
        <v>806212</v>
      </c>
      <c r="K13" s="12" t="n">
        <f aca="false">K14-K21</f>
        <v>806212</v>
      </c>
      <c r="L13" s="12" t="n">
        <f aca="false">L14-L21</f>
        <v>806204</v>
      </c>
      <c r="M13" s="12" t="n">
        <f aca="false">M14-M21</f>
        <v>929024</v>
      </c>
      <c r="N13" s="12" t="n">
        <f aca="false">N14-N21</f>
        <v>929024</v>
      </c>
      <c r="O13" s="12" t="n">
        <f aca="false">O14-O21</f>
        <v>929024</v>
      </c>
      <c r="P13" s="12" t="n">
        <f aca="false">P14-P21</f>
        <v>929024</v>
      </c>
      <c r="Q13" s="12" t="n">
        <f aca="false">Q14-Q21</f>
        <v>1008063</v>
      </c>
      <c r="R13" s="12" t="n">
        <f aca="false">R14-R21</f>
        <v>1008063</v>
      </c>
      <c r="S13" s="12" t="n">
        <f aca="false">S14-S21</f>
        <v>1008063</v>
      </c>
      <c r="T13" s="12" t="n">
        <f aca="false">T14-T21</f>
        <v>1008063</v>
      </c>
      <c r="U13" s="12" t="n">
        <f aca="false">U14-U21</f>
        <v>1008063</v>
      </c>
      <c r="V13" s="12" t="n">
        <v>1011261</v>
      </c>
    </row>
    <row r="14" customFormat="false" ht="21.75" hidden="false" customHeight="true" outlineLevel="0" collapsed="false">
      <c r="A14" s="10" t="s">
        <v>12</v>
      </c>
      <c r="B14" s="11" t="n">
        <f aca="false">B6-B10</f>
        <v>116182</v>
      </c>
      <c r="C14" s="11" t="n">
        <f aca="false">C6-C10</f>
        <v>-9209.16999999993</v>
      </c>
      <c r="D14" s="11" t="n">
        <f aca="false">D6-D10</f>
        <v>1013110.69</v>
      </c>
      <c r="E14" s="11" t="n">
        <f aca="false">E6-E10</f>
        <v>1026019.57</v>
      </c>
      <c r="F14" s="11" t="n">
        <f aca="false">F6-F10</f>
        <v>282401</v>
      </c>
      <c r="G14" s="11" t="n">
        <f aca="false">G6-G10</f>
        <v>1878036.43</v>
      </c>
      <c r="H14" s="11" t="n">
        <f aca="false">H6-H10</f>
        <v>1873605</v>
      </c>
      <c r="I14" s="11" t="n">
        <f aca="false">I6-I10</f>
        <v>1400000</v>
      </c>
      <c r="J14" s="11" t="n">
        <f aca="false">J6-J10</f>
        <v>1700000</v>
      </c>
      <c r="K14" s="11" t="n">
        <f aca="false">K6-K10</f>
        <v>1700000</v>
      </c>
      <c r="L14" s="11" t="n">
        <f aca="false">L6-L10</f>
        <v>1500000</v>
      </c>
      <c r="M14" s="15" t="n">
        <f aca="false">M6-M10</f>
        <v>1400000</v>
      </c>
      <c r="N14" s="15" t="n">
        <f aca="false">N6-N10</f>
        <v>1400000</v>
      </c>
      <c r="O14" s="15" t="n">
        <f aca="false">O6-O10</f>
        <v>1400000</v>
      </c>
      <c r="P14" s="15" t="n">
        <f aca="false">P6-P10</f>
        <v>1400000</v>
      </c>
      <c r="Q14" s="15" t="n">
        <f aca="false">Q6-Q10</f>
        <v>1400000</v>
      </c>
      <c r="R14" s="15" t="n">
        <f aca="false">R6-R10</f>
        <v>1400000</v>
      </c>
      <c r="S14" s="15" t="n">
        <f aca="false">S6-S10</f>
        <v>1400000</v>
      </c>
      <c r="T14" s="15" t="n">
        <f aca="false">T6-T10</f>
        <v>1400000</v>
      </c>
      <c r="U14" s="15" t="n">
        <f aca="false">U6-U10</f>
        <v>1400000</v>
      </c>
      <c r="V14" s="15" t="n">
        <f aca="false">V6-V10</f>
        <v>1393648</v>
      </c>
    </row>
    <row r="15" customFormat="false" ht="22.5" hidden="false" customHeight="true" outlineLevel="0" collapsed="false">
      <c r="A15" s="10" t="s">
        <v>13</v>
      </c>
      <c r="B15" s="11" t="n">
        <f aca="false">B5-B9</f>
        <v>-2562330</v>
      </c>
      <c r="C15" s="11" t="n">
        <f aca="false">C5-C9</f>
        <v>-686965.5</v>
      </c>
      <c r="D15" s="11" t="n">
        <f aca="false">D5-D9</f>
        <v>-228860.460000001</v>
      </c>
      <c r="E15" s="11" t="n">
        <f aca="false">E5-E9</f>
        <v>-613914</v>
      </c>
      <c r="F15" s="11" t="n">
        <f aca="false">F5-F9</f>
        <v>-821044</v>
      </c>
      <c r="G15" s="11" t="n">
        <f aca="false">G5-G9</f>
        <v>447580</v>
      </c>
      <c r="H15" s="11" t="n">
        <f aca="false">H5-H9</f>
        <v>637225</v>
      </c>
      <c r="I15" s="11" t="n">
        <f aca="false">I5-I9</f>
        <v>934023</v>
      </c>
      <c r="J15" s="11" t="n">
        <f aca="false">J5-J9</f>
        <v>893788</v>
      </c>
      <c r="K15" s="11" t="n">
        <f aca="false">K5-K9</f>
        <v>893788</v>
      </c>
      <c r="L15" s="11" t="n">
        <f aca="false">L5-L9</f>
        <v>693796</v>
      </c>
      <c r="M15" s="15" t="n">
        <f aca="false">M5-M9</f>
        <v>470976</v>
      </c>
      <c r="N15" s="15" t="n">
        <f aca="false">N5-N9</f>
        <v>470976</v>
      </c>
      <c r="O15" s="15" t="n">
        <f aca="false">O5-O9</f>
        <v>470976</v>
      </c>
      <c r="P15" s="15" t="n">
        <f aca="false">P5-P9</f>
        <v>470976</v>
      </c>
      <c r="Q15" s="15" t="n">
        <f aca="false">Q5-Q9</f>
        <v>391937</v>
      </c>
      <c r="R15" s="15" t="n">
        <f aca="false">R5-R9</f>
        <v>391937</v>
      </c>
      <c r="S15" s="15" t="n">
        <f aca="false">S5-S9</f>
        <v>391937</v>
      </c>
      <c r="T15" s="15" t="n">
        <f aca="false">T5-T9</f>
        <v>391937</v>
      </c>
      <c r="U15" s="15" t="n">
        <f aca="false">U5-U9</f>
        <v>391937</v>
      </c>
      <c r="V15" s="15" t="n">
        <f aca="false">V5-V9</f>
        <v>382387</v>
      </c>
    </row>
    <row r="16" customFormat="false" ht="12.75" hidden="false" customHeight="true" outlineLevel="0" collapsed="false">
      <c r="A16" s="10" t="s">
        <v>14</v>
      </c>
      <c r="B16" s="11" t="n">
        <f aca="false">B17+B19</f>
        <v>3943867</v>
      </c>
      <c r="C16" s="11" t="n">
        <f aca="false">C17+C19</f>
        <v>1882116.8</v>
      </c>
      <c r="D16" s="11" t="n">
        <f aca="false">D17+D19</f>
        <v>1662554.75</v>
      </c>
      <c r="E16" s="11" t="n">
        <f aca="false">E17+E19</f>
        <v>2565987</v>
      </c>
      <c r="F16" s="11" t="n">
        <f aca="false">F17+F19</f>
        <v>120750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5" t="n">
        <f aca="false">M17+M19</f>
        <v>0</v>
      </c>
      <c r="N16" s="15" t="n">
        <f aca="false">N17+N19</f>
        <v>0</v>
      </c>
      <c r="O16" s="15" t="n">
        <f aca="false">O17+O19</f>
        <v>0</v>
      </c>
      <c r="P16" s="15" t="n">
        <f aca="false">P17+P19</f>
        <v>0</v>
      </c>
      <c r="Q16" s="15" t="n">
        <f aca="false">Q17+Q19</f>
        <v>0</v>
      </c>
      <c r="R16" s="15" t="n">
        <f aca="false">R17+R19</f>
        <v>0</v>
      </c>
      <c r="S16" s="15" t="n">
        <f aca="false">S17+S19</f>
        <v>0</v>
      </c>
      <c r="T16" s="15" t="n">
        <f aca="false">T17+T19</f>
        <v>0</v>
      </c>
      <c r="U16" s="15" t="n">
        <f aca="false">U17+U19</f>
        <v>0</v>
      </c>
      <c r="V16" s="15" t="n">
        <f aca="false">V17+V19</f>
        <v>0</v>
      </c>
    </row>
    <row r="17" customFormat="false" ht="12.75" hidden="false" customHeight="true" outlineLevel="0" collapsed="false">
      <c r="A17" s="10" t="s">
        <v>15</v>
      </c>
      <c r="B17" s="12" t="n">
        <v>3450632</v>
      </c>
      <c r="C17" s="12" t="n">
        <v>1484715.8</v>
      </c>
      <c r="D17" s="12" t="n">
        <v>1505682</v>
      </c>
      <c r="E17" s="12" t="n">
        <v>2377232</v>
      </c>
      <c r="F17" s="12" t="n">
        <v>1107500</v>
      </c>
      <c r="G17" s="12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" hidden="false" customHeight="true" outlineLevel="0" collapsed="false">
      <c r="A18" s="10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true" outlineLevel="0" collapsed="false">
      <c r="A19" s="10" t="s">
        <v>17</v>
      </c>
      <c r="B19" s="12" t="n">
        <v>493235</v>
      </c>
      <c r="C19" s="12" t="n">
        <v>397401</v>
      </c>
      <c r="D19" s="12" t="n">
        <v>156872.75</v>
      </c>
      <c r="E19" s="12" t="n">
        <v>188755</v>
      </c>
      <c r="F19" s="12" t="n">
        <v>100000</v>
      </c>
      <c r="G19" s="12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3.5" hidden="false" customHeight="true" outlineLevel="0" collapsed="false">
      <c r="A20" s="10" t="s">
        <v>18</v>
      </c>
      <c r="B20" s="12" t="n">
        <f aca="false">B21</f>
        <v>984137</v>
      </c>
      <c r="C20" s="12" t="n">
        <f aca="false">C21</f>
        <v>1038278.52</v>
      </c>
      <c r="D20" s="12" t="n">
        <f aca="false">D21</f>
        <v>1259501</v>
      </c>
      <c r="E20" s="12" t="n">
        <f aca="false">E21</f>
        <v>1952073</v>
      </c>
      <c r="F20" s="12" t="n">
        <f aca="false">F21</f>
        <v>386456</v>
      </c>
      <c r="G20" s="12" t="n">
        <f aca="false">G21</f>
        <v>447580</v>
      </c>
      <c r="H20" s="12" t="n">
        <f aca="false">H21</f>
        <v>637225</v>
      </c>
      <c r="I20" s="12" t="n">
        <f aca="false">I21</f>
        <v>934023</v>
      </c>
      <c r="J20" s="12" t="n">
        <f aca="false">J21</f>
        <v>893788</v>
      </c>
      <c r="K20" s="12" t="n">
        <f aca="false">K21</f>
        <v>893788</v>
      </c>
      <c r="L20" s="12" t="n">
        <f aca="false">L21</f>
        <v>693796</v>
      </c>
      <c r="M20" s="16" t="n">
        <f aca="false">M21</f>
        <v>470976</v>
      </c>
      <c r="N20" s="16" t="n">
        <f aca="false">N21</f>
        <v>470976</v>
      </c>
      <c r="O20" s="16" t="n">
        <f aca="false">O21</f>
        <v>470976</v>
      </c>
      <c r="P20" s="16" t="n">
        <f aca="false">P21</f>
        <v>470976</v>
      </c>
      <c r="Q20" s="16" t="n">
        <f aca="false">Q21</f>
        <v>391937</v>
      </c>
      <c r="R20" s="16" t="n">
        <f aca="false">R21</f>
        <v>391937</v>
      </c>
      <c r="S20" s="16" t="n">
        <f aca="false">S21</f>
        <v>391937</v>
      </c>
      <c r="T20" s="16" t="n">
        <f aca="false">T21</f>
        <v>391937</v>
      </c>
      <c r="U20" s="16" t="n">
        <f aca="false">U21</f>
        <v>391937</v>
      </c>
      <c r="V20" s="16" t="n">
        <f aca="false">V21</f>
        <v>391936.96</v>
      </c>
    </row>
    <row r="21" customFormat="false" ht="12" hidden="false" customHeight="true" outlineLevel="0" collapsed="false">
      <c r="A21" s="10" t="s">
        <v>19</v>
      </c>
      <c r="B21" s="12" t="n">
        <v>984137</v>
      </c>
      <c r="C21" s="12" t="n">
        <v>1038278.52</v>
      </c>
      <c r="D21" s="12" t="n">
        <v>1259501</v>
      </c>
      <c r="E21" s="12" t="n">
        <v>1952073</v>
      </c>
      <c r="F21" s="12" t="n">
        <v>386456</v>
      </c>
      <c r="G21" s="12" t="n">
        <v>447580</v>
      </c>
      <c r="H21" s="13" t="n">
        <v>637225</v>
      </c>
      <c r="I21" s="13" t="n">
        <v>934023</v>
      </c>
      <c r="J21" s="13" t="n">
        <v>893788</v>
      </c>
      <c r="K21" s="13" t="n">
        <v>893788</v>
      </c>
      <c r="L21" s="13" t="n">
        <v>693796</v>
      </c>
      <c r="M21" s="14" t="n">
        <v>470976</v>
      </c>
      <c r="N21" s="14" t="n">
        <v>470976</v>
      </c>
      <c r="O21" s="14" t="n">
        <v>470976</v>
      </c>
      <c r="P21" s="14" t="n">
        <v>470976</v>
      </c>
      <c r="Q21" s="14" t="n">
        <v>391937</v>
      </c>
      <c r="R21" s="14" t="n">
        <v>391937</v>
      </c>
      <c r="S21" s="14" t="n">
        <v>391937</v>
      </c>
      <c r="T21" s="14" t="n">
        <v>391937</v>
      </c>
      <c r="U21" s="14" t="n">
        <v>391937</v>
      </c>
      <c r="V21" s="14" t="n">
        <v>391936.96</v>
      </c>
    </row>
    <row r="22" customFormat="false" ht="12.75" hidden="false" customHeight="false" outlineLevel="0" collapsed="false">
      <c r="A22" s="10" t="s">
        <v>20</v>
      </c>
      <c r="B22" s="12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79036</v>
      </c>
      <c r="H22" s="13" t="n">
        <v>79036</v>
      </c>
      <c r="I22" s="13" t="n">
        <v>79036</v>
      </c>
      <c r="J22" s="13" t="n">
        <v>79036</v>
      </c>
      <c r="K22" s="13" t="n">
        <v>79036</v>
      </c>
      <c r="L22" s="13" t="n">
        <v>79036</v>
      </c>
      <c r="M22" s="14" t="n">
        <v>79036</v>
      </c>
      <c r="N22" s="14" t="n">
        <v>79036</v>
      </c>
      <c r="O22" s="14" t="n">
        <v>79036</v>
      </c>
      <c r="P22" s="14" t="n">
        <v>79066</v>
      </c>
      <c r="Q22" s="14"/>
      <c r="R22" s="14"/>
      <c r="S22" s="14"/>
      <c r="T22" s="14"/>
      <c r="U22" s="14"/>
      <c r="V22" s="14"/>
    </row>
    <row r="23" customFormat="false" ht="14.25" hidden="false" customHeight="true" outlineLevel="0" collapsed="false">
      <c r="A23" s="10" t="s">
        <v>21</v>
      </c>
      <c r="B23" s="11" t="n">
        <f aca="false">B5+B16</f>
        <v>18691935</v>
      </c>
      <c r="C23" s="11" t="n">
        <f aca="false">C5+C16</f>
        <v>16924895.04</v>
      </c>
      <c r="D23" s="11" t="n">
        <f aca="false">D5+D16</f>
        <v>17044319.86</v>
      </c>
      <c r="E23" s="11" t="n">
        <f aca="false">E5+E16</f>
        <v>20491120.59</v>
      </c>
      <c r="F23" s="11" t="n">
        <f aca="false">F5+F16</f>
        <v>19396635</v>
      </c>
      <c r="G23" s="11" t="n">
        <f aca="false">G5+G16</f>
        <v>15900000</v>
      </c>
      <c r="H23" s="11" t="n">
        <f aca="false">H5+H16</f>
        <v>15900000</v>
      </c>
      <c r="I23" s="11" t="n">
        <f aca="false">I5+I16</f>
        <v>15900000</v>
      </c>
      <c r="J23" s="11" t="n">
        <f aca="false">J5+J16</f>
        <v>15900000</v>
      </c>
      <c r="K23" s="11" t="n">
        <f aca="false">K5+K16</f>
        <v>15900000</v>
      </c>
      <c r="L23" s="11" t="n">
        <f aca="false">L5+L16</f>
        <v>15900000</v>
      </c>
      <c r="M23" s="15" t="n">
        <f aca="false">M5+M16</f>
        <v>15900000</v>
      </c>
      <c r="N23" s="15" t="n">
        <f aca="false">N5+N16</f>
        <v>15900000</v>
      </c>
      <c r="O23" s="15" t="n">
        <f aca="false">O5+O16</f>
        <v>15900000</v>
      </c>
      <c r="P23" s="15" t="n">
        <f aca="false">P5+P16</f>
        <v>15900000</v>
      </c>
      <c r="Q23" s="15" t="n">
        <f aca="false">Q5+Q16</f>
        <v>15900000</v>
      </c>
      <c r="R23" s="15" t="n">
        <f aca="false">R5+R16</f>
        <v>15900000</v>
      </c>
      <c r="S23" s="15" t="n">
        <f aca="false">S5+S16</f>
        <v>15900000</v>
      </c>
      <c r="T23" s="15" t="n">
        <f aca="false">T5+T16</f>
        <v>15900000</v>
      </c>
      <c r="U23" s="15" t="n">
        <f aca="false">U5+U16</f>
        <v>15900000</v>
      </c>
      <c r="V23" s="15" t="n">
        <f aca="false">V5+V16</f>
        <v>15900000</v>
      </c>
    </row>
    <row r="24" customFormat="false" ht="12.75" hidden="false" customHeight="false" outlineLevel="0" collapsed="false">
      <c r="A24" s="10" t="s">
        <v>22</v>
      </c>
      <c r="B24" s="11" t="n">
        <f aca="false">B17-B21</f>
        <v>2466495</v>
      </c>
      <c r="C24" s="11" t="n">
        <f aca="false">C17-C21</f>
        <v>446437.28</v>
      </c>
      <c r="D24" s="11" t="n">
        <f aca="false">D17-D21</f>
        <v>246181</v>
      </c>
      <c r="E24" s="11" t="n">
        <f aca="false">E17-E21</f>
        <v>425159</v>
      </c>
      <c r="F24" s="11" t="n">
        <f aca="false">F17-F21</f>
        <v>721044</v>
      </c>
      <c r="G24" s="11" t="n">
        <f aca="false">G17-G21</f>
        <v>-447580</v>
      </c>
      <c r="H24" s="11" t="n">
        <f aca="false">H17-H21</f>
        <v>-637225</v>
      </c>
      <c r="I24" s="11" t="n">
        <f aca="false">I17-I21</f>
        <v>-934023</v>
      </c>
      <c r="J24" s="11" t="n">
        <f aca="false">J17-J21</f>
        <v>-893788</v>
      </c>
      <c r="K24" s="11" t="n">
        <f aca="false">K17-K21</f>
        <v>-893788</v>
      </c>
      <c r="L24" s="11" t="n">
        <f aca="false">L17-L21</f>
        <v>-693796</v>
      </c>
      <c r="M24" s="15" t="n">
        <f aca="false">M17-M21</f>
        <v>-470976</v>
      </c>
      <c r="N24" s="15" t="n">
        <f aca="false">N17-N21</f>
        <v>-470976</v>
      </c>
      <c r="O24" s="15" t="n">
        <f aca="false">O17-O21</f>
        <v>-470976</v>
      </c>
      <c r="P24" s="15" t="n">
        <f aca="false">P17-P21</f>
        <v>-470976</v>
      </c>
      <c r="Q24" s="15" t="n">
        <f aca="false">Q17-Q21</f>
        <v>-391937</v>
      </c>
      <c r="R24" s="15" t="n">
        <f aca="false">R17-R21</f>
        <v>-391937</v>
      </c>
      <c r="S24" s="15" t="n">
        <f aca="false">S17-S21</f>
        <v>-391937</v>
      </c>
      <c r="T24" s="15" t="n">
        <f aca="false">T17-T21</f>
        <v>-391937</v>
      </c>
      <c r="U24" s="15" t="n">
        <f aca="false">U17-U21</f>
        <v>-391937</v>
      </c>
      <c r="V24" s="15" t="n">
        <f aca="false">V17-V21</f>
        <v>-391936.96</v>
      </c>
    </row>
    <row r="25" customFormat="false" ht="12.75" hidden="false" customHeight="false" outlineLevel="0" collapsed="false">
      <c r="A25" s="10" t="s">
        <v>23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5" t="n">
        <f aca="false">M18</f>
        <v>0</v>
      </c>
      <c r="N25" s="15" t="n">
        <f aca="false">N18</f>
        <v>0</v>
      </c>
      <c r="O25" s="15" t="n">
        <f aca="false">O18</f>
        <v>0</v>
      </c>
      <c r="P25" s="15" t="n">
        <f aca="false">P18</f>
        <v>0</v>
      </c>
      <c r="Q25" s="15" t="n">
        <f aca="false">Q18</f>
        <v>0</v>
      </c>
      <c r="R25" s="15" t="n">
        <f aca="false">R18</f>
        <v>0</v>
      </c>
      <c r="S25" s="15" t="n">
        <f aca="false">S18</f>
        <v>0</v>
      </c>
      <c r="T25" s="15" t="n">
        <f aca="false">T18</f>
        <v>0</v>
      </c>
      <c r="U25" s="15" t="n">
        <f aca="false">U18</f>
        <v>0</v>
      </c>
      <c r="V25" s="15" t="n">
        <f aca="false">V18</f>
        <v>0</v>
      </c>
    </row>
    <row r="26" customFormat="false" ht="12.75" hidden="false" customHeight="false" outlineLevel="0" collapsed="false">
      <c r="A26" s="10" t="s">
        <v>24</v>
      </c>
      <c r="B26" s="12"/>
      <c r="C26" s="12"/>
      <c r="D26" s="12"/>
      <c r="E26" s="12"/>
      <c r="F26" s="12"/>
      <c r="G26" s="12"/>
      <c r="H26" s="13"/>
      <c r="I26" s="13"/>
      <c r="J26" s="13"/>
      <c r="K26" s="13"/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0" t="s">
        <v>25</v>
      </c>
      <c r="B27" s="12" t="n">
        <v>4503186</v>
      </c>
      <c r="C27" s="12" t="n">
        <f aca="false">B29</f>
        <v>6944449</v>
      </c>
      <c r="D27" s="12" t="n">
        <f aca="false">(C27+C17)-C21</f>
        <v>7390886.28</v>
      </c>
      <c r="E27" s="12" t="n">
        <v>7589522.96</v>
      </c>
      <c r="F27" s="12" t="n">
        <v>8014682</v>
      </c>
      <c r="G27" s="12" t="n">
        <f aca="false">(F27+F17)-F21</f>
        <v>8735726</v>
      </c>
      <c r="H27" s="12" t="n">
        <f aca="false">(G27+G17)-G21</f>
        <v>8288146</v>
      </c>
      <c r="I27" s="12" t="n">
        <f aca="false">(H27+H17)-H21</f>
        <v>7650921</v>
      </c>
      <c r="J27" s="12" t="n">
        <f aca="false">(I27+I17)-I21</f>
        <v>6716898</v>
      </c>
      <c r="K27" s="12" t="n">
        <f aca="false">(J27+J17)-J21</f>
        <v>5823110</v>
      </c>
      <c r="L27" s="12" t="n">
        <f aca="false">(K27+K17)-K21</f>
        <v>4929322</v>
      </c>
      <c r="M27" s="16" t="n">
        <f aca="false">(L27+L17)-L21</f>
        <v>4235526</v>
      </c>
      <c r="N27" s="16" t="n">
        <f aca="false">(M27+M17)-M21</f>
        <v>3764550</v>
      </c>
      <c r="O27" s="16" t="n">
        <f aca="false">(N27+N17)-N21</f>
        <v>3293574</v>
      </c>
      <c r="P27" s="16" t="n">
        <f aca="false">(O27+O17)-O21</f>
        <v>2822598</v>
      </c>
      <c r="Q27" s="16" t="n">
        <f aca="false">(P27+P17)-P21</f>
        <v>2351622</v>
      </c>
      <c r="R27" s="16" t="n">
        <f aca="false">(Q27+Q17)-Q21</f>
        <v>1959685</v>
      </c>
      <c r="S27" s="16" t="n">
        <f aca="false">(R27+R17)-R21</f>
        <v>1567748</v>
      </c>
      <c r="T27" s="16" t="n">
        <f aca="false">(S27+S17)-S21</f>
        <v>1175811</v>
      </c>
      <c r="U27" s="16" t="n">
        <f aca="false">(T27+T17)-T21</f>
        <v>783874</v>
      </c>
      <c r="V27" s="16" t="n">
        <f aca="false">(U27+U17)-U21</f>
        <v>391937</v>
      </c>
    </row>
    <row r="28" customFormat="false" ht="12.75" hidden="false" customHeight="false" outlineLevel="0" collapsed="false">
      <c r="A28" s="10" t="s">
        <v>26</v>
      </c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4.25" hidden="false" customHeight="true" outlineLevel="0" collapsed="false">
      <c r="A29" s="10" t="s">
        <v>27</v>
      </c>
      <c r="B29" s="11" t="n">
        <v>6944449</v>
      </c>
      <c r="C29" s="11" t="n">
        <f aca="false">C27+C24</f>
        <v>7390886.28</v>
      </c>
      <c r="D29" s="11" t="n">
        <v>7589522.96</v>
      </c>
      <c r="E29" s="11" t="n">
        <v>8014681.96</v>
      </c>
      <c r="F29" s="11" t="n">
        <f aca="false">F27+F24</f>
        <v>8735726</v>
      </c>
      <c r="G29" s="11" t="n">
        <f aca="false">G27+G24</f>
        <v>8288146</v>
      </c>
      <c r="H29" s="11" t="n">
        <f aca="false">H27+H24</f>
        <v>7650921</v>
      </c>
      <c r="I29" s="11" t="n">
        <f aca="false">I27+I24</f>
        <v>6716898</v>
      </c>
      <c r="J29" s="11" t="n">
        <f aca="false">J27+J24</f>
        <v>5823110</v>
      </c>
      <c r="K29" s="11" t="n">
        <f aca="false">K27+K24</f>
        <v>4929322</v>
      </c>
      <c r="L29" s="11" t="n">
        <f aca="false">L27+L24</f>
        <v>4235526</v>
      </c>
      <c r="M29" s="15" t="n">
        <f aca="false">M27+M24</f>
        <v>3764550</v>
      </c>
      <c r="N29" s="15" t="n">
        <f aca="false">N27+N24</f>
        <v>3293574</v>
      </c>
      <c r="O29" s="15" t="n">
        <f aca="false">O27+O24</f>
        <v>2822598</v>
      </c>
      <c r="P29" s="15" t="n">
        <f aca="false">P27+P24</f>
        <v>2351622</v>
      </c>
      <c r="Q29" s="15" t="n">
        <f aca="false">Q27+Q24</f>
        <v>1959685</v>
      </c>
      <c r="R29" s="15" t="n">
        <f aca="false">R27+R24</f>
        <v>1567748</v>
      </c>
      <c r="S29" s="15" t="n">
        <f aca="false">S27+S24</f>
        <v>1175811</v>
      </c>
      <c r="T29" s="15" t="n">
        <f aca="false">T27+T24</f>
        <v>783874</v>
      </c>
      <c r="U29" s="15" t="n">
        <f aca="false">U27+U24</f>
        <v>391937</v>
      </c>
      <c r="V29" s="15" t="n">
        <f aca="false">V27+V24</f>
        <v>0.0399999999790452</v>
      </c>
    </row>
    <row r="30" customFormat="false" ht="12" hidden="false" customHeight="true" outlineLevel="0" collapsed="false">
      <c r="A30" s="10" t="s">
        <v>28</v>
      </c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4.25" hidden="false" customHeight="true" outlineLevel="0" collapsed="false">
      <c r="A31" s="10" t="s">
        <v>29</v>
      </c>
      <c r="B31" s="17" t="n">
        <f aca="false">(B21+B11)/B5%</f>
        <v>8.11199812748355</v>
      </c>
      <c r="C31" s="17" t="n">
        <f aca="false">(C21+C11)/C5%</f>
        <v>9.33519864213594</v>
      </c>
      <c r="D31" s="17" t="n">
        <f aca="false">(D21+D11)/D5%</f>
        <v>11.0259976528793</v>
      </c>
      <c r="E31" s="17" t="n">
        <f aca="false">(E21+E11)/E5%</f>
        <v>13.5400552961792</v>
      </c>
      <c r="F31" s="18" t="s">
        <v>30</v>
      </c>
      <c r="G31" s="18" t="s">
        <v>30</v>
      </c>
      <c r="H31" s="18" t="s">
        <v>30</v>
      </c>
      <c r="I31" s="18" t="s">
        <v>30</v>
      </c>
      <c r="J31" s="18" t="s">
        <v>30</v>
      </c>
      <c r="K31" s="18" t="s">
        <v>30</v>
      </c>
      <c r="L31" s="18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9" t="s">
        <v>30</v>
      </c>
      <c r="R31" s="19" t="s">
        <v>30</v>
      </c>
      <c r="S31" s="19" t="s">
        <v>30</v>
      </c>
      <c r="T31" s="19" t="s">
        <v>30</v>
      </c>
      <c r="U31" s="19" t="s">
        <v>30</v>
      </c>
      <c r="V31" s="19" t="s">
        <v>30</v>
      </c>
    </row>
    <row r="32" customFormat="false" ht="20.25" hidden="false" customHeight="true" outlineLevel="0" collapsed="false">
      <c r="A32" s="10" t="s">
        <v>31</v>
      </c>
      <c r="B32" s="17" t="n">
        <f aca="false">((B21+B11)-B22)/B5%</f>
        <v>8.11199812748355</v>
      </c>
      <c r="C32" s="17" t="n">
        <f aca="false">((C21+C11)-C22)/C5%</f>
        <v>9.33519864213594</v>
      </c>
      <c r="D32" s="17" t="n">
        <f aca="false">((D21+D11)-D22)/D5%</f>
        <v>11.0259976528793</v>
      </c>
      <c r="E32" s="17" t="n">
        <f aca="false">((E21+E11)-E22)/E5%</f>
        <v>13.5400552961792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9" t="s">
        <v>30</v>
      </c>
      <c r="R32" s="19" t="s">
        <v>30</v>
      </c>
      <c r="S32" s="19" t="s">
        <v>30</v>
      </c>
      <c r="T32" s="19" t="s">
        <v>30</v>
      </c>
      <c r="U32" s="19" t="s">
        <v>30</v>
      </c>
      <c r="V32" s="19" t="s">
        <v>30</v>
      </c>
    </row>
    <row r="33" customFormat="false" ht="12.75" hidden="false" customHeight="true" outlineLevel="0" collapsed="false">
      <c r="A33" s="10" t="s">
        <v>32</v>
      </c>
      <c r="B33" s="17" t="n">
        <f aca="false">B29/B5%</f>
        <v>47.0871777916945</v>
      </c>
      <c r="C33" s="17" t="n">
        <f aca="false">C29/C5%</f>
        <v>49.1324552026368</v>
      </c>
      <c r="D33" s="17" t="n">
        <f aca="false">D29/D5%</f>
        <v>49.3410405484992</v>
      </c>
      <c r="E33" s="17" t="n">
        <f aca="false">E29/E5%</f>
        <v>44.7119789638343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30</v>
      </c>
      <c r="L33" s="18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9" t="s">
        <v>30</v>
      </c>
      <c r="R33" s="19" t="s">
        <v>30</v>
      </c>
      <c r="S33" s="19" t="s">
        <v>30</v>
      </c>
      <c r="T33" s="19" t="s">
        <v>30</v>
      </c>
      <c r="U33" s="19" t="s">
        <v>30</v>
      </c>
      <c r="V33" s="19" t="s">
        <v>30</v>
      </c>
    </row>
    <row r="34" customFormat="false" ht="13.5" hidden="false" customHeight="true" outlineLevel="0" collapsed="false">
      <c r="A34" s="10" t="s">
        <v>33</v>
      </c>
      <c r="B34" s="17" t="n">
        <f aca="false">(B29-B25)/B5%</f>
        <v>47.0871777916945</v>
      </c>
      <c r="C34" s="17" t="n">
        <f aca="false">(C29-C25)/C5%</f>
        <v>49.1324552026368</v>
      </c>
      <c r="D34" s="17" t="n">
        <f aca="false">(D29-D25)/D5%</f>
        <v>49.3410405484992</v>
      </c>
      <c r="E34" s="17" t="n">
        <f aca="false">(E29-E25)/E5%</f>
        <v>44.7119789638343</v>
      </c>
      <c r="F34" s="18" t="s">
        <v>30</v>
      </c>
      <c r="G34" s="18" t="s">
        <v>30</v>
      </c>
      <c r="H34" s="18" t="s">
        <v>30</v>
      </c>
      <c r="I34" s="18" t="s">
        <v>30</v>
      </c>
      <c r="J34" s="18" t="s">
        <v>30</v>
      </c>
      <c r="K34" s="18" t="s">
        <v>30</v>
      </c>
      <c r="L34" s="18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9" t="s">
        <v>30</v>
      </c>
      <c r="R34" s="19" t="s">
        <v>30</v>
      </c>
      <c r="S34" s="19" t="s">
        <v>30</v>
      </c>
      <c r="T34" s="19" t="s">
        <v>30</v>
      </c>
      <c r="U34" s="19" t="s">
        <v>30</v>
      </c>
      <c r="V34" s="19" t="s">
        <v>30</v>
      </c>
    </row>
    <row r="35" customFormat="false" ht="13.5" hidden="false" customHeight="true" outlineLevel="0" collapsed="false">
      <c r="A35" s="10" t="s">
        <v>34</v>
      </c>
      <c r="B35" s="20" t="s">
        <v>35</v>
      </c>
      <c r="C35" s="18" t="s">
        <v>30</v>
      </c>
      <c r="D35" s="21" t="n">
        <f aca="false">(D11+D21)/D5</f>
        <v>0.110259976528793</v>
      </c>
      <c r="E35" s="21" t="n">
        <f aca="false">(E11+E21)/E5</f>
        <v>0.135400552961792</v>
      </c>
      <c r="F35" s="21" t="n">
        <f aca="false">(F11+F21)/F5</f>
        <v>0.0410385650554576</v>
      </c>
      <c r="G35" s="21" t="n">
        <f aca="false">(G11+G21)/G5</f>
        <v>0.0520490566037736</v>
      </c>
      <c r="H35" s="21" t="n">
        <f aca="false">(H11+H21)/H5</f>
        <v>0.0639764150943396</v>
      </c>
      <c r="I35" s="21" t="n">
        <f aca="false">(I11+I21)/I5</f>
        <v>0.0807398113207547</v>
      </c>
      <c r="J35" s="21" t="n">
        <f aca="false">(J11+J21)/J5</f>
        <v>0.0756388679245283</v>
      </c>
      <c r="K35" s="21" t="n">
        <f aca="false">(K11+K21)/K5</f>
        <v>0.0737023899371069</v>
      </c>
      <c r="L35" s="21" t="n">
        <f aca="false">(L11+L21)/L5</f>
        <v>0.0591877987421384</v>
      </c>
      <c r="M35" s="21" t="n">
        <f aca="false">(M11+M21)/M5</f>
        <v>0.0434258490566038</v>
      </c>
      <c r="N35" s="21" t="n">
        <f aca="false">(N11+N21)/N5</f>
        <v>0.0419918867924528</v>
      </c>
      <c r="O35" s="21" t="n">
        <f aca="false">(O11+O21)/O5</f>
        <v>0.0405576100628931</v>
      </c>
      <c r="P35" s="21" t="n">
        <f aca="false">(P11+P21)/P5</f>
        <v>0.0391233333333333</v>
      </c>
      <c r="Q35" s="21" t="n">
        <f aca="false">(Q11+Q21)/Q5</f>
        <v>0.0327180503144654</v>
      </c>
      <c r="R35" s="21" t="n">
        <f aca="false">(R11+R21)/R5</f>
        <v>0.0312837735849057</v>
      </c>
      <c r="S35" s="21" t="n">
        <f aca="false">(S11+S21)/S5</f>
        <v>0.0298491823899371</v>
      </c>
      <c r="T35" s="21" t="n">
        <f aca="false">(T11+T21)/T5</f>
        <v>0.0284149056603774</v>
      </c>
      <c r="U35" s="21" t="n">
        <f aca="false">(U11+U21)/U5</f>
        <v>0.0269809433962264</v>
      </c>
      <c r="V35" s="21" t="n">
        <f aca="false">(V11+V21)/V5</f>
        <v>0.0255469786163522</v>
      </c>
    </row>
    <row r="36" customFormat="false" ht="12.75" hidden="false" customHeight="true" outlineLevel="0" collapsed="false">
      <c r="A36" s="10" t="s">
        <v>36</v>
      </c>
      <c r="B36" s="20" t="s">
        <v>35</v>
      </c>
      <c r="C36" s="18" t="s">
        <v>30</v>
      </c>
      <c r="D36" s="21" t="n">
        <f aca="false">((D11+(D21-D22))/D5)</f>
        <v>0.110259976528793</v>
      </c>
      <c r="E36" s="21" t="n">
        <f aca="false">((E11+(E21-E22))/E5)</f>
        <v>0.135400552961792</v>
      </c>
      <c r="F36" s="21" t="n">
        <f aca="false">((F11+(F21-F22))/F5)</f>
        <v>0.0410385650554576</v>
      </c>
      <c r="G36" s="21" t="n">
        <f aca="false">((G11+(G21-G22))/G5)</f>
        <v>0.0470782389937107</v>
      </c>
      <c r="H36" s="21" t="n">
        <f aca="false">((H11+(H21-H22))/H5)</f>
        <v>0.0590055974842767</v>
      </c>
      <c r="I36" s="21" t="n">
        <f aca="false">((I11+(I21-I22))/I5)</f>
        <v>0.0757689937106918</v>
      </c>
      <c r="J36" s="21" t="n">
        <f aca="false">((J11+(J21-J22))/J5)</f>
        <v>0.0706680503144654</v>
      </c>
      <c r="K36" s="21" t="n">
        <f aca="false">((K11+(K21-K22))/K5)</f>
        <v>0.068731572327044</v>
      </c>
      <c r="L36" s="21" t="n">
        <f aca="false">((L11+(L21-L22))/L5)</f>
        <v>0.0542169811320755</v>
      </c>
      <c r="M36" s="21" t="n">
        <f aca="false">((M11+(M21-M22))/M5)</f>
        <v>0.0384550314465409</v>
      </c>
      <c r="N36" s="21" t="n">
        <f aca="false">((N11+(N21-N22))/N5)</f>
        <v>0.0370210691823899</v>
      </c>
      <c r="O36" s="21" t="n">
        <f aca="false">((O11+(O21-O22))/O5)</f>
        <v>0.0355867924528302</v>
      </c>
      <c r="P36" s="21" t="n">
        <f aca="false">((P11+(P21-P22))/P5)</f>
        <v>0.0341506289308176</v>
      </c>
      <c r="Q36" s="21" t="n">
        <f aca="false">((Q11+(Q21-Q22))/Q5)</f>
        <v>0.0327180503144654</v>
      </c>
      <c r="R36" s="21" t="n">
        <f aca="false">((R11+(R21-R22))/R5)</f>
        <v>0.0312837735849057</v>
      </c>
      <c r="S36" s="21" t="n">
        <f aca="false">((S11+(S21-S22))/S5)</f>
        <v>0.0298491823899371</v>
      </c>
      <c r="T36" s="21" t="n">
        <f aca="false">((T11+(T21-T22))/T5)</f>
        <v>0.0284149056603774</v>
      </c>
      <c r="U36" s="21" t="n">
        <f aca="false">((U11+(U21-U22))/U5)</f>
        <v>0.0269809433962264</v>
      </c>
      <c r="V36" s="21" t="n">
        <f aca="false">((V11+(V21-V22))/V5)</f>
        <v>0.0255469786163522</v>
      </c>
    </row>
    <row r="37" customFormat="false" ht="21.75" hidden="false" customHeight="true" outlineLevel="0" collapsed="false">
      <c r="A37" s="10" t="s">
        <v>37</v>
      </c>
      <c r="B37" s="20" t="s">
        <v>35</v>
      </c>
      <c r="C37" s="20" t="s">
        <v>35</v>
      </c>
      <c r="D37" s="21" t="n">
        <v>0.034</v>
      </c>
      <c r="E37" s="21" t="n">
        <f aca="false">(((D6+D8-D10)/D5)+((C6+C8-C10)/C5)+((B6+B8-B10)/B5))/3</f>
        <v>0.0306707750751658</v>
      </c>
      <c r="F37" s="21" t="n">
        <f aca="false">(((E6+E8-E10)/E5)+((D6+D8-D10)/D5)+((C6+C8-C10)/C5))/3</f>
        <v>0.0445703129001754</v>
      </c>
      <c r="G37" s="21" t="n">
        <f aca="false">(((F6+F8-F10)/F5)+((E6+E8-E10)/E5)+((D6+D8-D10)/D5))/3</f>
        <v>0.0489796478132059</v>
      </c>
      <c r="H37" s="21" t="n">
        <f aca="false">(((G6+G8-G10)/G5)+((F6+F8-F10)/F5)+((E6+E8-E10)/E5))/3</f>
        <v>0.0645498671034694</v>
      </c>
      <c r="I37" s="21" t="n">
        <f aca="false">(((H6+H8-H10)/H5)+((G6+G8-G10)/G5)+((F6+F8-F10)/F5))/3</f>
        <v>0.0842841817034289</v>
      </c>
      <c r="J37" s="21" t="n">
        <f aca="false">(((I6+I8-I10)/I5)+((H6+H8-H10)/H5)+((G6+G8-G10)/G5))/3</f>
        <v>0.108000868553459</v>
      </c>
      <c r="K37" s="21" t="n">
        <f aca="false">(((J6+J8-J10)/J5)+((I6+I8-I10)/I5)+((H6+H8-H10)/H5))/3</f>
        <v>0.104268448637317</v>
      </c>
      <c r="L37" s="21" t="n">
        <f aca="false">(((K6+K8-K10)/K5)+((J6+J8-J10)/J5)+((I6+I8-I10)/I5))/3</f>
        <v>0.10062893081761</v>
      </c>
      <c r="M37" s="21" t="n">
        <f aca="false">(((L6+L8-L10)/L5)+((K6+K8-K10)/K5)+((J6+J8-J10)/J5))/3</f>
        <v>0.10272536687631</v>
      </c>
      <c r="N37" s="21" t="n">
        <f aca="false">(((M6+M8-M10)/M5)+((L6+L8-L10)/L5)+((K6+K8-K10)/K5))/3</f>
        <v>0.0964360587002097</v>
      </c>
      <c r="O37" s="21" t="n">
        <f aca="false">(((N6+N8-N10)/N5)+((M6+M8-M10)/M5)+((L6+L8-L10)/L5))/3</f>
        <v>0.090146750524109</v>
      </c>
      <c r="P37" s="21" t="n">
        <f aca="false">(((O6+O8-O10)/O5)+((N6+N8-N10)/N5)+((M6+M8-M10)/M5))/3</f>
        <v>0.0880503144654088</v>
      </c>
      <c r="Q37" s="21" t="n">
        <f aca="false">(((P6+P8-P10)/P5)+((O6+O8-O10)/O5)+((N6+N8-N10)/N5))/3</f>
        <v>0.0880503144654088</v>
      </c>
      <c r="R37" s="21" t="n">
        <f aca="false">(((Q6+Q8-Q10)/Q5)+((P6+P8-P10)/P5)+((O6+O8-O10)/O5))/3</f>
        <v>0.0880503144654088</v>
      </c>
      <c r="S37" s="21" t="n">
        <f aca="false">(((R6+R8-R10)/R5)+((Q6+Q8-Q10)/Q5)+((P6+P8-P10)/P5))/3</f>
        <v>0.0880503144654088</v>
      </c>
      <c r="T37" s="21" t="n">
        <f aca="false">(((S6+S8-S10)/S5)+((R6+R8-R10)/R5)+((Q6+Q8-Q10)/Q5))/3</f>
        <v>0.0880503144654088</v>
      </c>
      <c r="U37" s="21" t="n">
        <f aca="false">(((T6+T8-T10)/T5)+((S6+S8-S10)/S5)+((R6+R8-R10)/R5))/3</f>
        <v>0.0880503144654088</v>
      </c>
      <c r="V37" s="21" t="n">
        <f aca="false">(((U6+U8-U10)/U5)+((T6+T8-T10)/T5)+((S6+S8-S10)/S5))/3</f>
        <v>0.0880503144654088</v>
      </c>
      <c r="W37" s="22" t="s">
        <v>38</v>
      </c>
      <c r="X37" s="22"/>
      <c r="Y37" s="22"/>
      <c r="Z37" s="22"/>
    </row>
    <row r="38" customFormat="false" ht="13.5" hidden="false" customHeight="true" outlineLevel="0" collapsed="false">
      <c r="A38" s="23" t="s">
        <v>36</v>
      </c>
      <c r="B38" s="20" t="s">
        <v>35</v>
      </c>
      <c r="C38" s="24" t="s">
        <v>35</v>
      </c>
      <c r="D38" s="21" t="n">
        <f aca="false">D37</f>
        <v>0.034</v>
      </c>
      <c r="E38" s="21" t="n">
        <f aca="false">E37</f>
        <v>0.0306707750751658</v>
      </c>
      <c r="F38" s="21" t="n">
        <f aca="false">F37</f>
        <v>0.0445703129001754</v>
      </c>
      <c r="G38" s="21" t="n">
        <f aca="false">G37</f>
        <v>0.0489796478132059</v>
      </c>
      <c r="H38" s="21" t="n">
        <f aca="false">H37</f>
        <v>0.0645498671034694</v>
      </c>
      <c r="I38" s="21" t="n">
        <f aca="false">I37</f>
        <v>0.0842841817034289</v>
      </c>
      <c r="J38" s="21" t="n">
        <f aca="false">J37</f>
        <v>0.108000868553459</v>
      </c>
      <c r="K38" s="21" t="n">
        <f aca="false">K37</f>
        <v>0.104268448637317</v>
      </c>
      <c r="L38" s="21" t="n">
        <f aca="false">L37</f>
        <v>0.10062893081761</v>
      </c>
      <c r="M38" s="21" t="n">
        <f aca="false">M37</f>
        <v>0.10272536687631</v>
      </c>
      <c r="N38" s="21" t="n">
        <f aca="false">N37</f>
        <v>0.0964360587002097</v>
      </c>
      <c r="O38" s="21" t="n">
        <f aca="false">O37</f>
        <v>0.090146750524109</v>
      </c>
      <c r="P38" s="21" t="n">
        <f aca="false">P37</f>
        <v>0.0880503144654088</v>
      </c>
      <c r="Q38" s="21" t="n">
        <f aca="false">Q37</f>
        <v>0.0880503144654088</v>
      </c>
      <c r="R38" s="21" t="n">
        <f aca="false">R37</f>
        <v>0.0880503144654088</v>
      </c>
      <c r="S38" s="21" t="n">
        <f aca="false">S37</f>
        <v>0.0880503144654088</v>
      </c>
      <c r="T38" s="21" t="n">
        <f aca="false">T37</f>
        <v>0.0880503144654088</v>
      </c>
      <c r="U38" s="21" t="n">
        <f aca="false">U37</f>
        <v>0.0880503144654088</v>
      </c>
      <c r="V38" s="21" t="n">
        <f aca="false">V37</f>
        <v>0.0880503144654088</v>
      </c>
    </row>
    <row r="39" customFormat="false" ht="21" hidden="false" customHeight="true" outlineLevel="0" collapsed="false">
      <c r="A39" s="25" t="s">
        <v>39</v>
      </c>
      <c r="B39" s="25"/>
      <c r="C39" s="25"/>
      <c r="D39" s="25"/>
      <c r="E39" s="25"/>
      <c r="F39" s="25"/>
      <c r="I39" s="26"/>
      <c r="J39" s="26"/>
      <c r="K39" s="26"/>
      <c r="L39" s="26"/>
      <c r="S39" s="27"/>
      <c r="T39" s="27"/>
      <c r="U39" s="27"/>
      <c r="W39" s="28" t="s">
        <v>40</v>
      </c>
      <c r="X39" s="28"/>
      <c r="Y39" s="28"/>
      <c r="Z39" s="28"/>
    </row>
    <row r="40" customFormat="false" ht="9" hidden="false" customHeight="true" outlineLevel="0" collapsed="false">
      <c r="A40" s="29" t="s">
        <v>41</v>
      </c>
      <c r="B40" s="29"/>
      <c r="C40" s="29"/>
      <c r="D40" s="29"/>
      <c r="E40" s="29"/>
      <c r="F40" s="29"/>
      <c r="G40" s="29"/>
      <c r="I40" s="30"/>
      <c r="J40" s="30"/>
      <c r="K40" s="30"/>
      <c r="L40" s="30"/>
    </row>
    <row r="41" customFormat="false" ht="12.75" hidden="false" customHeight="false" outlineLevel="0" collapsed="false">
      <c r="D41" s="31"/>
      <c r="E41" s="31"/>
      <c r="F41" s="31"/>
      <c r="G41" s="31"/>
      <c r="I41" s="32"/>
      <c r="J41" s="32"/>
      <c r="K41" s="32"/>
      <c r="L41" s="32"/>
      <c r="S41" s="32"/>
      <c r="T41" s="32"/>
      <c r="U41" s="32"/>
      <c r="W41" s="32"/>
      <c r="X41" s="32"/>
      <c r="Y41" s="32"/>
    </row>
  </sheetData>
  <mergeCells count="12">
    <mergeCell ref="J1:L2"/>
    <mergeCell ref="A2:I2"/>
    <mergeCell ref="W37:Z37"/>
    <mergeCell ref="A39:F39"/>
    <mergeCell ref="I39:L39"/>
    <mergeCell ref="S39:U39"/>
    <mergeCell ref="W39:Z39"/>
    <mergeCell ref="A40:G40"/>
    <mergeCell ref="D41:G41"/>
    <mergeCell ref="I41:L41"/>
    <mergeCell ref="S41:U41"/>
    <mergeCell ref="W41:Y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4-01-30T08:03:45Z</cp:lastPrinted>
  <dcterms:modified xsi:type="dcterms:W3CDTF">2014-01-30T08:07:19Z</dcterms:modified>
  <cp:revision>0</cp:revision>
  <dc:subject/>
  <dc:title/>
</cp:coreProperties>
</file>