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2:$AC$98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9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98</definedName>
    <definedName function="false" hidden="false" localSheetId="0" name="Z_9360F695_77C0_4418_82C5_829A762C44E9__wvu_PrintArea" vbProcedure="false">'Zał.1_WPF_bazowy'!$B$2:$Y$98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1" uniqueCount="509">
  <si>
    <t xml:space="preserve">WIELOLETNIA PROGNOZA FINANSOWA NA LATA 2014-2030</t>
  </si>
  <si>
    <t xml:space="preserve">Wykonanie </t>
  </si>
  <si>
    <t xml:space="preserve">Plan 3 kw.</t>
  </si>
  <si>
    <r>
      <rPr>
        <b val="true"/>
        <sz val="11"/>
        <color rgb="FF000000"/>
        <rFont val="Czcionka tekstu podstawowego"/>
        <family val="0"/>
        <charset val="238"/>
      </rPr>
      <t xml:space="preserve">Załącznik nr 1</t>
    </r>
    <r>
      <rPr>
        <sz val="11"/>
        <color rgb="FF000000"/>
        <rFont val="Czcionka tekstu podstawowego"/>
        <family val="0"/>
        <charset val="238"/>
      </rPr>
      <t xml:space="preserve"> do Uchwały nr XXXIII/203/2014</t>
    </r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Przewodniczący Rady Gminy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Stanisław Olszak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/WPF/2014</t>
  </si>
  <si>
    <t xml:space="preserve">SADKOWICE</t>
  </si>
  <si>
    <t xml:space="preserve">[6] / [1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4.1] + [4.2] + [4.3] + [4.4]</t>
  </si>
  <si>
    <t xml:space="preserve">[1] -[2]</t>
  </si>
  <si>
    <t xml:space="preserve">( [1.1] -  ( [2.1]  - [2.1.2] ) + [1.2.1] ) / [1]</t>
  </si>
  <si>
    <t xml:space="preserve">([2.1.1] + [2.1.3.1] + [5.1] - [5.1.1]- [2.1.1.1] 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- [2.1.1.1] )/[1]</t>
  </si>
  <si>
    <t xml:space="preserve">[1.1] - [2.1]</t>
  </si>
  <si>
    <t xml:space="preserve">[9.6] - [9.7.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4.1] + [4.2] - (  [2.1] - [2.1.2]  )</t>
  </si>
  <si>
    <t xml:space="preserve">[2.1] + [2.2]</t>
  </si>
  <si>
    <t xml:space="preserve">[11.3.1] + [11.3.2]</t>
  </si>
  <si>
    <t xml:space="preserve">([6] - [6.1]) / [1]</t>
  </si>
  <si>
    <t xml:space="preserve">[1.1] + [1.2]</t>
  </si>
  <si>
    <t xml:space="preserve">[5.1] + [5.2]</t>
  </si>
  <si>
    <t xml:space="preserve">[9.6] - [9.7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2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5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6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6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6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6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34901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5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3109"/>
        <c:axId val="54147043"/>
      </c:lineChart>
      <c:catAx>
        <c:axId val="96083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043"/>
        <c:crossesAt val="0"/>
        <c:auto val="1"/>
        <c:lblAlgn val="ctr"/>
        <c:lblOffset val="100"/>
        <c:noMultiLvlLbl val="0"/>
      </c:catAx>
      <c:valAx>
        <c:axId val="5414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8:$R$38</c:f>
              <c:numCache>
                <c:formatCode>General</c:formatCode>
                <c:ptCount val="10"/>
                <c:pt idx="0">
                  <c:v>8735725.96</c:v>
                </c:pt>
                <c:pt idx="1">
                  <c:v>8288145.96</c:v>
                </c:pt>
                <c:pt idx="2">
                  <c:v>7650920.96</c:v>
                </c:pt>
                <c:pt idx="3">
                  <c:v>6716897.96</c:v>
                </c:pt>
                <c:pt idx="4">
                  <c:v>5823109.96</c:v>
                </c:pt>
                <c:pt idx="5">
                  <c:v>4929321.96</c:v>
                </c:pt>
                <c:pt idx="6">
                  <c:v>4235525.96</c:v>
                </c:pt>
                <c:pt idx="7">
                  <c:v>3764549.96</c:v>
                </c:pt>
                <c:pt idx="8">
                  <c:v>3293573.96</c:v>
                </c:pt>
                <c:pt idx="9">
                  <c:v>2822597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4:$R$34</c:f>
              <c:numCache>
                <c:formatCode>General</c:formatCode>
                <c:ptCount val="10"/>
                <c:pt idx="0">
                  <c:v>386456</c:v>
                </c:pt>
                <c:pt idx="1">
                  <c:v>447580</c:v>
                </c:pt>
                <c:pt idx="2">
                  <c:v>637225</c:v>
                </c:pt>
                <c:pt idx="3">
                  <c:v>934023</c:v>
                </c:pt>
                <c:pt idx="4">
                  <c:v>893788</c:v>
                </c:pt>
                <c:pt idx="5">
                  <c:v>893788</c:v>
                </c:pt>
                <c:pt idx="6">
                  <c:v>693796</c:v>
                </c:pt>
                <c:pt idx="7">
                  <c:v>470976</c:v>
                </c:pt>
                <c:pt idx="8">
                  <c:v>470976</c:v>
                </c:pt>
                <c:pt idx="9">
                  <c:v>470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360000</c:v>
                </c:pt>
                <c:pt idx="1">
                  <c:v>380000</c:v>
                </c:pt>
                <c:pt idx="2">
                  <c:v>380000</c:v>
                </c:pt>
                <c:pt idx="3">
                  <c:v>349740</c:v>
                </c:pt>
                <c:pt idx="4">
                  <c:v>308870</c:v>
                </c:pt>
                <c:pt idx="5">
                  <c:v>278080</c:v>
                </c:pt>
                <c:pt idx="6">
                  <c:v>247290</c:v>
                </c:pt>
                <c:pt idx="7">
                  <c:v>219495</c:v>
                </c:pt>
                <c:pt idx="8">
                  <c:v>196695</c:v>
                </c:pt>
                <c:pt idx="9">
                  <c:v>173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1346"/>
        <c:axId val="37164313"/>
      </c:lineChart>
      <c:catAx>
        <c:axId val="58991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313"/>
        <c:crossesAt val="0"/>
        <c:auto val="1"/>
        <c:lblAlgn val="ctr"/>
        <c:lblOffset val="100"/>
        <c:noMultiLvlLbl val="0"/>
      </c:catAx>
      <c:valAx>
        <c:axId val="3716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0.4803</c:v>
                </c:pt>
                <c:pt idx="1">
                  <c:v>0.5213</c:v>
                </c:pt>
                <c:pt idx="2">
                  <c:v>0.4812</c:v>
                </c:pt>
                <c:pt idx="3">
                  <c:v>0.4224</c:v>
                </c:pt>
                <c:pt idx="4">
                  <c:v>0.3662</c:v>
                </c:pt>
                <c:pt idx="5">
                  <c:v>0.31</c:v>
                </c:pt>
                <c:pt idx="6">
                  <c:v>0.2664</c:v>
                </c:pt>
                <c:pt idx="7">
                  <c:v>0.2368</c:v>
                </c:pt>
                <c:pt idx="8">
                  <c:v>0.2071</c:v>
                </c:pt>
                <c:pt idx="9">
                  <c:v>0.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2138"/>
        <c:axId val="27870300"/>
      </c:lineChart>
      <c:catAx>
        <c:axId val="724121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0300"/>
        <c:crossesAt val="0"/>
        <c:auto val="1"/>
        <c:lblAlgn val="ctr"/>
        <c:lblOffset val="100"/>
        <c:noMultiLvlLbl val="0"/>
      </c:catAx>
      <c:valAx>
        <c:axId val="2787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14066431.57</c:v>
                </c:pt>
                <c:pt idx="1">
                  <c:v>14795339.91</c:v>
                </c:pt>
                <c:pt idx="2">
                  <c:v>16378924.59</c:v>
                </c:pt>
                <c:pt idx="3">
                  <c:v>14698954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  <c:pt idx="10">
                  <c:v>15900000</c:v>
                </c:pt>
                <c:pt idx="11">
                  <c:v>15900000</c:v>
                </c:pt>
                <c:pt idx="12">
                  <c:v>15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14075640.74</c:v>
                </c:pt>
                <c:pt idx="1">
                  <c:v>13782229.22</c:v>
                </c:pt>
                <c:pt idx="2">
                  <c:v>15352905.02</c:v>
                </c:pt>
                <c:pt idx="3">
                  <c:v>14416553</c:v>
                </c:pt>
                <c:pt idx="4">
                  <c:v>14021963.57</c:v>
                </c:pt>
                <c:pt idx="5">
                  <c:v>14026395</c:v>
                </c:pt>
                <c:pt idx="6">
                  <c:v>14490435</c:v>
                </c:pt>
                <c:pt idx="7">
                  <c:v>14200000</c:v>
                </c:pt>
                <c:pt idx="8">
                  <c:v>14200000</c:v>
                </c:pt>
                <c:pt idx="9">
                  <c:v>14400000</c:v>
                </c:pt>
                <c:pt idx="10">
                  <c:v>14500000</c:v>
                </c:pt>
                <c:pt idx="11">
                  <c:v>14500000</c:v>
                </c:pt>
                <c:pt idx="12">
                  <c:v>14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4844"/>
        <c:axId val="88943567"/>
      </c:lineChart>
      <c:catAx>
        <c:axId val="63614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3567"/>
        <c:crossesAt val="0"/>
        <c:auto val="1"/>
        <c:lblAlgn val="ctr"/>
        <c:lblOffset val="100"/>
        <c:noMultiLvlLbl val="0"/>
      </c:catAx>
      <c:valAx>
        <c:axId val="8894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79</c:v>
                </c:pt>
                <c:pt idx="1">
                  <c:v>0.0523</c:v>
                </c:pt>
                <c:pt idx="2">
                  <c:v>0.0679</c:v>
                </c:pt>
                <c:pt idx="3">
                  <c:v>0.0843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1</c:v>
                </c:pt>
                <c:pt idx="1">
                  <c:v>0.0471</c:v>
                </c:pt>
                <c:pt idx="2">
                  <c:v>0.059</c:v>
                </c:pt>
                <c:pt idx="3">
                  <c:v>0.0758</c:v>
                </c:pt>
                <c:pt idx="4">
                  <c:v>0.0707</c:v>
                </c:pt>
                <c:pt idx="5">
                  <c:v>0.0687</c:v>
                </c:pt>
                <c:pt idx="6">
                  <c:v>0.0542</c:v>
                </c:pt>
                <c:pt idx="7">
                  <c:v>0.0385</c:v>
                </c:pt>
                <c:pt idx="8">
                  <c:v>0.037</c:v>
                </c:pt>
                <c:pt idx="9">
                  <c:v>0.0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8426"/>
        <c:axId val="82482778"/>
      </c:lineChart>
      <c:catAx>
        <c:axId val="76768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2778"/>
        <c:crossesAt val="0"/>
        <c:auto val="1"/>
        <c:lblAlgn val="ctr"/>
        <c:lblOffset val="100"/>
        <c:noMultiLvlLbl val="0"/>
      </c:catAx>
      <c:valAx>
        <c:axId val="8248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46</c:v>
                </c:pt>
                <c:pt idx="1">
                  <c:v>0.049</c:v>
                </c:pt>
                <c:pt idx="2">
                  <c:v>0.0645</c:v>
                </c:pt>
                <c:pt idx="3">
                  <c:v>0.0843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1</c:v>
                </c:pt>
                <c:pt idx="1">
                  <c:v>0.052</c:v>
                </c:pt>
                <c:pt idx="2">
                  <c:v>0.064</c:v>
                </c:pt>
                <c:pt idx="3">
                  <c:v>0.0807</c:v>
                </c:pt>
                <c:pt idx="4">
                  <c:v>0.0756</c:v>
                </c:pt>
                <c:pt idx="5">
                  <c:v>0.0737</c:v>
                </c:pt>
                <c:pt idx="6">
                  <c:v>0.0592</c:v>
                </c:pt>
                <c:pt idx="7">
                  <c:v>0.0434</c:v>
                </c:pt>
                <c:pt idx="8">
                  <c:v>0.042</c:v>
                </c:pt>
                <c:pt idx="9">
                  <c:v>0.0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5820"/>
        <c:axId val="29463884"/>
      </c:lineChart>
      <c:catAx>
        <c:axId val="46285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3884"/>
        <c:crossesAt val="0"/>
        <c:auto val="1"/>
        <c:lblAlgn val="ctr"/>
        <c:lblOffset val="100"/>
        <c:noMultiLvlLbl val="0"/>
      </c:catAx>
      <c:valAx>
        <c:axId val="2946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802617722281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46</c:v>
                </c:pt>
                <c:pt idx="1">
                  <c:v>0.049</c:v>
                </c:pt>
                <c:pt idx="2">
                  <c:v>0.0645</c:v>
                </c:pt>
                <c:pt idx="3">
                  <c:v>0.0843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1</c:v>
                </c:pt>
                <c:pt idx="1">
                  <c:v>0.0471</c:v>
                </c:pt>
                <c:pt idx="2">
                  <c:v>0.059</c:v>
                </c:pt>
                <c:pt idx="3">
                  <c:v>0.0758</c:v>
                </c:pt>
                <c:pt idx="4">
                  <c:v>0.0707</c:v>
                </c:pt>
                <c:pt idx="5">
                  <c:v>0.0687</c:v>
                </c:pt>
                <c:pt idx="6">
                  <c:v>0.0542</c:v>
                </c:pt>
                <c:pt idx="7">
                  <c:v>0.0385</c:v>
                </c:pt>
                <c:pt idx="8">
                  <c:v>0.037</c:v>
                </c:pt>
                <c:pt idx="9">
                  <c:v>0.0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390"/>
        <c:axId val="75895758"/>
      </c:lineChart>
      <c:catAx>
        <c:axId val="9163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5758"/>
        <c:crossesAt val="0"/>
        <c:auto val="1"/>
        <c:lblAlgn val="ctr"/>
        <c:lblOffset val="100"/>
        <c:noMultiLvlLbl val="0"/>
      </c:catAx>
      <c:valAx>
        <c:axId val="7589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041</c:v>
                </c:pt>
                <c:pt idx="1">
                  <c:v>0.0471</c:v>
                </c:pt>
                <c:pt idx="2">
                  <c:v>0.059</c:v>
                </c:pt>
                <c:pt idx="3">
                  <c:v>0.0758</c:v>
                </c:pt>
                <c:pt idx="4">
                  <c:v>0.0707</c:v>
                </c:pt>
                <c:pt idx="5">
                  <c:v>0.0687</c:v>
                </c:pt>
                <c:pt idx="6">
                  <c:v>0.0542</c:v>
                </c:pt>
                <c:pt idx="7">
                  <c:v>0.0385</c:v>
                </c:pt>
                <c:pt idx="8">
                  <c:v>0.037</c:v>
                </c:pt>
                <c:pt idx="9">
                  <c:v>0.0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2369"/>
        <c:axId val="97498836"/>
      </c:lineChart>
      <c:catAx>
        <c:axId val="10192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8836"/>
        <c:crossesAt val="0"/>
        <c:auto val="1"/>
        <c:lblAlgn val="ctr"/>
        <c:lblOffset val="100"/>
        <c:noMultiLvlLbl val="0"/>
      </c:catAx>
      <c:valAx>
        <c:axId val="9749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14698954</c:v>
                </c:pt>
                <c:pt idx="1">
                  <c:v>15900000</c:v>
                </c:pt>
                <c:pt idx="2">
                  <c:v>15900000</c:v>
                </c:pt>
                <c:pt idx="3">
                  <c:v>15900000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34901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1609182"/>
        <c:axId val="55933203"/>
      </c:barChart>
      <c:catAx>
        <c:axId val="91609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3203"/>
        <c:crossesAt val="0"/>
        <c:auto val="1"/>
        <c:lblAlgn val="ctr"/>
        <c:lblOffset val="100"/>
        <c:noMultiLvlLbl val="0"/>
      </c:catAx>
      <c:valAx>
        <c:axId val="5593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14416553</c:v>
                </c:pt>
                <c:pt idx="1">
                  <c:v>14021963.57</c:v>
                </c:pt>
                <c:pt idx="2">
                  <c:v>14026395</c:v>
                </c:pt>
                <c:pt idx="3">
                  <c:v>14490435</c:v>
                </c:pt>
                <c:pt idx="4">
                  <c:v>14200000</c:v>
                </c:pt>
                <c:pt idx="5">
                  <c:v>14200000</c:v>
                </c:pt>
                <c:pt idx="6">
                  <c:v>14400000</c:v>
                </c:pt>
                <c:pt idx="7">
                  <c:v>14500000</c:v>
                </c:pt>
                <c:pt idx="8">
                  <c:v>14500000</c:v>
                </c:pt>
                <c:pt idx="9">
                  <c:v>14500000</c:v>
                </c:pt>
              </c:numCache>
            </c:numRef>
          </c:val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93626</c:v>
                </c:pt>
                <c:pt idx="1">
                  <c:v>1430456.43</c:v>
                </c:pt>
                <c:pt idx="2">
                  <c:v>1236380</c:v>
                </c:pt>
                <c:pt idx="3">
                  <c:v>475542</c:v>
                </c:pt>
                <c:pt idx="4">
                  <c:v>806212</c:v>
                </c:pt>
                <c:pt idx="5">
                  <c:v>806212</c:v>
                </c:pt>
                <c:pt idx="6">
                  <c:v>806204</c:v>
                </c:pt>
                <c:pt idx="7">
                  <c:v>929024</c:v>
                </c:pt>
                <c:pt idx="8">
                  <c:v>929024</c:v>
                </c:pt>
                <c:pt idx="9">
                  <c:v>929024</c:v>
                </c:pt>
              </c:numCache>
            </c:numRef>
          </c:val>
        </c:ser>
        <c:gapWidth val="150"/>
        <c:overlap val="100"/>
        <c:axId val="70672206"/>
        <c:axId val="91756704"/>
      </c:barChart>
      <c:catAx>
        <c:axId val="70672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6704"/>
        <c:crossesAt val="0"/>
        <c:auto val="1"/>
        <c:lblAlgn val="ctr"/>
        <c:lblOffset val="100"/>
        <c:noMultiLvlLbl val="0"/>
      </c:catAx>
      <c:valAx>
        <c:axId val="9175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80000</c:v>
                </c:pt>
                <c:pt idx="1">
                  <c:v>7780000</c:v>
                </c:pt>
                <c:pt idx="2">
                  <c:v>7780000</c:v>
                </c:pt>
                <c:pt idx="3">
                  <c:v>8000000</c:v>
                </c:pt>
                <c:pt idx="4">
                  <c:v>8000000</c:v>
                </c:pt>
                <c:pt idx="5">
                  <c:v>8000000</c:v>
                </c:pt>
                <c:pt idx="6">
                  <c:v>8000000</c:v>
                </c:pt>
                <c:pt idx="7">
                  <c:v>8000000</c:v>
                </c:pt>
                <c:pt idx="8">
                  <c:v>8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900000</c:v>
                </c:pt>
                <c:pt idx="1">
                  <c:v>1900000</c:v>
                </c:pt>
                <c:pt idx="2">
                  <c:v>19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6007"/>
        <c:axId val="52860583"/>
      </c:lineChart>
      <c:catAx>
        <c:axId val="98556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0583"/>
        <c:crossesAt val="0"/>
        <c:auto val="1"/>
        <c:lblAlgn val="ctr"/>
        <c:lblOffset val="100"/>
        <c:noMultiLvlLbl val="0"/>
      </c:catAx>
      <c:valAx>
        <c:axId val="5286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35000</c:v>
                </c:pt>
                <c:pt idx="1">
                  <c:v>7506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4158"/>
        <c:axId val="5688660"/>
      </c:lineChart>
      <c:catAx>
        <c:axId val="71214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60"/>
        <c:crossesAt val="0"/>
        <c:auto val="1"/>
        <c:lblAlgn val="ctr"/>
        <c:lblOffset val="100"/>
        <c:noMultiLvlLbl val="0"/>
      </c:catAx>
      <c:valAx>
        <c:axId val="568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4:$R$34</c:f>
              <c:numCache>
                <c:formatCode>General</c:formatCode>
                <c:ptCount val="10"/>
                <c:pt idx="0">
                  <c:v>386456</c:v>
                </c:pt>
                <c:pt idx="1">
                  <c:v>447580</c:v>
                </c:pt>
                <c:pt idx="2">
                  <c:v>637225</c:v>
                </c:pt>
                <c:pt idx="3">
                  <c:v>934023</c:v>
                </c:pt>
                <c:pt idx="4">
                  <c:v>893788</c:v>
                </c:pt>
                <c:pt idx="5">
                  <c:v>893788</c:v>
                </c:pt>
                <c:pt idx="6">
                  <c:v>693796</c:v>
                </c:pt>
                <c:pt idx="7">
                  <c:v>470976</c:v>
                </c:pt>
                <c:pt idx="8">
                  <c:v>470976</c:v>
                </c:pt>
                <c:pt idx="9">
                  <c:v>470976</c:v>
                </c:pt>
              </c:numCache>
            </c:numRef>
          </c:val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93626</c:v>
                </c:pt>
                <c:pt idx="1">
                  <c:v>1430456.43</c:v>
                </c:pt>
                <c:pt idx="2">
                  <c:v>1236380</c:v>
                </c:pt>
                <c:pt idx="3">
                  <c:v>475542</c:v>
                </c:pt>
                <c:pt idx="4">
                  <c:v>806212</c:v>
                </c:pt>
                <c:pt idx="5">
                  <c:v>806212</c:v>
                </c:pt>
                <c:pt idx="6">
                  <c:v>806204</c:v>
                </c:pt>
                <c:pt idx="7">
                  <c:v>929024</c:v>
                </c:pt>
                <c:pt idx="8">
                  <c:v>929024</c:v>
                </c:pt>
                <c:pt idx="9">
                  <c:v>929024</c:v>
                </c:pt>
              </c:numCache>
            </c:numRef>
          </c:val>
        </c:ser>
        <c:gapWidth val="150"/>
        <c:overlap val="100"/>
        <c:axId val="79897687"/>
        <c:axId val="66578986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82401</c:v>
                </c:pt>
                <c:pt idx="1">
                  <c:v>1878036.43</c:v>
                </c:pt>
                <c:pt idx="2">
                  <c:v>1873605</c:v>
                </c:pt>
                <c:pt idx="3">
                  <c:v>1409565</c:v>
                </c:pt>
                <c:pt idx="4">
                  <c:v>1700000</c:v>
                </c:pt>
                <c:pt idx="5">
                  <c:v>1700000</c:v>
                </c:pt>
                <c:pt idx="6">
                  <c:v>15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7687"/>
        <c:axId val="66578986"/>
      </c:lineChart>
      <c:catAx>
        <c:axId val="798976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986"/>
        <c:crossesAt val="0"/>
        <c:auto val="1"/>
        <c:lblAlgn val="ctr"/>
        <c:lblOffset val="100"/>
        <c:noMultiLvlLbl val="0"/>
      </c:catAx>
      <c:valAx>
        <c:axId val="6657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4803</c:v>
                </c:pt>
                <c:pt idx="1">
                  <c:v>0.5213</c:v>
                </c:pt>
                <c:pt idx="2">
                  <c:v>0.4812</c:v>
                </c:pt>
                <c:pt idx="3">
                  <c:v>0.4224</c:v>
                </c:pt>
                <c:pt idx="4">
                  <c:v>0.3662</c:v>
                </c:pt>
                <c:pt idx="5">
                  <c:v>0.31</c:v>
                </c:pt>
                <c:pt idx="6">
                  <c:v>0.2664</c:v>
                </c:pt>
                <c:pt idx="7">
                  <c:v>0.2368</c:v>
                </c:pt>
                <c:pt idx="8">
                  <c:v>0.2071</c:v>
                </c:pt>
                <c:pt idx="9">
                  <c:v>0.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8243"/>
        <c:axId val="17472618"/>
      </c:lineChart>
      <c:catAx>
        <c:axId val="918382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2618"/>
        <c:crossesAt val="0"/>
        <c:auto val="1"/>
        <c:lblAlgn val="ctr"/>
        <c:lblOffset val="100"/>
        <c:noMultiLvlLbl val="0"/>
      </c:catAx>
      <c:valAx>
        <c:axId val="1747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41</c:v>
                </c:pt>
                <c:pt idx="1">
                  <c:v>0.052</c:v>
                </c:pt>
                <c:pt idx="2">
                  <c:v>0.064</c:v>
                </c:pt>
                <c:pt idx="3">
                  <c:v>0.0807</c:v>
                </c:pt>
                <c:pt idx="4">
                  <c:v>0.0756</c:v>
                </c:pt>
                <c:pt idx="5">
                  <c:v>0.0737</c:v>
                </c:pt>
                <c:pt idx="6">
                  <c:v>0.0592</c:v>
                </c:pt>
                <c:pt idx="7">
                  <c:v>0.0434</c:v>
                </c:pt>
                <c:pt idx="8">
                  <c:v>0.042</c:v>
                </c:pt>
                <c:pt idx="9">
                  <c:v>0.0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2704"/>
        <c:axId val="58632588"/>
      </c:lineChart>
      <c:catAx>
        <c:axId val="46362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2588"/>
        <c:crossesAt val="0"/>
        <c:auto val="1"/>
        <c:lblAlgn val="ctr"/>
        <c:lblOffset val="100"/>
        <c:noMultiLvlLbl val="0"/>
      </c:catAx>
      <c:valAx>
        <c:axId val="5863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79</c:v>
                </c:pt>
                <c:pt idx="1">
                  <c:v>0.0523</c:v>
                </c:pt>
                <c:pt idx="2">
                  <c:v>0.0679</c:v>
                </c:pt>
                <c:pt idx="3">
                  <c:v>0.0843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1</c:v>
                </c:pt>
                <c:pt idx="1">
                  <c:v>0.052</c:v>
                </c:pt>
                <c:pt idx="2">
                  <c:v>0.064</c:v>
                </c:pt>
                <c:pt idx="3">
                  <c:v>0.0807</c:v>
                </c:pt>
                <c:pt idx="4">
                  <c:v>0.0756</c:v>
                </c:pt>
                <c:pt idx="5">
                  <c:v>0.0737</c:v>
                </c:pt>
                <c:pt idx="6">
                  <c:v>0.0592</c:v>
                </c:pt>
                <c:pt idx="7">
                  <c:v>0.0434</c:v>
                </c:pt>
                <c:pt idx="8">
                  <c:v>0.042</c:v>
                </c:pt>
                <c:pt idx="9">
                  <c:v>0.0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1899"/>
        <c:axId val="39935415"/>
      </c:lineChart>
      <c:catAx>
        <c:axId val="13271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415"/>
        <c:crossesAt val="0"/>
        <c:auto val="1"/>
        <c:lblAlgn val="ctr"/>
        <c:lblOffset val="100"/>
        <c:noMultiLvlLbl val="0"/>
      </c:catAx>
      <c:valAx>
        <c:axId val="3993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Z91" activePane="bottomRight" state="frozen"/>
      <selection pane="topLeft" activeCell="A1" activeCellId="0" sqref="A1"/>
      <selection pane="topRight" activeCell="Z1" activeCellId="0" sqref="Z1"/>
      <selection pane="bottomLeft" activeCell="A91" activeCellId="0" sqref="A91"/>
      <selection pane="bottomRight" activeCell="Z97" activeCellId="0" sqref="Z97:AC97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5" min="9" style="2" width="13.99"/>
  </cols>
  <sheetData>
    <row r="1" customFormat="false" ht="14.25" hidden="false" customHeight="false" outlineLevel="0" collapsed="false">
      <c r="E1" s="3"/>
      <c r="F1" s="3"/>
      <c r="G1" s="3"/>
      <c r="H1" s="3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true" outlineLevel="0" collapsed="false">
      <c r="B2" s="5"/>
      <c r="C2" s="5"/>
      <c r="D2" s="6" t="s">
        <v>0</v>
      </c>
      <c r="E2" s="7" t="s">
        <v>1</v>
      </c>
      <c r="F2" s="7"/>
      <c r="G2" s="7" t="s">
        <v>2</v>
      </c>
      <c r="H2" s="7" t="s">
        <v>1</v>
      </c>
      <c r="I2" s="8" t="s">
        <v>3</v>
      </c>
      <c r="J2" s="8"/>
      <c r="K2" s="8"/>
      <c r="L2" s="8"/>
      <c r="M2" s="9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false" outlineLevel="0" collapsed="false">
      <c r="A3" s="10" t="s">
        <v>4</v>
      </c>
      <c r="B3" s="11" t="s">
        <v>5</v>
      </c>
      <c r="C3" s="12"/>
      <c r="D3" s="13" t="s">
        <v>6</v>
      </c>
      <c r="E3" s="14" t="n">
        <f aca="false">+F3-1</f>
        <v>2011</v>
      </c>
      <c r="F3" s="15" t="n">
        <f aca="false">+G3-1</f>
        <v>2012</v>
      </c>
      <c r="G3" s="15" t="n">
        <f aca="false">DaneZrodlowe!$A$4-1</f>
        <v>2013</v>
      </c>
      <c r="H3" s="16" t="n">
        <f aca="false">+DaneZrodlowe!$A$4-1</f>
        <v>2013</v>
      </c>
      <c r="I3" s="17" t="n">
        <f aca="false">+DaneZrodlowe!$N$1</f>
        <v>2014</v>
      </c>
      <c r="J3" s="18" t="n">
        <f aca="false">+I3+1</f>
        <v>2015</v>
      </c>
      <c r="K3" s="18" t="n">
        <f aca="false">+J3+1</f>
        <v>2016</v>
      </c>
      <c r="L3" s="18" t="n">
        <f aca="false">+K3+1</f>
        <v>2017</v>
      </c>
      <c r="M3" s="18" t="n">
        <f aca="false">+L3+1</f>
        <v>2018</v>
      </c>
      <c r="N3" s="18" t="n">
        <f aca="false">+M3+1</f>
        <v>2019</v>
      </c>
      <c r="O3" s="18" t="n">
        <f aca="false">+N3+1</f>
        <v>2020</v>
      </c>
      <c r="P3" s="18" t="n">
        <f aca="false">+O3+1</f>
        <v>2021</v>
      </c>
      <c r="Q3" s="18" t="n">
        <f aca="false">+P3+1</f>
        <v>2022</v>
      </c>
      <c r="R3" s="18" t="n">
        <f aca="false">+Q3+1</f>
        <v>2023</v>
      </c>
      <c r="S3" s="18" t="n">
        <f aca="false">+R3+1</f>
        <v>2024</v>
      </c>
      <c r="T3" s="18" t="n">
        <f aca="false">+S3+1</f>
        <v>2025</v>
      </c>
      <c r="U3" s="18" t="n">
        <f aca="false">+T3+1</f>
        <v>2026</v>
      </c>
      <c r="V3" s="18" t="n">
        <f aca="false">+U3+1</f>
        <v>2027</v>
      </c>
      <c r="W3" s="18" t="n">
        <f aca="false">+V3+1</f>
        <v>2028</v>
      </c>
      <c r="X3" s="18" t="n">
        <f aca="false">+W3+1</f>
        <v>2029</v>
      </c>
      <c r="Y3" s="18" t="n">
        <f aca="false">+X3+1</f>
        <v>2030</v>
      </c>
    </row>
    <row r="4" customFormat="false" ht="15" hidden="false" customHeight="true" outlineLevel="1" collapsed="false">
      <c r="A4" s="1" t="s">
        <v>7</v>
      </c>
      <c r="B4" s="19" t="n">
        <v>1</v>
      </c>
      <c r="C4" s="20" t="s">
        <v>8</v>
      </c>
      <c r="D4" s="21" t="s">
        <v>8</v>
      </c>
      <c r="E4" s="22" t="n">
        <f aca="false">15042778.24</f>
        <v>15042778.24</v>
      </c>
      <c r="F4" s="23" t="n">
        <f aca="false">15381765.11</f>
        <v>15381765.11</v>
      </c>
      <c r="G4" s="23" t="n">
        <f aca="false">17654273.68</f>
        <v>17654273.68</v>
      </c>
      <c r="H4" s="24" t="n">
        <f aca="false">17925133.59</f>
        <v>17925133.59</v>
      </c>
      <c r="I4" s="25" t="n">
        <f aca="false">18189135</f>
        <v>18189135</v>
      </c>
      <c r="J4" s="26" t="n">
        <f aca="false">15900000</f>
        <v>15900000</v>
      </c>
      <c r="K4" s="26" t="n">
        <f aca="false">15900000</f>
        <v>15900000</v>
      </c>
      <c r="L4" s="26" t="n">
        <f aca="false">15900000</f>
        <v>15900000</v>
      </c>
      <c r="M4" s="26" t="n">
        <f aca="false">15900000</f>
        <v>15900000</v>
      </c>
      <c r="N4" s="26" t="n">
        <f aca="false">15900000</f>
        <v>15900000</v>
      </c>
      <c r="O4" s="26" t="n">
        <f aca="false">15900000</f>
        <v>15900000</v>
      </c>
      <c r="P4" s="26" t="n">
        <f aca="false">15900000</f>
        <v>15900000</v>
      </c>
      <c r="Q4" s="26" t="n">
        <f aca="false">15900000</f>
        <v>15900000</v>
      </c>
      <c r="R4" s="26" t="n">
        <f aca="false">15900000</f>
        <v>15900000</v>
      </c>
      <c r="S4" s="26" t="n">
        <f aca="false">15900000</f>
        <v>15900000</v>
      </c>
      <c r="T4" s="26" t="n">
        <f aca="false">15900000</f>
        <v>15900000</v>
      </c>
      <c r="U4" s="26" t="n">
        <f aca="false">15900000</f>
        <v>15900000</v>
      </c>
      <c r="V4" s="26" t="n">
        <f aca="false">15900000</f>
        <v>15900000</v>
      </c>
      <c r="W4" s="26" t="n">
        <f aca="false">15900000</f>
        <v>15900000</v>
      </c>
      <c r="X4" s="26" t="n">
        <f aca="false">15900000</f>
        <v>15900000</v>
      </c>
      <c r="Y4" s="26" t="n">
        <f aca="false">15900000</f>
        <v>15900000</v>
      </c>
    </row>
    <row r="5" customFormat="false" ht="15" hidden="false" customHeight="true" outlineLevel="2" collapsed="false">
      <c r="A5" s="1" t="s">
        <v>7</v>
      </c>
      <c r="B5" s="27" t="s">
        <v>9</v>
      </c>
      <c r="C5" s="28" t="s">
        <v>10</v>
      </c>
      <c r="D5" s="29" t="s">
        <v>11</v>
      </c>
      <c r="E5" s="30" t="n">
        <f aca="false">14066431.57</f>
        <v>14066431.57</v>
      </c>
      <c r="F5" s="31" t="n">
        <f aca="false">14795339.91</f>
        <v>14795339.91</v>
      </c>
      <c r="G5" s="31" t="n">
        <f aca="false">15782273.68</f>
        <v>15782273.68</v>
      </c>
      <c r="H5" s="32" t="n">
        <f aca="false">16378924.59</f>
        <v>16378924.59</v>
      </c>
      <c r="I5" s="33" t="n">
        <f aca="false">14698954</f>
        <v>14698954</v>
      </c>
      <c r="J5" s="34" t="n">
        <f aca="false">15900000</f>
        <v>15900000</v>
      </c>
      <c r="K5" s="34" t="n">
        <f aca="false">15900000</f>
        <v>15900000</v>
      </c>
      <c r="L5" s="34" t="n">
        <f aca="false">15900000</f>
        <v>15900000</v>
      </c>
      <c r="M5" s="34" t="n">
        <f aca="false">15900000</f>
        <v>15900000</v>
      </c>
      <c r="N5" s="34" t="n">
        <f aca="false">15900000</f>
        <v>15900000</v>
      </c>
      <c r="O5" s="34" t="n">
        <f aca="false">15900000</f>
        <v>15900000</v>
      </c>
      <c r="P5" s="34" t="n">
        <f aca="false">15900000</f>
        <v>15900000</v>
      </c>
      <c r="Q5" s="34" t="n">
        <f aca="false">15900000</f>
        <v>15900000</v>
      </c>
      <c r="R5" s="34" t="n">
        <f aca="false">15900000</f>
        <v>15900000</v>
      </c>
      <c r="S5" s="34" t="n">
        <f aca="false">15900000</f>
        <v>15900000</v>
      </c>
      <c r="T5" s="34" t="n">
        <f aca="false">15900000</f>
        <v>15900000</v>
      </c>
      <c r="U5" s="34" t="n">
        <f aca="false">15900000</f>
        <v>15900000</v>
      </c>
      <c r="V5" s="34" t="n">
        <f aca="false">15900000</f>
        <v>15900000</v>
      </c>
      <c r="W5" s="34" t="n">
        <f aca="false">15900000</f>
        <v>15900000</v>
      </c>
      <c r="X5" s="34" t="n">
        <f aca="false">15900000</f>
        <v>15900000</v>
      </c>
      <c r="Y5" s="34" t="n">
        <f aca="false">15900000</f>
        <v>15900000</v>
      </c>
    </row>
    <row r="6" customFormat="false" ht="15" hidden="false" customHeight="true" outlineLevel="3" collapsed="false">
      <c r="B6" s="27" t="s">
        <v>12</v>
      </c>
      <c r="C6" s="28" t="s">
        <v>13</v>
      </c>
      <c r="D6" s="35" t="s">
        <v>13</v>
      </c>
      <c r="E6" s="30" t="n">
        <f aca="false">0</f>
        <v>0</v>
      </c>
      <c r="F6" s="31" t="n">
        <f aca="false">0</f>
        <v>0</v>
      </c>
      <c r="G6" s="31" t="n">
        <f aca="false">986103</f>
        <v>986103</v>
      </c>
      <c r="H6" s="32" t="n">
        <f aca="false">986103</f>
        <v>986103</v>
      </c>
      <c r="I6" s="33" t="n">
        <f aca="false">1068426</f>
        <v>1068426</v>
      </c>
      <c r="J6" s="34" t="n">
        <f aca="false">1100000</f>
        <v>1100000</v>
      </c>
      <c r="K6" s="34" t="n">
        <f aca="false">1100000</f>
        <v>1100000</v>
      </c>
      <c r="L6" s="34" t="n">
        <f aca="false">1100000</f>
        <v>1100000</v>
      </c>
      <c r="M6" s="34" t="n">
        <f aca="false">1100000</f>
        <v>1100000</v>
      </c>
      <c r="N6" s="34" t="n">
        <f aca="false">1100000</f>
        <v>1100000</v>
      </c>
      <c r="O6" s="34" t="n">
        <f aca="false">1100000</f>
        <v>1100000</v>
      </c>
      <c r="P6" s="34" t="n">
        <f aca="false">1100000</f>
        <v>1100000</v>
      </c>
      <c r="Q6" s="34" t="n">
        <f aca="false">1100000</f>
        <v>1100000</v>
      </c>
      <c r="R6" s="34" t="n">
        <f aca="false">1100000</f>
        <v>1100000</v>
      </c>
      <c r="S6" s="34" t="n">
        <f aca="false">1100000</f>
        <v>1100000</v>
      </c>
      <c r="T6" s="34" t="n">
        <f aca="false">1100000</f>
        <v>1100000</v>
      </c>
      <c r="U6" s="34" t="n">
        <f aca="false">1100000</f>
        <v>1100000</v>
      </c>
      <c r="V6" s="34" t="n">
        <f aca="false">1100000</f>
        <v>1100000</v>
      </c>
      <c r="W6" s="34" t="n">
        <f aca="false">1100000</f>
        <v>1100000</v>
      </c>
      <c r="X6" s="34" t="n">
        <f aca="false">1100000</f>
        <v>1100000</v>
      </c>
      <c r="Y6" s="34" t="n">
        <f aca="false">1100000</f>
        <v>1100000</v>
      </c>
    </row>
    <row r="7" customFormat="false" ht="15" hidden="false" customHeight="true" outlineLevel="3" collapsed="false">
      <c r="B7" s="27" t="s">
        <v>14</v>
      </c>
      <c r="C7" s="28" t="s">
        <v>15</v>
      </c>
      <c r="D7" s="35" t="s">
        <v>15</v>
      </c>
      <c r="E7" s="30" t="n">
        <f aca="false">0</f>
        <v>0</v>
      </c>
      <c r="F7" s="31" t="n">
        <f aca="false">0</f>
        <v>0</v>
      </c>
      <c r="G7" s="31" t="n">
        <f aca="false">18000</f>
        <v>18000</v>
      </c>
      <c r="H7" s="32" t="n">
        <f aca="false">18000</f>
        <v>18000</v>
      </c>
      <c r="I7" s="33" t="n">
        <f aca="false">15000</f>
        <v>15000</v>
      </c>
      <c r="J7" s="34" t="n">
        <f aca="false">20000</f>
        <v>20000</v>
      </c>
      <c r="K7" s="34" t="n">
        <f aca="false">20000</f>
        <v>20000</v>
      </c>
      <c r="L7" s="34" t="n">
        <f aca="false">20000</f>
        <v>20000</v>
      </c>
      <c r="M7" s="34" t="n">
        <f aca="false">20000</f>
        <v>20000</v>
      </c>
      <c r="N7" s="34" t="n">
        <f aca="false">20000</f>
        <v>20000</v>
      </c>
      <c r="O7" s="34" t="n">
        <f aca="false">20000</f>
        <v>20000</v>
      </c>
      <c r="P7" s="34" t="n">
        <f aca="false">20000</f>
        <v>20000</v>
      </c>
      <c r="Q7" s="34" t="n">
        <f aca="false">20000</f>
        <v>20000</v>
      </c>
      <c r="R7" s="34" t="n">
        <f aca="false">20000</f>
        <v>20000</v>
      </c>
      <c r="S7" s="34" t="n">
        <f aca="false">20000</f>
        <v>20000</v>
      </c>
      <c r="T7" s="34" t="n">
        <f aca="false">20000</f>
        <v>20000</v>
      </c>
      <c r="U7" s="34" t="n">
        <f aca="false">20000</f>
        <v>20000</v>
      </c>
      <c r="V7" s="34" t="n">
        <f aca="false">20000</f>
        <v>20000</v>
      </c>
      <c r="W7" s="34" t="n">
        <f aca="false">20000</f>
        <v>20000</v>
      </c>
      <c r="X7" s="34" t="n">
        <f aca="false">20000</f>
        <v>20000</v>
      </c>
      <c r="Y7" s="34" t="n">
        <f aca="false">20000</f>
        <v>20000</v>
      </c>
    </row>
    <row r="8" customFormat="false" ht="15" hidden="false" customHeight="true" outlineLevel="3" collapsed="false">
      <c r="B8" s="27" t="s">
        <v>16</v>
      </c>
      <c r="C8" s="28" t="s">
        <v>17</v>
      </c>
      <c r="D8" s="35" t="s">
        <v>17</v>
      </c>
      <c r="E8" s="30" t="n">
        <f aca="false">0</f>
        <v>0</v>
      </c>
      <c r="F8" s="31" t="n">
        <f aca="false">0</f>
        <v>0</v>
      </c>
      <c r="G8" s="31" t="n">
        <f aca="false">2568525</f>
        <v>2568525</v>
      </c>
      <c r="H8" s="32" t="n">
        <f aca="false">2568525</f>
        <v>2568525</v>
      </c>
      <c r="I8" s="33" t="n">
        <f aca="false">2868700</f>
        <v>2868700</v>
      </c>
      <c r="J8" s="34" t="n">
        <f aca="false">2900000</f>
        <v>2900000</v>
      </c>
      <c r="K8" s="34" t="n">
        <f aca="false">2900000</f>
        <v>2900000</v>
      </c>
      <c r="L8" s="34" t="n">
        <f aca="false">2900000</f>
        <v>2900000</v>
      </c>
      <c r="M8" s="34" t="n">
        <f aca="false">2900000</f>
        <v>2900000</v>
      </c>
      <c r="N8" s="34" t="n">
        <f aca="false">2900000</f>
        <v>2900000</v>
      </c>
      <c r="O8" s="34" t="n">
        <f aca="false">2900000</f>
        <v>2900000</v>
      </c>
      <c r="P8" s="34" t="n">
        <f aca="false">2900000</f>
        <v>2900000</v>
      </c>
      <c r="Q8" s="34" t="n">
        <f aca="false">2900000</f>
        <v>2900000</v>
      </c>
      <c r="R8" s="34" t="n">
        <f aca="false">2900000</f>
        <v>2900000</v>
      </c>
      <c r="S8" s="34" t="n">
        <f aca="false">2900000</f>
        <v>2900000</v>
      </c>
      <c r="T8" s="34" t="n">
        <f aca="false">2900000</f>
        <v>2900000</v>
      </c>
      <c r="U8" s="34" t="n">
        <f aca="false">2900000</f>
        <v>2900000</v>
      </c>
      <c r="V8" s="34" t="n">
        <f aca="false">2900000</f>
        <v>2900000</v>
      </c>
      <c r="W8" s="34" t="n">
        <f aca="false">2900000</f>
        <v>2900000</v>
      </c>
      <c r="X8" s="34" t="n">
        <f aca="false">2900000</f>
        <v>2900000</v>
      </c>
      <c r="Y8" s="34" t="n">
        <f aca="false">2900000</f>
        <v>2900000</v>
      </c>
    </row>
    <row r="9" customFormat="false" ht="15" hidden="false" customHeight="true" outlineLevel="3" collapsed="false">
      <c r="B9" s="27" t="s">
        <v>18</v>
      </c>
      <c r="C9" s="28" t="s">
        <v>19</v>
      </c>
      <c r="D9" s="36" t="s">
        <v>19</v>
      </c>
      <c r="E9" s="30" t="n">
        <f aca="false">0</f>
        <v>0</v>
      </c>
      <c r="F9" s="31" t="n">
        <f aca="false">0</f>
        <v>0</v>
      </c>
      <c r="G9" s="31" t="n">
        <f aca="false">800000</f>
        <v>800000</v>
      </c>
      <c r="H9" s="32" t="n">
        <f aca="false">800000</f>
        <v>800000</v>
      </c>
      <c r="I9" s="33" t="n">
        <f aca="false">890000</f>
        <v>890000</v>
      </c>
      <c r="J9" s="34" t="n">
        <f aca="false">900000</f>
        <v>900000</v>
      </c>
      <c r="K9" s="34" t="n">
        <f aca="false">900000</f>
        <v>900000</v>
      </c>
      <c r="L9" s="34" t="n">
        <f aca="false">900000</f>
        <v>900000</v>
      </c>
      <c r="M9" s="34" t="n">
        <f aca="false">900000</f>
        <v>900000</v>
      </c>
      <c r="N9" s="34" t="n">
        <f aca="false">900000</f>
        <v>900000</v>
      </c>
      <c r="O9" s="34" t="n">
        <f aca="false">900000</f>
        <v>900000</v>
      </c>
      <c r="P9" s="34" t="n">
        <f aca="false">900000</f>
        <v>900000</v>
      </c>
      <c r="Q9" s="34" t="n">
        <f aca="false">900000</f>
        <v>900000</v>
      </c>
      <c r="R9" s="34" t="n">
        <f aca="false">900000</f>
        <v>900000</v>
      </c>
      <c r="S9" s="34" t="n">
        <f aca="false">900000</f>
        <v>900000</v>
      </c>
      <c r="T9" s="34" t="n">
        <f aca="false">900000</f>
        <v>900000</v>
      </c>
      <c r="U9" s="34" t="n">
        <f aca="false">900000</f>
        <v>900000</v>
      </c>
      <c r="V9" s="34" t="n">
        <f aca="false">900000</f>
        <v>900000</v>
      </c>
      <c r="W9" s="34" t="n">
        <f aca="false">900000</f>
        <v>900000</v>
      </c>
      <c r="X9" s="34" t="n">
        <f aca="false">900000</f>
        <v>900000</v>
      </c>
      <c r="Y9" s="34" t="n">
        <f aca="false">900000</f>
        <v>900000</v>
      </c>
    </row>
    <row r="10" customFormat="false" ht="15" hidden="false" customHeight="true" outlineLevel="3" collapsed="false">
      <c r="B10" s="27" t="s">
        <v>20</v>
      </c>
      <c r="C10" s="28" t="s">
        <v>21</v>
      </c>
      <c r="D10" s="35" t="s">
        <v>21</v>
      </c>
      <c r="E10" s="30" t="n">
        <f aca="false">0</f>
        <v>0</v>
      </c>
      <c r="F10" s="31" t="n">
        <f aca="false">0</f>
        <v>0</v>
      </c>
      <c r="G10" s="31" t="n">
        <f aca="false">8360302</f>
        <v>8360302</v>
      </c>
      <c r="H10" s="32" t="n">
        <f aca="false">8360302</f>
        <v>8360302</v>
      </c>
      <c r="I10" s="33" t="n">
        <f aca="false">7452814</f>
        <v>7452814</v>
      </c>
      <c r="J10" s="34" t="n">
        <f aca="false">8000000</f>
        <v>8000000</v>
      </c>
      <c r="K10" s="34" t="n">
        <f aca="false">8000000</f>
        <v>8000000</v>
      </c>
      <c r="L10" s="34" t="n">
        <f aca="false">8000000</f>
        <v>8000000</v>
      </c>
      <c r="M10" s="34" t="n">
        <f aca="false">8000000</f>
        <v>8000000</v>
      </c>
      <c r="N10" s="34" t="n">
        <f aca="false">8000000</f>
        <v>8000000</v>
      </c>
      <c r="O10" s="34" t="n">
        <f aca="false">8000000</f>
        <v>8000000</v>
      </c>
      <c r="P10" s="34" t="n">
        <f aca="false">8000000</f>
        <v>8000000</v>
      </c>
      <c r="Q10" s="34" t="n">
        <f aca="false">8000000</f>
        <v>8000000</v>
      </c>
      <c r="R10" s="34" t="n">
        <f aca="false">8000000</f>
        <v>8000000</v>
      </c>
      <c r="S10" s="34" t="n">
        <f aca="false">8000000</f>
        <v>8000000</v>
      </c>
      <c r="T10" s="34" t="n">
        <f aca="false">8000000</f>
        <v>8000000</v>
      </c>
      <c r="U10" s="34" t="n">
        <f aca="false">8000000</f>
        <v>8000000</v>
      </c>
      <c r="V10" s="34" t="n">
        <f aca="false">8000000</f>
        <v>8000000</v>
      </c>
      <c r="W10" s="34" t="n">
        <f aca="false">8000000</f>
        <v>8000000</v>
      </c>
      <c r="X10" s="34" t="n">
        <f aca="false">8000000</f>
        <v>8000000</v>
      </c>
      <c r="Y10" s="34" t="n">
        <f aca="false">8000000</f>
        <v>8000000</v>
      </c>
    </row>
    <row r="11" customFormat="false" ht="15" hidden="false" customHeight="true" outlineLevel="3" collapsed="false">
      <c r="B11" s="27" t="s">
        <v>22</v>
      </c>
      <c r="C11" s="28" t="s">
        <v>23</v>
      </c>
      <c r="D11" s="35" t="s">
        <v>23</v>
      </c>
      <c r="E11" s="30" t="n">
        <f aca="false">0</f>
        <v>0</v>
      </c>
      <c r="F11" s="31" t="n">
        <f aca="false">0</f>
        <v>0</v>
      </c>
      <c r="G11" s="31" t="n">
        <f aca="false">2666122.68</f>
        <v>2666122.68</v>
      </c>
      <c r="H11" s="32" t="n">
        <f aca="false">3261269.59</f>
        <v>3261269.59</v>
      </c>
      <c r="I11" s="33" t="n">
        <f aca="false">2041514</f>
        <v>2041514</v>
      </c>
      <c r="J11" s="34" t="n">
        <f aca="false">2600000</f>
        <v>2600000</v>
      </c>
      <c r="K11" s="34" t="n">
        <f aca="false">2600000</f>
        <v>2600000</v>
      </c>
      <c r="L11" s="34" t="n">
        <f aca="false">2600000</f>
        <v>2600000</v>
      </c>
      <c r="M11" s="34" t="n">
        <f aca="false">2600000</f>
        <v>2600000</v>
      </c>
      <c r="N11" s="34" t="n">
        <f aca="false">2600000</f>
        <v>2600000</v>
      </c>
      <c r="O11" s="34" t="n">
        <f aca="false">2600000</f>
        <v>2600000</v>
      </c>
      <c r="P11" s="34" t="n">
        <f aca="false">2600000</f>
        <v>2600000</v>
      </c>
      <c r="Q11" s="34" t="n">
        <f aca="false">2600000</f>
        <v>2600000</v>
      </c>
      <c r="R11" s="34" t="n">
        <f aca="false">2600000</f>
        <v>2600000</v>
      </c>
      <c r="S11" s="34" t="n">
        <f aca="false">2600000</f>
        <v>2600000</v>
      </c>
      <c r="T11" s="34" t="n">
        <f aca="false">2600000</f>
        <v>2600000</v>
      </c>
      <c r="U11" s="34" t="n">
        <f aca="false">2600000</f>
        <v>2600000</v>
      </c>
      <c r="V11" s="34" t="n">
        <f aca="false">2600000</f>
        <v>2600000</v>
      </c>
      <c r="W11" s="34" t="n">
        <f aca="false">2600000</f>
        <v>2600000</v>
      </c>
      <c r="X11" s="34" t="n">
        <f aca="false">2600000</f>
        <v>2600000</v>
      </c>
      <c r="Y11" s="34" t="n">
        <f aca="false">2600000</f>
        <v>2600000</v>
      </c>
    </row>
    <row r="12" customFormat="false" ht="15" hidden="false" customHeight="true" outlineLevel="2" collapsed="false">
      <c r="A12" s="1" t="s">
        <v>7</v>
      </c>
      <c r="B12" s="27" t="s">
        <v>24</v>
      </c>
      <c r="C12" s="28" t="s">
        <v>25</v>
      </c>
      <c r="D12" s="29" t="s">
        <v>26</v>
      </c>
      <c r="E12" s="30" t="n">
        <f aca="false">976346.67</f>
        <v>976346.67</v>
      </c>
      <c r="F12" s="31" t="n">
        <f aca="false">586425.2</f>
        <v>586425.2</v>
      </c>
      <c r="G12" s="31" t="n">
        <f aca="false">1872000</f>
        <v>1872000</v>
      </c>
      <c r="H12" s="32" t="n">
        <f aca="false">1546209</f>
        <v>1546209</v>
      </c>
      <c r="I12" s="33" t="n">
        <f aca="false">3490181</f>
        <v>3490181</v>
      </c>
      <c r="J12" s="34" t="n">
        <f aca="false">0</f>
        <v>0</v>
      </c>
      <c r="K12" s="34" t="n">
        <f aca="false">0</f>
        <v>0</v>
      </c>
      <c r="L12" s="34" t="n">
        <f aca="false">0</f>
        <v>0</v>
      </c>
      <c r="M12" s="34" t="n">
        <f aca="false">0</f>
        <v>0</v>
      </c>
      <c r="N12" s="34" t="n">
        <f aca="false">0</f>
        <v>0</v>
      </c>
      <c r="O12" s="34" t="n">
        <f aca="false">0</f>
        <v>0</v>
      </c>
      <c r="P12" s="34" t="n">
        <f aca="false">0</f>
        <v>0</v>
      </c>
      <c r="Q12" s="34" t="n">
        <f aca="false">0</f>
        <v>0</v>
      </c>
      <c r="R12" s="34" t="n">
        <f aca="false">0</f>
        <v>0</v>
      </c>
      <c r="S12" s="34" t="n">
        <f aca="false">0</f>
        <v>0</v>
      </c>
      <c r="T12" s="34" t="n">
        <f aca="false">0</f>
        <v>0</v>
      </c>
      <c r="U12" s="34" t="n">
        <f aca="false">0</f>
        <v>0</v>
      </c>
      <c r="V12" s="34" t="n">
        <f aca="false">0</f>
        <v>0</v>
      </c>
      <c r="W12" s="34" t="n">
        <f aca="false">0</f>
        <v>0</v>
      </c>
      <c r="X12" s="34" t="n">
        <f aca="false">0</f>
        <v>0</v>
      </c>
      <c r="Y12" s="34" t="n">
        <f aca="false">0</f>
        <v>0</v>
      </c>
    </row>
    <row r="13" customFormat="false" ht="15" hidden="false" customHeight="true" outlineLevel="3" collapsed="false">
      <c r="A13" s="1" t="s">
        <v>7</v>
      </c>
      <c r="B13" s="27" t="s">
        <v>27</v>
      </c>
      <c r="C13" s="28" t="s">
        <v>28</v>
      </c>
      <c r="D13" s="35" t="s">
        <v>29</v>
      </c>
      <c r="E13" s="30" t="n">
        <f aca="false">64450</f>
        <v>64450</v>
      </c>
      <c r="F13" s="31" t="n">
        <f aca="false">85221.8</f>
        <v>85221.8</v>
      </c>
      <c r="G13" s="31" t="n">
        <f aca="false">25000</f>
        <v>25000</v>
      </c>
      <c r="H13" s="32" t="n">
        <f aca="false">25000</f>
        <v>25000</v>
      </c>
      <c r="I13" s="33" t="n">
        <f aca="false">25000</f>
        <v>25000</v>
      </c>
      <c r="J13" s="34" t="n">
        <f aca="false">0</f>
        <v>0</v>
      </c>
      <c r="K13" s="34" t="n">
        <f aca="false">0</f>
        <v>0</v>
      </c>
      <c r="L13" s="34" t="n">
        <f aca="false">0</f>
        <v>0</v>
      </c>
      <c r="M13" s="34" t="n">
        <f aca="false">0</f>
        <v>0</v>
      </c>
      <c r="N13" s="34" t="n">
        <f aca="false">0</f>
        <v>0</v>
      </c>
      <c r="O13" s="34" t="n">
        <f aca="false">0</f>
        <v>0</v>
      </c>
      <c r="P13" s="34" t="n">
        <f aca="false">0</f>
        <v>0</v>
      </c>
      <c r="Q13" s="34" t="n">
        <f aca="false">0</f>
        <v>0</v>
      </c>
      <c r="R13" s="34" t="n">
        <f aca="false">0</f>
        <v>0</v>
      </c>
      <c r="S13" s="34" t="n">
        <f aca="false">0</f>
        <v>0</v>
      </c>
      <c r="T13" s="34" t="n">
        <f aca="false">0</f>
        <v>0</v>
      </c>
      <c r="U13" s="34" t="n">
        <f aca="false">0</f>
        <v>0</v>
      </c>
      <c r="V13" s="34" t="n">
        <f aca="false">0</f>
        <v>0</v>
      </c>
      <c r="W13" s="34" t="n">
        <f aca="false">0</f>
        <v>0</v>
      </c>
      <c r="X13" s="34" t="n">
        <f aca="false">0</f>
        <v>0</v>
      </c>
      <c r="Y13" s="34" t="n">
        <f aca="false">0</f>
        <v>0</v>
      </c>
    </row>
    <row r="14" customFormat="false" ht="15" hidden="false" customHeight="true" outlineLevel="3" collapsed="false">
      <c r="B14" s="27" t="s">
        <v>30</v>
      </c>
      <c r="C14" s="28" t="s">
        <v>31</v>
      </c>
      <c r="D14" s="35" t="s">
        <v>31</v>
      </c>
      <c r="E14" s="30" t="n">
        <f aca="false">0</f>
        <v>0</v>
      </c>
      <c r="F14" s="31" t="n">
        <f aca="false">501203.4</f>
        <v>501203.4</v>
      </c>
      <c r="G14" s="31" t="n">
        <f aca="false">1847000</f>
        <v>1847000</v>
      </c>
      <c r="H14" s="32" t="n">
        <f aca="false">1521209</f>
        <v>1521209</v>
      </c>
      <c r="I14" s="33" t="n">
        <f aca="false">3465181</f>
        <v>3465181</v>
      </c>
      <c r="J14" s="34" t="n">
        <f aca="false">0</f>
        <v>0</v>
      </c>
      <c r="K14" s="34" t="n">
        <f aca="false">0</f>
        <v>0</v>
      </c>
      <c r="L14" s="34" t="n">
        <f aca="false">0</f>
        <v>0</v>
      </c>
      <c r="M14" s="34" t="n">
        <f aca="false">0</f>
        <v>0</v>
      </c>
      <c r="N14" s="34" t="n">
        <f aca="false">0</f>
        <v>0</v>
      </c>
      <c r="O14" s="34" t="n">
        <f aca="false">0</f>
        <v>0</v>
      </c>
      <c r="P14" s="34" t="n">
        <f aca="false">0</f>
        <v>0</v>
      </c>
      <c r="Q14" s="34" t="n">
        <f aca="false">0</f>
        <v>0</v>
      </c>
      <c r="R14" s="34" t="n">
        <f aca="false">0</f>
        <v>0</v>
      </c>
      <c r="S14" s="34" t="n">
        <f aca="false">0</f>
        <v>0</v>
      </c>
      <c r="T14" s="34" t="n">
        <f aca="false">0</f>
        <v>0</v>
      </c>
      <c r="U14" s="34" t="n">
        <f aca="false">0</f>
        <v>0</v>
      </c>
      <c r="V14" s="34" t="n">
        <f aca="false">0</f>
        <v>0</v>
      </c>
      <c r="W14" s="34" t="n">
        <f aca="false">0</f>
        <v>0</v>
      </c>
      <c r="X14" s="34" t="n">
        <f aca="false">0</f>
        <v>0</v>
      </c>
      <c r="Y14" s="34" t="n">
        <f aca="false">0</f>
        <v>0</v>
      </c>
    </row>
    <row r="15" customFormat="false" ht="15" hidden="false" customHeight="true" outlineLevel="1" collapsed="false">
      <c r="A15" s="1" t="s">
        <v>7</v>
      </c>
      <c r="B15" s="19" t="n">
        <v>2</v>
      </c>
      <c r="C15" s="20" t="s">
        <v>32</v>
      </c>
      <c r="D15" s="21" t="s">
        <v>32</v>
      </c>
      <c r="E15" s="22" t="n">
        <f aca="false">15729743.77</f>
        <v>15729743.77</v>
      </c>
      <c r="F15" s="23" t="n">
        <f aca="false">15610625.57</f>
        <v>15610625.57</v>
      </c>
      <c r="G15" s="23" t="n">
        <f aca="false">18268187.68</f>
        <v>18268187.68</v>
      </c>
      <c r="H15" s="24" t="n">
        <f aca="false">18539047.59</f>
        <v>18539047.59</v>
      </c>
      <c r="I15" s="25" t="n">
        <f aca="false">19010179</f>
        <v>19010179</v>
      </c>
      <c r="J15" s="26" t="n">
        <f aca="false">15452420</f>
        <v>15452420</v>
      </c>
      <c r="K15" s="26" t="n">
        <f aca="false">15262775</f>
        <v>15262775</v>
      </c>
      <c r="L15" s="26" t="n">
        <f aca="false">14965977</f>
        <v>14965977</v>
      </c>
      <c r="M15" s="26" t="n">
        <f aca="false">15006212</f>
        <v>15006212</v>
      </c>
      <c r="N15" s="26" t="n">
        <f aca="false">15006212</f>
        <v>15006212</v>
      </c>
      <c r="O15" s="26" t="n">
        <f aca="false">15206204</f>
        <v>15206204</v>
      </c>
      <c r="P15" s="26" t="n">
        <f aca="false">15429024</f>
        <v>15429024</v>
      </c>
      <c r="Q15" s="26" t="n">
        <f aca="false">15429024</f>
        <v>15429024</v>
      </c>
      <c r="R15" s="26" t="n">
        <f aca="false">15429024</f>
        <v>15429024</v>
      </c>
      <c r="S15" s="26" t="n">
        <f aca="false">15429024</f>
        <v>15429024</v>
      </c>
      <c r="T15" s="26" t="n">
        <f aca="false">15508063</f>
        <v>15508063</v>
      </c>
      <c r="U15" s="26" t="n">
        <f aca="false">15508063</f>
        <v>15508063</v>
      </c>
      <c r="V15" s="26" t="n">
        <f aca="false">15508063</f>
        <v>15508063</v>
      </c>
      <c r="W15" s="26" t="n">
        <f aca="false">15508063</f>
        <v>15508063</v>
      </c>
      <c r="X15" s="26" t="n">
        <f aca="false">15508063</f>
        <v>15508063</v>
      </c>
      <c r="Y15" s="26" t="n">
        <f aca="false">15508063.04</f>
        <v>15508063.04</v>
      </c>
    </row>
    <row r="16" customFormat="false" ht="15" hidden="false" customHeight="true" outlineLevel="2" collapsed="false">
      <c r="A16" s="1" t="s">
        <v>7</v>
      </c>
      <c r="B16" s="27" t="s">
        <v>33</v>
      </c>
      <c r="C16" s="28" t="s">
        <v>34</v>
      </c>
      <c r="D16" s="29" t="s">
        <v>35</v>
      </c>
      <c r="E16" s="30" t="n">
        <f aca="false">14075640.74</f>
        <v>14075640.74</v>
      </c>
      <c r="F16" s="31" t="n">
        <f aca="false">13782229.22</f>
        <v>13782229.22</v>
      </c>
      <c r="G16" s="31" t="n">
        <f aca="false">14593929.11</f>
        <v>14593929.11</v>
      </c>
      <c r="H16" s="32" t="n">
        <f aca="false">15352905.02</f>
        <v>15352905.02</v>
      </c>
      <c r="I16" s="33" t="n">
        <f aca="false">14416553</f>
        <v>14416553</v>
      </c>
      <c r="J16" s="34" t="n">
        <f aca="false">14021963.57</f>
        <v>14021963.57</v>
      </c>
      <c r="K16" s="34" t="n">
        <f aca="false">14026395</f>
        <v>14026395</v>
      </c>
      <c r="L16" s="34" t="n">
        <f aca="false">14490435</f>
        <v>14490435</v>
      </c>
      <c r="M16" s="34" t="n">
        <f aca="false">14200000</f>
        <v>14200000</v>
      </c>
      <c r="N16" s="34" t="n">
        <f aca="false">14200000</f>
        <v>14200000</v>
      </c>
      <c r="O16" s="34" t="n">
        <f aca="false">14400000</f>
        <v>14400000</v>
      </c>
      <c r="P16" s="34" t="n">
        <f aca="false">14500000</f>
        <v>14500000</v>
      </c>
      <c r="Q16" s="34" t="n">
        <f aca="false">14500000</f>
        <v>14500000</v>
      </c>
      <c r="R16" s="34" t="n">
        <f aca="false">14500000</f>
        <v>14500000</v>
      </c>
      <c r="S16" s="34" t="n">
        <f aca="false">14500000</f>
        <v>14500000</v>
      </c>
      <c r="T16" s="34" t="n">
        <f aca="false">14500000</f>
        <v>14500000</v>
      </c>
      <c r="U16" s="34" t="n">
        <f aca="false">14500000</f>
        <v>14500000</v>
      </c>
      <c r="V16" s="34" t="n">
        <f aca="false">14500000</f>
        <v>14500000</v>
      </c>
      <c r="W16" s="34" t="n">
        <f aca="false">14500000</f>
        <v>14500000</v>
      </c>
      <c r="X16" s="34" t="n">
        <f aca="false">14500000</f>
        <v>14500000</v>
      </c>
      <c r="Y16" s="34" t="n">
        <f aca="false">14500000</f>
        <v>14500000</v>
      </c>
    </row>
    <row r="17" customFormat="false" ht="15" hidden="false" customHeight="true" outlineLevel="3" collapsed="false">
      <c r="A17" s="1" t="s">
        <v>7</v>
      </c>
      <c r="B17" s="27" t="s">
        <v>36</v>
      </c>
      <c r="C17" s="28" t="s">
        <v>37</v>
      </c>
      <c r="D17" s="35" t="s">
        <v>38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  <c r="X17" s="34" t="n">
        <f aca="false">0</f>
        <v>0</v>
      </c>
      <c r="Y17" s="34" t="n">
        <f aca="false">0</f>
        <v>0</v>
      </c>
    </row>
    <row r="18" customFormat="false" ht="48" hidden="false" customHeight="true" outlineLevel="3" collapsed="false">
      <c r="A18" s="1" t="s">
        <v>7</v>
      </c>
      <c r="B18" s="27" t="s">
        <v>39</v>
      </c>
      <c r="C18" s="28" t="s">
        <v>40</v>
      </c>
      <c r="D18" s="36" t="s">
        <v>4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  <c r="X18" s="34" t="n">
        <f aca="false">0</f>
        <v>0</v>
      </c>
      <c r="Y18" s="34" t="n">
        <f aca="false">0</f>
        <v>0</v>
      </c>
    </row>
    <row r="19" customFormat="false" ht="39" hidden="false" customHeight="true" outlineLevel="3" collapsed="false">
      <c r="B19" s="27" t="s">
        <v>41</v>
      </c>
      <c r="C19" s="28" t="s">
        <v>42</v>
      </c>
      <c r="D19" s="35" t="s">
        <v>42</v>
      </c>
      <c r="E19" s="37" t="s">
        <v>7</v>
      </c>
      <c r="F19" s="38" t="s">
        <v>7</v>
      </c>
      <c r="G19" s="38" t="s">
        <v>7</v>
      </c>
      <c r="H19" s="39" t="s">
        <v>7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  <c r="V19" s="34" t="n">
        <f aca="false">0</f>
        <v>0</v>
      </c>
      <c r="W19" s="34" t="n">
        <f aca="false">0</f>
        <v>0</v>
      </c>
      <c r="X19" s="34" t="n">
        <f aca="false">0</f>
        <v>0</v>
      </c>
      <c r="Y19" s="34" t="n">
        <f aca="false">0</f>
        <v>0</v>
      </c>
    </row>
    <row r="20" customFormat="false" ht="15" hidden="false" customHeight="true" outlineLevel="3" collapsed="false">
      <c r="A20" s="1" t="s">
        <v>7</v>
      </c>
      <c r="B20" s="27" t="s">
        <v>43</v>
      </c>
      <c r="C20" s="28" t="s">
        <v>44</v>
      </c>
      <c r="D20" s="35" t="s">
        <v>45</v>
      </c>
      <c r="E20" s="30" t="n">
        <f aca="false">365994.71</f>
        <v>365994.71</v>
      </c>
      <c r="F20" s="31" t="n">
        <f aca="false">436492.06</f>
        <v>436492.06</v>
      </c>
      <c r="G20" s="31" t="n">
        <f aca="false">475000</f>
        <v>475000</v>
      </c>
      <c r="H20" s="32" t="n">
        <f aca="false">475000</f>
        <v>475000</v>
      </c>
      <c r="I20" s="33" t="n">
        <f aca="false">360000</f>
        <v>360000</v>
      </c>
      <c r="J20" s="34" t="n">
        <f aca="false">380000</f>
        <v>380000</v>
      </c>
      <c r="K20" s="34" t="n">
        <f aca="false">380000</f>
        <v>380000</v>
      </c>
      <c r="L20" s="34" t="n">
        <f aca="false">349740</f>
        <v>349740</v>
      </c>
      <c r="M20" s="34" t="n">
        <f aca="false">308870</f>
        <v>308870</v>
      </c>
      <c r="N20" s="34" t="n">
        <f aca="false">278080</f>
        <v>278080</v>
      </c>
      <c r="O20" s="34" t="n">
        <f aca="false">247290</f>
        <v>247290</v>
      </c>
      <c r="P20" s="34" t="n">
        <f aca="false">219495</f>
        <v>219495</v>
      </c>
      <c r="Q20" s="34" t="n">
        <f aca="false">196695</f>
        <v>196695</v>
      </c>
      <c r="R20" s="34" t="n">
        <f aca="false">173890</f>
        <v>173890</v>
      </c>
      <c r="S20" s="34" t="n">
        <f aca="false">151085</f>
        <v>151085</v>
      </c>
      <c r="T20" s="34" t="n">
        <f aca="false">128280</f>
        <v>128280</v>
      </c>
      <c r="U20" s="34" t="n">
        <f aca="false">105475</f>
        <v>105475</v>
      </c>
      <c r="V20" s="34" t="n">
        <f aca="false">82665</f>
        <v>82665</v>
      </c>
      <c r="W20" s="34" t="n">
        <f aca="false">59860</f>
        <v>59860</v>
      </c>
      <c r="X20" s="34" t="n">
        <f aca="false">37060</f>
        <v>37060</v>
      </c>
      <c r="Y20" s="34" t="n">
        <f aca="false">14260</f>
        <v>14260</v>
      </c>
    </row>
    <row r="21" customFormat="false" ht="15" hidden="false" customHeight="true" outlineLevel="3" collapsed="false">
      <c r="A21" s="1" t="s">
        <v>7</v>
      </c>
      <c r="B21" s="27" t="s">
        <v>46</v>
      </c>
      <c r="C21" s="28" t="s">
        <v>47</v>
      </c>
      <c r="D21" s="36" t="s">
        <v>47</v>
      </c>
      <c r="E21" s="30" t="n">
        <f aca="false">365994.71</f>
        <v>365994.71</v>
      </c>
      <c r="F21" s="31" t="n">
        <f aca="false">436492.06</f>
        <v>436492.06</v>
      </c>
      <c r="G21" s="31" t="n">
        <f aca="false">475000</f>
        <v>475000</v>
      </c>
      <c r="H21" s="32" t="n">
        <f aca="false">475000</f>
        <v>475000</v>
      </c>
      <c r="I21" s="33" t="n">
        <f aca="false">360000</f>
        <v>360000</v>
      </c>
      <c r="J21" s="34" t="n">
        <f aca="false">380000</f>
        <v>380000</v>
      </c>
      <c r="K21" s="34" t="n">
        <f aca="false">380000</f>
        <v>380000</v>
      </c>
      <c r="L21" s="34" t="n">
        <f aca="false">349740</f>
        <v>349740</v>
      </c>
      <c r="M21" s="34" t="n">
        <f aca="false">308870</f>
        <v>308870</v>
      </c>
      <c r="N21" s="34" t="n">
        <f aca="false">278080</f>
        <v>278080</v>
      </c>
      <c r="O21" s="34" t="n">
        <f aca="false">247290</f>
        <v>247290</v>
      </c>
      <c r="P21" s="34" t="n">
        <f aca="false">219495</f>
        <v>219495</v>
      </c>
      <c r="Q21" s="34" t="n">
        <f aca="false">196695</f>
        <v>196695</v>
      </c>
      <c r="R21" s="34" t="n">
        <f aca="false">173890</f>
        <v>173890</v>
      </c>
      <c r="S21" s="34" t="n">
        <f aca="false">151085</f>
        <v>151085</v>
      </c>
      <c r="T21" s="34" t="n">
        <f aca="false">128280</f>
        <v>128280</v>
      </c>
      <c r="U21" s="34" t="n">
        <f aca="false">105475</f>
        <v>105475</v>
      </c>
      <c r="V21" s="34" t="n">
        <f aca="false">82665</f>
        <v>82665</v>
      </c>
      <c r="W21" s="34" t="n">
        <f aca="false">59860</f>
        <v>59860</v>
      </c>
      <c r="X21" s="34" t="n">
        <f aca="false">37060</f>
        <v>37060</v>
      </c>
      <c r="Y21" s="34" t="n">
        <f aca="false">14260</f>
        <v>14260</v>
      </c>
    </row>
    <row r="22" customFormat="false" ht="15" hidden="false" customHeight="true" outlineLevel="2" collapsed="false">
      <c r="A22" s="1" t="s">
        <v>7</v>
      </c>
      <c r="B22" s="27" t="s">
        <v>48</v>
      </c>
      <c r="C22" s="28" t="s">
        <v>49</v>
      </c>
      <c r="D22" s="29" t="s">
        <v>49</v>
      </c>
      <c r="E22" s="30" t="n">
        <f aca="false">1654103.03</f>
        <v>1654103.03</v>
      </c>
      <c r="F22" s="31" t="n">
        <f aca="false">1828396.35</f>
        <v>1828396.35</v>
      </c>
      <c r="G22" s="31" t="n">
        <f aca="false">3674258.57</f>
        <v>3674258.57</v>
      </c>
      <c r="H22" s="32" t="n">
        <f aca="false">3186142.57</f>
        <v>3186142.57</v>
      </c>
      <c r="I22" s="33" t="n">
        <f aca="false">4593626</f>
        <v>4593626</v>
      </c>
      <c r="J22" s="34" t="n">
        <f aca="false">1430456.43</f>
        <v>1430456.43</v>
      </c>
      <c r="K22" s="34" t="n">
        <f aca="false">1236380</f>
        <v>1236380</v>
      </c>
      <c r="L22" s="34" t="n">
        <f aca="false">475542</f>
        <v>475542</v>
      </c>
      <c r="M22" s="34" t="n">
        <f aca="false">806212</f>
        <v>806212</v>
      </c>
      <c r="N22" s="34" t="n">
        <f aca="false">806212</f>
        <v>806212</v>
      </c>
      <c r="O22" s="34" t="n">
        <f aca="false">806204</f>
        <v>806204</v>
      </c>
      <c r="P22" s="34" t="n">
        <f aca="false">929024</f>
        <v>929024</v>
      </c>
      <c r="Q22" s="34" t="n">
        <f aca="false">929024</f>
        <v>929024</v>
      </c>
      <c r="R22" s="34" t="n">
        <f aca="false">929024</f>
        <v>929024</v>
      </c>
      <c r="S22" s="34" t="n">
        <f aca="false">929024</f>
        <v>929024</v>
      </c>
      <c r="T22" s="34" t="n">
        <f aca="false">1008063</f>
        <v>1008063</v>
      </c>
      <c r="U22" s="34" t="n">
        <f aca="false">1008063</f>
        <v>1008063</v>
      </c>
      <c r="V22" s="34" t="n">
        <f aca="false">1008063</f>
        <v>1008063</v>
      </c>
      <c r="W22" s="34" t="n">
        <f aca="false">1008063</f>
        <v>1008063</v>
      </c>
      <c r="X22" s="34" t="n">
        <f aca="false">1008063</f>
        <v>1008063</v>
      </c>
      <c r="Y22" s="34" t="n">
        <f aca="false">1008063.04</f>
        <v>1008063.04</v>
      </c>
    </row>
    <row r="23" customFormat="false" ht="15" hidden="false" customHeight="true" outlineLevel="1" collapsed="false">
      <c r="A23" s="1" t="s">
        <v>7</v>
      </c>
      <c r="B23" s="19" t="n">
        <v>3</v>
      </c>
      <c r="C23" s="20" t="s">
        <v>50</v>
      </c>
      <c r="D23" s="21" t="s">
        <v>50</v>
      </c>
      <c r="E23" s="22" t="n">
        <f aca="false">-686965.53</f>
        <v>-686965.53</v>
      </c>
      <c r="F23" s="23" t="n">
        <f aca="false">-228860.46</f>
        <v>-228860.46</v>
      </c>
      <c r="G23" s="23" t="n">
        <f aca="false">-613914</f>
        <v>-613914</v>
      </c>
      <c r="H23" s="24" t="n">
        <f aca="false">-613914</f>
        <v>-613914</v>
      </c>
      <c r="I23" s="25" t="n">
        <f aca="false">-821044</f>
        <v>-821044</v>
      </c>
      <c r="J23" s="26" t="n">
        <f aca="false">447580</f>
        <v>447580</v>
      </c>
      <c r="K23" s="26" t="n">
        <f aca="false">637225</f>
        <v>637225</v>
      </c>
      <c r="L23" s="26" t="n">
        <f aca="false">934023</f>
        <v>934023</v>
      </c>
      <c r="M23" s="26" t="n">
        <f aca="false">893788</f>
        <v>893788</v>
      </c>
      <c r="N23" s="26" t="n">
        <f aca="false">893788</f>
        <v>893788</v>
      </c>
      <c r="O23" s="26" t="n">
        <f aca="false">693796</f>
        <v>693796</v>
      </c>
      <c r="P23" s="26" t="n">
        <f aca="false">470976</f>
        <v>470976</v>
      </c>
      <c r="Q23" s="26" t="n">
        <f aca="false">470976</f>
        <v>470976</v>
      </c>
      <c r="R23" s="26" t="n">
        <f aca="false">470976</f>
        <v>470976</v>
      </c>
      <c r="S23" s="26" t="n">
        <f aca="false">470976</f>
        <v>470976</v>
      </c>
      <c r="T23" s="26" t="n">
        <f aca="false">391937</f>
        <v>391937</v>
      </c>
      <c r="U23" s="26" t="n">
        <f aca="false">391937</f>
        <v>391937</v>
      </c>
      <c r="V23" s="26" t="n">
        <f aca="false">391937</f>
        <v>391937</v>
      </c>
      <c r="W23" s="26" t="n">
        <f aca="false">391937</f>
        <v>391937</v>
      </c>
      <c r="X23" s="26" t="n">
        <f aca="false">391937</f>
        <v>391937</v>
      </c>
      <c r="Y23" s="26" t="n">
        <f aca="false">391936.96</f>
        <v>391936.96</v>
      </c>
    </row>
    <row r="24" customFormat="false" ht="15" hidden="false" customHeight="true" outlineLevel="1" collapsed="false">
      <c r="A24" s="1" t="s">
        <v>7</v>
      </c>
      <c r="B24" s="19" t="n">
        <v>4</v>
      </c>
      <c r="C24" s="20" t="s">
        <v>51</v>
      </c>
      <c r="D24" s="21" t="s">
        <v>51</v>
      </c>
      <c r="E24" s="22" t="n">
        <f aca="false">1882116.8</f>
        <v>1882116.8</v>
      </c>
      <c r="F24" s="23" t="n">
        <f aca="false">1674701.89</f>
        <v>1674701.89</v>
      </c>
      <c r="G24" s="23" t="n">
        <f aca="false">2565987</f>
        <v>2565987</v>
      </c>
      <c r="H24" s="24" t="n">
        <f aca="false">2565987</f>
        <v>2565987</v>
      </c>
      <c r="I24" s="25" t="n">
        <f aca="false">1207500</f>
        <v>1207500</v>
      </c>
      <c r="J24" s="26" t="n">
        <f aca="false">0</f>
        <v>0</v>
      </c>
      <c r="K24" s="26" t="n">
        <f aca="false">0</f>
        <v>0</v>
      </c>
      <c r="L24" s="26" t="n">
        <f aca="false">0</f>
        <v>0</v>
      </c>
      <c r="M24" s="26" t="n">
        <f aca="false">0</f>
        <v>0</v>
      </c>
      <c r="N24" s="26" t="n">
        <f aca="false">0</f>
        <v>0</v>
      </c>
      <c r="O24" s="26" t="n">
        <f aca="false">0</f>
        <v>0</v>
      </c>
      <c r="P24" s="26" t="n">
        <f aca="false">0</f>
        <v>0</v>
      </c>
      <c r="Q24" s="26" t="n">
        <f aca="false">0</f>
        <v>0</v>
      </c>
      <c r="R24" s="26" t="n">
        <f aca="false">0</f>
        <v>0</v>
      </c>
      <c r="S24" s="26" t="n">
        <f aca="false">0</f>
        <v>0</v>
      </c>
      <c r="T24" s="26" t="n">
        <f aca="false">0</f>
        <v>0</v>
      </c>
      <c r="U24" s="26" t="n">
        <f aca="false">0</f>
        <v>0</v>
      </c>
      <c r="V24" s="26" t="n">
        <f aca="false">0</f>
        <v>0</v>
      </c>
      <c r="W24" s="26" t="n">
        <f aca="false">0</f>
        <v>0</v>
      </c>
      <c r="X24" s="26" t="n">
        <f aca="false">0</f>
        <v>0</v>
      </c>
      <c r="Y24" s="26" t="n">
        <f aca="false">0</f>
        <v>0</v>
      </c>
    </row>
    <row r="25" customFormat="false" ht="15" hidden="false" customHeight="true" outlineLevel="2" collapsed="false">
      <c r="A25" s="1" t="s">
        <v>7</v>
      </c>
      <c r="B25" s="27" t="s">
        <v>52</v>
      </c>
      <c r="C25" s="28" t="s">
        <v>53</v>
      </c>
      <c r="D25" s="29" t="s">
        <v>53</v>
      </c>
      <c r="E25" s="30" t="n">
        <f aca="false">0</f>
        <v>0</v>
      </c>
      <c r="F25" s="31" t="n">
        <f aca="false">0</f>
        <v>0</v>
      </c>
      <c r="G25" s="31" t="n">
        <f aca="false">0</f>
        <v>0</v>
      </c>
      <c r="H25" s="32" t="n">
        <f aca="false">0</f>
        <v>0</v>
      </c>
      <c r="I25" s="33" t="n">
        <f aca="false">0</f>
        <v>0</v>
      </c>
      <c r="J25" s="34" t="n">
        <f aca="false">0</f>
        <v>0</v>
      </c>
      <c r="K25" s="34" t="n">
        <f aca="false">0</f>
        <v>0</v>
      </c>
      <c r="L25" s="34" t="n">
        <f aca="false">0</f>
        <v>0</v>
      </c>
      <c r="M25" s="34" t="n">
        <f aca="false">0</f>
        <v>0</v>
      </c>
      <c r="N25" s="34" t="n">
        <f aca="false">0</f>
        <v>0</v>
      </c>
      <c r="O25" s="34" t="n">
        <f aca="false">0</f>
        <v>0</v>
      </c>
      <c r="P25" s="34" t="n">
        <f aca="false">0</f>
        <v>0</v>
      </c>
      <c r="Q25" s="34" t="n">
        <f aca="false">0</f>
        <v>0</v>
      </c>
      <c r="R25" s="34" t="n">
        <f aca="false">0</f>
        <v>0</v>
      </c>
      <c r="S25" s="34" t="n">
        <f aca="false">0</f>
        <v>0</v>
      </c>
      <c r="T25" s="34" t="n">
        <f aca="false">0</f>
        <v>0</v>
      </c>
      <c r="U25" s="34" t="n">
        <f aca="false">0</f>
        <v>0</v>
      </c>
      <c r="V25" s="34" t="n">
        <f aca="false">0</f>
        <v>0</v>
      </c>
      <c r="W25" s="34" t="n">
        <f aca="false">0</f>
        <v>0</v>
      </c>
      <c r="X25" s="34" t="n">
        <f aca="false">0</f>
        <v>0</v>
      </c>
      <c r="Y25" s="34" t="n">
        <f aca="false">0</f>
        <v>0</v>
      </c>
    </row>
    <row r="26" customFormat="false" ht="15" hidden="false" customHeight="true" outlineLevel="3" collapsed="false">
      <c r="A26" s="1" t="s">
        <v>7</v>
      </c>
      <c r="B26" s="27" t="s">
        <v>54</v>
      </c>
      <c r="C26" s="28" t="s">
        <v>55</v>
      </c>
      <c r="D26" s="35" t="s">
        <v>55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  <c r="X26" s="34" t="n">
        <f aca="false">0</f>
        <v>0</v>
      </c>
      <c r="Y26" s="34" t="n">
        <f aca="false">0</f>
        <v>0</v>
      </c>
    </row>
    <row r="27" customFormat="false" ht="15" hidden="false" customHeight="true" outlineLevel="2" collapsed="false">
      <c r="A27" s="1" t="s">
        <v>7</v>
      </c>
      <c r="B27" s="27" t="s">
        <v>56</v>
      </c>
      <c r="C27" s="28" t="s">
        <v>57</v>
      </c>
      <c r="D27" s="29" t="s">
        <v>57</v>
      </c>
      <c r="E27" s="30" t="n">
        <f aca="false">397401</f>
        <v>397401</v>
      </c>
      <c r="F27" s="31" t="n">
        <f aca="false">169019.89</f>
        <v>169019.89</v>
      </c>
      <c r="G27" s="31" t="n">
        <f aca="false">188755</f>
        <v>188755</v>
      </c>
      <c r="H27" s="32" t="n">
        <f aca="false">188755</f>
        <v>188755</v>
      </c>
      <c r="I27" s="33" t="n">
        <f aca="false">100000</f>
        <v>10000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  <c r="X27" s="34" t="n">
        <f aca="false">0</f>
        <v>0</v>
      </c>
      <c r="Y27" s="34" t="n">
        <f aca="false">0</f>
        <v>0</v>
      </c>
    </row>
    <row r="28" customFormat="false" ht="15" hidden="false" customHeight="true" outlineLevel="3" collapsed="false">
      <c r="A28" s="1" t="s">
        <v>7</v>
      </c>
      <c r="B28" s="27" t="s">
        <v>58</v>
      </c>
      <c r="C28" s="28" t="s">
        <v>55</v>
      </c>
      <c r="D28" s="35" t="s">
        <v>55</v>
      </c>
      <c r="E28" s="30" t="n">
        <f aca="false">0</f>
        <v>0</v>
      </c>
      <c r="F28" s="31" t="n">
        <f aca="false">12147</f>
        <v>12147</v>
      </c>
      <c r="G28" s="31" t="n">
        <f aca="false">88755</f>
        <v>88755</v>
      </c>
      <c r="H28" s="32" t="n">
        <f aca="false">88755</f>
        <v>88755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  <c r="X28" s="34" t="n">
        <f aca="false">0</f>
        <v>0</v>
      </c>
      <c r="Y28" s="34" t="n">
        <f aca="false">0</f>
        <v>0</v>
      </c>
    </row>
    <row r="29" customFormat="false" ht="15" hidden="false" customHeight="true" outlineLevel="2" collapsed="false">
      <c r="A29" s="1" t="s">
        <v>7</v>
      </c>
      <c r="B29" s="27" t="s">
        <v>59</v>
      </c>
      <c r="C29" s="28" t="s">
        <v>60</v>
      </c>
      <c r="D29" s="29" t="s">
        <v>60</v>
      </c>
      <c r="E29" s="30" t="n">
        <f aca="false">1484715.8</f>
        <v>1484715.8</v>
      </c>
      <c r="F29" s="31" t="n">
        <f aca="false">1505682</f>
        <v>1505682</v>
      </c>
      <c r="G29" s="31" t="n">
        <f aca="false">2377232</f>
        <v>2377232</v>
      </c>
      <c r="H29" s="32" t="n">
        <f aca="false">2377232</f>
        <v>2377232</v>
      </c>
      <c r="I29" s="33" t="n">
        <f aca="false">1107500</f>
        <v>110750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  <c r="X29" s="34" t="n">
        <f aca="false">0</f>
        <v>0</v>
      </c>
      <c r="Y29" s="34" t="n">
        <f aca="false">0</f>
        <v>0</v>
      </c>
    </row>
    <row r="30" customFormat="false" ht="15" hidden="false" customHeight="true" outlineLevel="3" collapsed="false">
      <c r="A30" s="1" t="s">
        <v>7</v>
      </c>
      <c r="B30" s="27" t="s">
        <v>61</v>
      </c>
      <c r="C30" s="28" t="s">
        <v>55</v>
      </c>
      <c r="D30" s="35" t="s">
        <v>55</v>
      </c>
      <c r="E30" s="30" t="n">
        <f aca="false">686965.53</f>
        <v>686965.53</v>
      </c>
      <c r="F30" s="31" t="n">
        <f aca="false">216713.46</f>
        <v>216713.46</v>
      </c>
      <c r="G30" s="31" t="n">
        <f aca="false">525159</f>
        <v>525159</v>
      </c>
      <c r="H30" s="32" t="n">
        <f aca="false">525159</f>
        <v>525159</v>
      </c>
      <c r="I30" s="33" t="n">
        <f aca="false">821044</f>
        <v>821044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  <c r="X30" s="34" t="n">
        <f aca="false">0</f>
        <v>0</v>
      </c>
      <c r="Y30" s="34" t="n">
        <f aca="false">0</f>
        <v>0</v>
      </c>
    </row>
    <row r="31" customFormat="false" ht="15" hidden="false" customHeight="true" outlineLevel="2" collapsed="false">
      <c r="A31" s="1" t="s">
        <v>7</v>
      </c>
      <c r="B31" s="27" t="s">
        <v>62</v>
      </c>
      <c r="C31" s="28" t="s">
        <v>63</v>
      </c>
      <c r="D31" s="29" t="s">
        <v>6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0</f>
        <v>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  <c r="X31" s="34" t="n">
        <f aca="false">0</f>
        <v>0</v>
      </c>
      <c r="Y31" s="34" t="n">
        <f aca="false">0</f>
        <v>0</v>
      </c>
    </row>
    <row r="32" customFormat="false" ht="15" hidden="false" customHeight="true" outlineLevel="3" collapsed="false">
      <c r="A32" s="1" t="s">
        <v>7</v>
      </c>
      <c r="B32" s="27" t="s">
        <v>64</v>
      </c>
      <c r="C32" s="28" t="s">
        <v>55</v>
      </c>
      <c r="D32" s="35" t="s">
        <v>55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0</f>
        <v>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  <c r="V32" s="34" t="n">
        <f aca="false">0</f>
        <v>0</v>
      </c>
      <c r="W32" s="34" t="n">
        <f aca="false">0</f>
        <v>0</v>
      </c>
      <c r="X32" s="34" t="n">
        <f aca="false">0</f>
        <v>0</v>
      </c>
      <c r="Y32" s="34" t="n">
        <f aca="false">0</f>
        <v>0</v>
      </c>
    </row>
    <row r="33" customFormat="false" ht="15" hidden="false" customHeight="true" outlineLevel="1" collapsed="false">
      <c r="A33" s="1" t="s">
        <v>7</v>
      </c>
      <c r="B33" s="19" t="n">
        <v>5</v>
      </c>
      <c r="C33" s="20" t="s">
        <v>65</v>
      </c>
      <c r="D33" s="21" t="s">
        <v>65</v>
      </c>
      <c r="E33" s="22" t="n">
        <f aca="false">1038278.52</f>
        <v>1038278.52</v>
      </c>
      <c r="F33" s="23" t="n">
        <f aca="false">1257065.53</f>
        <v>1257065.53</v>
      </c>
      <c r="G33" s="23" t="n">
        <f aca="false">1952073</f>
        <v>1952073</v>
      </c>
      <c r="H33" s="24" t="n">
        <f aca="false">1952073</f>
        <v>1952073</v>
      </c>
      <c r="I33" s="25" t="n">
        <f aca="false">386456</f>
        <v>386456</v>
      </c>
      <c r="J33" s="26" t="n">
        <f aca="false">447580</f>
        <v>447580</v>
      </c>
      <c r="K33" s="26" t="n">
        <f aca="false">637225</f>
        <v>637225</v>
      </c>
      <c r="L33" s="26" t="n">
        <f aca="false">934023</f>
        <v>934023</v>
      </c>
      <c r="M33" s="26" t="n">
        <f aca="false">893788</f>
        <v>893788</v>
      </c>
      <c r="N33" s="26" t="n">
        <f aca="false">893788</f>
        <v>893788</v>
      </c>
      <c r="O33" s="26" t="n">
        <f aca="false">693796</f>
        <v>693796</v>
      </c>
      <c r="P33" s="26" t="n">
        <f aca="false">470976</f>
        <v>470976</v>
      </c>
      <c r="Q33" s="26" t="n">
        <f aca="false">470976</f>
        <v>470976</v>
      </c>
      <c r="R33" s="26" t="n">
        <f aca="false">470976</f>
        <v>470976</v>
      </c>
      <c r="S33" s="26" t="n">
        <f aca="false">470976</f>
        <v>470976</v>
      </c>
      <c r="T33" s="26" t="n">
        <f aca="false">391937</f>
        <v>391937</v>
      </c>
      <c r="U33" s="26" t="n">
        <f aca="false">391937</f>
        <v>391937</v>
      </c>
      <c r="V33" s="26" t="n">
        <f aca="false">391937</f>
        <v>391937</v>
      </c>
      <c r="W33" s="26" t="n">
        <f aca="false">391937</f>
        <v>391937</v>
      </c>
      <c r="X33" s="26" t="n">
        <f aca="false">391937</f>
        <v>391937</v>
      </c>
      <c r="Y33" s="26" t="n">
        <f aca="false">391936.96</f>
        <v>391936.96</v>
      </c>
    </row>
    <row r="34" customFormat="false" ht="15" hidden="false" customHeight="true" outlineLevel="2" collapsed="false">
      <c r="A34" s="1" t="s">
        <v>7</v>
      </c>
      <c r="B34" s="27" t="s">
        <v>66</v>
      </c>
      <c r="C34" s="28" t="s">
        <v>67</v>
      </c>
      <c r="D34" s="29" t="s">
        <v>68</v>
      </c>
      <c r="E34" s="30" t="n">
        <f aca="false">1038278.52</f>
        <v>1038278.52</v>
      </c>
      <c r="F34" s="31" t="n">
        <f aca="false">1257065.53</f>
        <v>1257065.53</v>
      </c>
      <c r="G34" s="31" t="n">
        <f aca="false">1952073</f>
        <v>1952073</v>
      </c>
      <c r="H34" s="32" t="n">
        <f aca="false">1952073</f>
        <v>1952073</v>
      </c>
      <c r="I34" s="33" t="n">
        <f aca="false">386456</f>
        <v>386456</v>
      </c>
      <c r="J34" s="34" t="n">
        <f aca="false">447580</f>
        <v>447580</v>
      </c>
      <c r="K34" s="34" t="n">
        <f aca="false">637225</f>
        <v>637225</v>
      </c>
      <c r="L34" s="34" t="n">
        <f aca="false">934023</f>
        <v>934023</v>
      </c>
      <c r="M34" s="34" t="n">
        <f aca="false">893788</f>
        <v>893788</v>
      </c>
      <c r="N34" s="34" t="n">
        <f aca="false">893788</f>
        <v>893788</v>
      </c>
      <c r="O34" s="34" t="n">
        <f aca="false">693796</f>
        <v>693796</v>
      </c>
      <c r="P34" s="34" t="n">
        <f aca="false">470976</f>
        <v>470976</v>
      </c>
      <c r="Q34" s="34" t="n">
        <f aca="false">470976</f>
        <v>470976</v>
      </c>
      <c r="R34" s="34" t="n">
        <f aca="false">470976</f>
        <v>470976</v>
      </c>
      <c r="S34" s="34" t="n">
        <f aca="false">470976</f>
        <v>470976</v>
      </c>
      <c r="T34" s="34" t="n">
        <f aca="false">391937</f>
        <v>391937</v>
      </c>
      <c r="U34" s="34" t="n">
        <f aca="false">391937</f>
        <v>391937</v>
      </c>
      <c r="V34" s="34" t="n">
        <f aca="false">391937</f>
        <v>391937</v>
      </c>
      <c r="W34" s="34" t="n">
        <f aca="false">391937</f>
        <v>391937</v>
      </c>
      <c r="X34" s="34" t="n">
        <f aca="false">391937</f>
        <v>391937</v>
      </c>
      <c r="Y34" s="34" t="n">
        <f aca="false">391936.96</f>
        <v>391936.96</v>
      </c>
    </row>
    <row r="35" customFormat="false" ht="62.25" hidden="false" customHeight="true" outlineLevel="3" collapsed="false">
      <c r="A35" s="1" t="s">
        <v>7</v>
      </c>
      <c r="B35" s="27" t="s">
        <v>69</v>
      </c>
      <c r="C35" s="28" t="s">
        <v>70</v>
      </c>
      <c r="D35" s="35" t="s">
        <v>70</v>
      </c>
      <c r="E35" s="30" t="n">
        <f aca="false">0</f>
        <v>0</v>
      </c>
      <c r="F35" s="31" t="n">
        <f aca="false">0</f>
        <v>0</v>
      </c>
      <c r="G35" s="31" t="n">
        <f aca="false">0</f>
        <v>0</v>
      </c>
      <c r="H35" s="32" t="n">
        <f aca="false">0</f>
        <v>0</v>
      </c>
      <c r="I35" s="33" t="n">
        <f aca="false">0</f>
        <v>0</v>
      </c>
      <c r="J35" s="34" t="n">
        <f aca="false">79036</f>
        <v>79036</v>
      </c>
      <c r="K35" s="34" t="n">
        <f aca="false">79036</f>
        <v>79036</v>
      </c>
      <c r="L35" s="34" t="n">
        <f aca="false">79036</f>
        <v>79036</v>
      </c>
      <c r="M35" s="34" t="n">
        <f aca="false">79036</f>
        <v>79036</v>
      </c>
      <c r="N35" s="34" t="n">
        <f aca="false">79036</f>
        <v>79036</v>
      </c>
      <c r="O35" s="34" t="n">
        <f aca="false">79036</f>
        <v>79036</v>
      </c>
      <c r="P35" s="34" t="n">
        <f aca="false">79036</f>
        <v>79036</v>
      </c>
      <c r="Q35" s="34" t="n">
        <f aca="false">79036</f>
        <v>79036</v>
      </c>
      <c r="R35" s="34" t="n">
        <f aca="false">79036</f>
        <v>79036</v>
      </c>
      <c r="S35" s="34" t="n">
        <f aca="false">79066</f>
        <v>79066</v>
      </c>
      <c r="T35" s="34" t="n">
        <f aca="false">0</f>
        <v>0</v>
      </c>
      <c r="U35" s="34" t="n">
        <f aca="false">0</f>
        <v>0</v>
      </c>
      <c r="V35" s="34" t="n">
        <f aca="false">0</f>
        <v>0</v>
      </c>
      <c r="W35" s="34" t="n">
        <f aca="false">0</f>
        <v>0</v>
      </c>
      <c r="X35" s="34" t="n">
        <f aca="false">0</f>
        <v>0</v>
      </c>
      <c r="Y35" s="34" t="n">
        <f aca="false">0</f>
        <v>0</v>
      </c>
    </row>
    <row r="36" customFormat="false" ht="25.5" hidden="false" customHeight="true" outlineLevel="3" collapsed="false">
      <c r="A36" s="1" t="s">
        <v>7</v>
      </c>
      <c r="B36" s="27" t="s">
        <v>71</v>
      </c>
      <c r="C36" s="28" t="s">
        <v>72</v>
      </c>
      <c r="D36" s="36" t="s">
        <v>7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  <c r="X36" s="34" t="n">
        <f aca="false">0</f>
        <v>0</v>
      </c>
      <c r="Y36" s="34" t="n">
        <f aca="false">0</f>
        <v>0</v>
      </c>
    </row>
    <row r="37" customFormat="false" ht="15" hidden="false" customHeight="true" outlineLevel="2" collapsed="false">
      <c r="B37" s="27" t="s">
        <v>73</v>
      </c>
      <c r="C37" s="28" t="s">
        <v>74</v>
      </c>
      <c r="D37" s="29" t="s">
        <v>74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  <c r="X37" s="34" t="n">
        <f aca="false">0</f>
        <v>0</v>
      </c>
      <c r="Y37" s="34" t="n">
        <f aca="false">0</f>
        <v>0</v>
      </c>
    </row>
    <row r="38" customFormat="false" ht="15" hidden="false" customHeight="true" outlineLevel="1" collapsed="false">
      <c r="A38" s="1" t="s">
        <v>7</v>
      </c>
      <c r="B38" s="19" t="n">
        <v>6</v>
      </c>
      <c r="C38" s="20" t="s">
        <v>75</v>
      </c>
      <c r="D38" s="21" t="s">
        <v>75</v>
      </c>
      <c r="E38" s="22" t="n">
        <f aca="false">7390886.24</f>
        <v>7390886.24</v>
      </c>
      <c r="F38" s="23" t="n">
        <f aca="false">7589522.96</f>
        <v>7589522.96</v>
      </c>
      <c r="G38" s="23" t="n">
        <f aca="false">8014681.96</f>
        <v>8014681.96</v>
      </c>
      <c r="H38" s="24" t="n">
        <f aca="false">8014681.96</f>
        <v>8014681.96</v>
      </c>
      <c r="I38" s="25" t="n">
        <f aca="false">8735725.96</f>
        <v>8735725.96</v>
      </c>
      <c r="J38" s="26" t="n">
        <f aca="false">8288145.96</f>
        <v>8288145.96</v>
      </c>
      <c r="K38" s="26" t="n">
        <f aca="false">7650920.96</f>
        <v>7650920.96</v>
      </c>
      <c r="L38" s="26" t="n">
        <f aca="false">6716897.96</f>
        <v>6716897.96</v>
      </c>
      <c r="M38" s="26" t="n">
        <f aca="false">5823109.96</f>
        <v>5823109.96</v>
      </c>
      <c r="N38" s="26" t="n">
        <f aca="false">4929321.96</f>
        <v>4929321.96</v>
      </c>
      <c r="O38" s="26" t="n">
        <f aca="false">4235525.96</f>
        <v>4235525.96</v>
      </c>
      <c r="P38" s="26" t="n">
        <f aca="false">3764549.96</f>
        <v>3764549.96</v>
      </c>
      <c r="Q38" s="26" t="n">
        <f aca="false">3293573.96</f>
        <v>3293573.96</v>
      </c>
      <c r="R38" s="26" t="n">
        <f aca="false">2822597.96</f>
        <v>2822597.96</v>
      </c>
      <c r="S38" s="26" t="n">
        <f aca="false">2351621.96</f>
        <v>2351621.96</v>
      </c>
      <c r="T38" s="26" t="n">
        <f aca="false">1959684.96</f>
        <v>1959684.96</v>
      </c>
      <c r="U38" s="26" t="n">
        <f aca="false">1567747.96</f>
        <v>1567747.96</v>
      </c>
      <c r="V38" s="26" t="n">
        <f aca="false">1175810.96</f>
        <v>1175810.96</v>
      </c>
      <c r="W38" s="26" t="n">
        <f aca="false">783873.96</f>
        <v>783873.96</v>
      </c>
      <c r="X38" s="26" t="n">
        <f aca="false">391936.96</f>
        <v>391936.96</v>
      </c>
      <c r="Y38" s="26" t="n">
        <f aca="false">0</f>
        <v>0</v>
      </c>
    </row>
    <row r="39" customFormat="false" ht="25.5" hidden="false" customHeight="true" outlineLevel="2" collapsed="false">
      <c r="B39" s="27" t="s">
        <v>76</v>
      </c>
      <c r="C39" s="28" t="s">
        <v>77</v>
      </c>
      <c r="D39" s="29" t="s">
        <v>77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  <c r="X39" s="34" t="n">
        <f aca="false">0</f>
        <v>0</v>
      </c>
      <c r="Y39" s="34" t="n">
        <f aca="false">0</f>
        <v>0</v>
      </c>
    </row>
    <row r="40" customFormat="false" ht="15" hidden="false" customHeight="true" outlineLevel="3" collapsed="false">
      <c r="B40" s="27" t="s">
        <v>78</v>
      </c>
      <c r="C40" s="28" t="s">
        <v>79</v>
      </c>
      <c r="D40" s="35" t="s">
        <v>79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  <c r="X40" s="34" t="n">
        <f aca="false">0</f>
        <v>0</v>
      </c>
      <c r="Y40" s="34" t="n">
        <f aca="false">0</f>
        <v>0</v>
      </c>
    </row>
    <row r="41" customFormat="false" ht="25.5" hidden="false" customHeight="true" outlineLevel="2" collapsed="false">
      <c r="B41" s="27" t="s">
        <v>80</v>
      </c>
      <c r="C41" s="28" t="s">
        <v>81</v>
      </c>
      <c r="D41" s="29" t="s">
        <v>82</v>
      </c>
      <c r="E41" s="40" t="n">
        <f aca="false">0.4913</f>
        <v>0.4913</v>
      </c>
      <c r="F41" s="41" t="n">
        <f aca="false">0.4934</f>
        <v>0.4934</v>
      </c>
      <c r="G41" s="41" t="n">
        <f aca="false">0.454</f>
        <v>0.454</v>
      </c>
      <c r="H41" s="42" t="n">
        <f aca="false">0.4471</f>
        <v>0.4471</v>
      </c>
      <c r="I41" s="43" t="n">
        <f aca="false">0.4803</f>
        <v>0.4803</v>
      </c>
      <c r="J41" s="44" t="n">
        <f aca="false">0.5213</f>
        <v>0.5213</v>
      </c>
      <c r="K41" s="44" t="n">
        <f aca="false">0.4812</f>
        <v>0.4812</v>
      </c>
      <c r="L41" s="44" t="n">
        <f aca="false">0.4224</f>
        <v>0.4224</v>
      </c>
      <c r="M41" s="44" t="n">
        <f aca="false">0.3662</f>
        <v>0.3662</v>
      </c>
      <c r="N41" s="44" t="n">
        <f aca="false">0.31</f>
        <v>0.31</v>
      </c>
      <c r="O41" s="44" t="n">
        <f aca="false">0.2664</f>
        <v>0.2664</v>
      </c>
      <c r="P41" s="44" t="n">
        <f aca="false">0.2368</f>
        <v>0.2368</v>
      </c>
      <c r="Q41" s="44" t="n">
        <f aca="false">0.2071</f>
        <v>0.2071</v>
      </c>
      <c r="R41" s="44" t="n">
        <f aca="false">0.1775</f>
        <v>0.1775</v>
      </c>
      <c r="S41" s="44" t="n">
        <f aca="false">0.1479</f>
        <v>0.1479</v>
      </c>
      <c r="T41" s="44" t="n">
        <f aca="false">0.1233</f>
        <v>0.1233</v>
      </c>
      <c r="U41" s="44" t="n">
        <f aca="false">0.0986</f>
        <v>0.0986</v>
      </c>
      <c r="V41" s="44" t="n">
        <f aca="false">0.074</f>
        <v>0.074</v>
      </c>
      <c r="W41" s="44" t="n">
        <f aca="false">0.0493</f>
        <v>0.0493</v>
      </c>
      <c r="X41" s="44" t="n">
        <f aca="false">0.0247</f>
        <v>0.0247</v>
      </c>
      <c r="Y41" s="44" t="n">
        <f aca="false">0</f>
        <v>0</v>
      </c>
    </row>
    <row r="42" customFormat="false" ht="25.5" hidden="false" customHeight="true" outlineLevel="2" collapsed="false">
      <c r="B42" s="27" t="s">
        <v>83</v>
      </c>
      <c r="C42" s="28" t="s">
        <v>84</v>
      </c>
      <c r="D42" s="29" t="s">
        <v>85</v>
      </c>
      <c r="E42" s="40" t="n">
        <f aca="false">0.4913</f>
        <v>0.4913</v>
      </c>
      <c r="F42" s="41" t="n">
        <f aca="false">0.4934</f>
        <v>0.4934</v>
      </c>
      <c r="G42" s="41" t="n">
        <f aca="false">0.454</f>
        <v>0.454</v>
      </c>
      <c r="H42" s="42" t="n">
        <f aca="false">0.4471</f>
        <v>0.4471</v>
      </c>
      <c r="I42" s="43" t="n">
        <f aca="false">0.4803</f>
        <v>0.4803</v>
      </c>
      <c r="J42" s="44" t="n">
        <f aca="false">0.5213</f>
        <v>0.5213</v>
      </c>
      <c r="K42" s="44" t="n">
        <f aca="false">0.4812</f>
        <v>0.4812</v>
      </c>
      <c r="L42" s="44" t="n">
        <f aca="false">0.4224</f>
        <v>0.4224</v>
      </c>
      <c r="M42" s="44" t="n">
        <f aca="false">0.3662</f>
        <v>0.3662</v>
      </c>
      <c r="N42" s="44" t="n">
        <f aca="false">0.31</f>
        <v>0.31</v>
      </c>
      <c r="O42" s="44" t="n">
        <f aca="false">0.2664</f>
        <v>0.2664</v>
      </c>
      <c r="P42" s="44" t="n">
        <f aca="false">0.2368</f>
        <v>0.2368</v>
      </c>
      <c r="Q42" s="44" t="n">
        <f aca="false">0.2071</f>
        <v>0.2071</v>
      </c>
      <c r="R42" s="44" t="n">
        <f aca="false">0.1775</f>
        <v>0.1775</v>
      </c>
      <c r="S42" s="44" t="n">
        <f aca="false">0.1479</f>
        <v>0.1479</v>
      </c>
      <c r="T42" s="44" t="n">
        <f aca="false">0.1233</f>
        <v>0.1233</v>
      </c>
      <c r="U42" s="44" t="n">
        <f aca="false">0.0986</f>
        <v>0.0986</v>
      </c>
      <c r="V42" s="44" t="n">
        <f aca="false">0.074</f>
        <v>0.074</v>
      </c>
      <c r="W42" s="44" t="n">
        <f aca="false">0.0493</f>
        <v>0.0493</v>
      </c>
      <c r="X42" s="44" t="n">
        <f aca="false">0.0247</f>
        <v>0.0247</v>
      </c>
      <c r="Y42" s="44" t="n">
        <f aca="false">0</f>
        <v>0</v>
      </c>
    </row>
    <row r="43" customFormat="false" ht="39" hidden="false" customHeight="true" outlineLevel="1" collapsed="false">
      <c r="B43" s="19" t="n">
        <v>7</v>
      </c>
      <c r="C43" s="20" t="s">
        <v>86</v>
      </c>
      <c r="D43" s="21" t="s">
        <v>86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  <c r="V43" s="26" t="n">
        <f aca="false">0</f>
        <v>0</v>
      </c>
      <c r="W43" s="26" t="n">
        <f aca="false">0</f>
        <v>0</v>
      </c>
      <c r="X43" s="26" t="n">
        <f aca="false">0</f>
        <v>0</v>
      </c>
      <c r="Y43" s="26" t="n">
        <f aca="false">0</f>
        <v>0</v>
      </c>
    </row>
    <row r="44" customFormat="false" ht="15" hidden="false" customHeight="true" outlineLevel="1" collapsed="false">
      <c r="B44" s="19" t="n">
        <v>8</v>
      </c>
      <c r="C44" s="20" t="s">
        <v>87</v>
      </c>
      <c r="D44" s="21" t="s">
        <v>87</v>
      </c>
      <c r="E44" s="45" t="s">
        <v>7</v>
      </c>
      <c r="F44" s="46" t="s">
        <v>7</v>
      </c>
      <c r="G44" s="46" t="s">
        <v>7</v>
      </c>
      <c r="H44" s="47" t="s">
        <v>7</v>
      </c>
      <c r="I44" s="48" t="s">
        <v>7</v>
      </c>
      <c r="J44" s="49" t="s">
        <v>7</v>
      </c>
      <c r="K44" s="49" t="s">
        <v>7</v>
      </c>
      <c r="L44" s="49" t="s">
        <v>7</v>
      </c>
      <c r="M44" s="49" t="s">
        <v>7</v>
      </c>
      <c r="N44" s="49" t="s">
        <v>7</v>
      </c>
      <c r="O44" s="49" t="s">
        <v>7</v>
      </c>
      <c r="P44" s="49" t="s">
        <v>7</v>
      </c>
      <c r="Q44" s="49" t="s">
        <v>7</v>
      </c>
      <c r="R44" s="49" t="s">
        <v>7</v>
      </c>
      <c r="S44" s="49" t="s">
        <v>7</v>
      </c>
      <c r="T44" s="49" t="s">
        <v>7</v>
      </c>
      <c r="U44" s="49" t="s">
        <v>7</v>
      </c>
      <c r="V44" s="49" t="s">
        <v>7</v>
      </c>
      <c r="W44" s="49" t="s">
        <v>7</v>
      </c>
      <c r="X44" s="49" t="s">
        <v>7</v>
      </c>
      <c r="Y44" s="49" t="s">
        <v>7</v>
      </c>
    </row>
    <row r="45" customFormat="false" ht="15" hidden="false" customHeight="true" outlineLevel="2" collapsed="false">
      <c r="B45" s="27" t="s">
        <v>88</v>
      </c>
      <c r="C45" s="28" t="s">
        <v>89</v>
      </c>
      <c r="D45" s="29" t="s">
        <v>89</v>
      </c>
      <c r="E45" s="30" t="n">
        <f aca="false">-9209.17</f>
        <v>-9209.17</v>
      </c>
      <c r="F45" s="31" t="n">
        <f aca="false">1013110.69</f>
        <v>1013110.69</v>
      </c>
      <c r="G45" s="31" t="n">
        <f aca="false">1188344.57</f>
        <v>1188344.57</v>
      </c>
      <c r="H45" s="32" t="n">
        <f aca="false">1026019.57</f>
        <v>1026019.57</v>
      </c>
      <c r="I45" s="33" t="n">
        <f aca="false">282401</f>
        <v>282401</v>
      </c>
      <c r="J45" s="34" t="n">
        <f aca="false">1878036.43</f>
        <v>1878036.43</v>
      </c>
      <c r="K45" s="34" t="n">
        <f aca="false">1873605</f>
        <v>1873605</v>
      </c>
      <c r="L45" s="34" t="n">
        <f aca="false">1409565</f>
        <v>1409565</v>
      </c>
      <c r="M45" s="34" t="n">
        <f aca="false">1700000</f>
        <v>1700000</v>
      </c>
      <c r="N45" s="34" t="n">
        <f aca="false">1700000</f>
        <v>1700000</v>
      </c>
      <c r="O45" s="34" t="n">
        <f aca="false">1500000</f>
        <v>1500000</v>
      </c>
      <c r="P45" s="34" t="n">
        <f aca="false">1400000</f>
        <v>1400000</v>
      </c>
      <c r="Q45" s="34" t="n">
        <f aca="false">1400000</f>
        <v>1400000</v>
      </c>
      <c r="R45" s="34" t="n">
        <f aca="false">1400000</f>
        <v>1400000</v>
      </c>
      <c r="S45" s="34" t="n">
        <f aca="false">1400000</f>
        <v>1400000</v>
      </c>
      <c r="T45" s="34" t="n">
        <f aca="false">1400000</f>
        <v>1400000</v>
      </c>
      <c r="U45" s="34" t="n">
        <f aca="false">1400000</f>
        <v>1400000</v>
      </c>
      <c r="V45" s="34" t="n">
        <f aca="false">1400000</f>
        <v>1400000</v>
      </c>
      <c r="W45" s="34" t="n">
        <f aca="false">1400000</f>
        <v>1400000</v>
      </c>
      <c r="X45" s="34" t="n">
        <f aca="false">1400000</f>
        <v>1400000</v>
      </c>
      <c r="Y45" s="34" t="n">
        <f aca="false">1400000</f>
        <v>1400000</v>
      </c>
    </row>
    <row r="46" customFormat="false" ht="39" hidden="false" customHeight="true" outlineLevel="2" collapsed="false">
      <c r="B46" s="27" t="s">
        <v>90</v>
      </c>
      <c r="C46" s="28" t="s">
        <v>91</v>
      </c>
      <c r="D46" s="29" t="s">
        <v>91</v>
      </c>
      <c r="E46" s="30" t="n">
        <f aca="false">388191.83</f>
        <v>388191.83</v>
      </c>
      <c r="F46" s="31" t="n">
        <f aca="false">1182130.58</f>
        <v>1182130.58</v>
      </c>
      <c r="G46" s="31" t="n">
        <f aca="false">1377099.57</f>
        <v>1377099.57</v>
      </c>
      <c r="H46" s="32" t="n">
        <f aca="false">1214774.57</f>
        <v>1214774.57</v>
      </c>
      <c r="I46" s="33" t="n">
        <f aca="false">382401</f>
        <v>382401</v>
      </c>
      <c r="J46" s="34" t="n">
        <f aca="false">1878036.43</f>
        <v>1878036.43</v>
      </c>
      <c r="K46" s="34" t="n">
        <f aca="false">1873605</f>
        <v>1873605</v>
      </c>
      <c r="L46" s="34" t="n">
        <f aca="false">1409565</f>
        <v>1409565</v>
      </c>
      <c r="M46" s="34" t="n">
        <f aca="false">1700000</f>
        <v>1700000</v>
      </c>
      <c r="N46" s="34" t="n">
        <f aca="false">1700000</f>
        <v>1700000</v>
      </c>
      <c r="O46" s="34" t="n">
        <f aca="false">1500000</f>
        <v>1500000</v>
      </c>
      <c r="P46" s="34" t="n">
        <f aca="false">1400000</f>
        <v>1400000</v>
      </c>
      <c r="Q46" s="34" t="n">
        <f aca="false">1400000</f>
        <v>1400000</v>
      </c>
      <c r="R46" s="34" t="n">
        <f aca="false">1400000</f>
        <v>1400000</v>
      </c>
      <c r="S46" s="34" t="n">
        <f aca="false">1400000</f>
        <v>1400000</v>
      </c>
      <c r="T46" s="34" t="n">
        <f aca="false">1400000</f>
        <v>1400000</v>
      </c>
      <c r="U46" s="34" t="n">
        <f aca="false">1400000</f>
        <v>1400000</v>
      </c>
      <c r="V46" s="34" t="n">
        <f aca="false">1400000</f>
        <v>1400000</v>
      </c>
      <c r="W46" s="34" t="n">
        <f aca="false">1400000</f>
        <v>1400000</v>
      </c>
      <c r="X46" s="34" t="n">
        <f aca="false">1400000</f>
        <v>1400000</v>
      </c>
      <c r="Y46" s="34" t="n">
        <f aca="false">1400000</f>
        <v>1400000</v>
      </c>
    </row>
    <row r="47" customFormat="false" ht="15" hidden="false" customHeight="true" outlineLevel="1" collapsed="false">
      <c r="A47" s="1" t="s">
        <v>7</v>
      </c>
      <c r="B47" s="19" t="n">
        <v>9</v>
      </c>
      <c r="C47" s="20" t="s">
        <v>92</v>
      </c>
      <c r="D47" s="21" t="s">
        <v>92</v>
      </c>
      <c r="E47" s="45" t="s">
        <v>7</v>
      </c>
      <c r="F47" s="46" t="s">
        <v>7</v>
      </c>
      <c r="G47" s="46" t="s">
        <v>7</v>
      </c>
      <c r="H47" s="47" t="s">
        <v>7</v>
      </c>
      <c r="I47" s="48" t="s">
        <v>7</v>
      </c>
      <c r="J47" s="49" t="s">
        <v>7</v>
      </c>
      <c r="K47" s="49" t="s">
        <v>7</v>
      </c>
      <c r="L47" s="49" t="s">
        <v>7</v>
      </c>
      <c r="M47" s="49" t="s">
        <v>7</v>
      </c>
      <c r="N47" s="49" t="s">
        <v>7</v>
      </c>
      <c r="O47" s="49" t="s">
        <v>7</v>
      </c>
      <c r="P47" s="49" t="s">
        <v>7</v>
      </c>
      <c r="Q47" s="49" t="s">
        <v>7</v>
      </c>
      <c r="R47" s="49" t="s">
        <v>7</v>
      </c>
      <c r="S47" s="49" t="s">
        <v>7</v>
      </c>
      <c r="T47" s="49" t="s">
        <v>7</v>
      </c>
      <c r="U47" s="49" t="s">
        <v>7</v>
      </c>
      <c r="V47" s="49" t="s">
        <v>7</v>
      </c>
      <c r="W47" s="49" t="s">
        <v>7</v>
      </c>
      <c r="X47" s="49" t="s">
        <v>7</v>
      </c>
      <c r="Y47" s="49" t="s">
        <v>7</v>
      </c>
    </row>
    <row r="48" customFormat="false" ht="25.5" hidden="false" customHeight="true" outlineLevel="2" collapsed="false">
      <c r="B48" s="27" t="s">
        <v>93</v>
      </c>
      <c r="C48" s="28" t="s">
        <v>94</v>
      </c>
      <c r="D48" s="29" t="s">
        <v>95</v>
      </c>
      <c r="E48" s="40" t="n">
        <f aca="false">0.0934</f>
        <v>0.0934</v>
      </c>
      <c r="F48" s="41" t="n">
        <f aca="false">0.1101</f>
        <v>0.1101</v>
      </c>
      <c r="G48" s="41" t="n">
        <f aca="false">0.1375</f>
        <v>0.1375</v>
      </c>
      <c r="H48" s="42" t="n">
        <f aca="false">0.1354</f>
        <v>0.1354</v>
      </c>
      <c r="I48" s="43" t="n">
        <f aca="false">0.041</f>
        <v>0.041</v>
      </c>
      <c r="J48" s="44" t="n">
        <f aca="false">0.052</f>
        <v>0.052</v>
      </c>
      <c r="K48" s="44" t="n">
        <f aca="false">0.064</f>
        <v>0.064</v>
      </c>
      <c r="L48" s="44" t="n">
        <f aca="false">0.0807</f>
        <v>0.0807</v>
      </c>
      <c r="M48" s="44" t="n">
        <f aca="false">0.0756</f>
        <v>0.0756</v>
      </c>
      <c r="N48" s="44" t="n">
        <f aca="false">0.0737</f>
        <v>0.0737</v>
      </c>
      <c r="O48" s="44" t="n">
        <f aca="false">0.0592</f>
        <v>0.0592</v>
      </c>
      <c r="P48" s="44" t="n">
        <f aca="false">0.0434</f>
        <v>0.0434</v>
      </c>
      <c r="Q48" s="44" t="n">
        <f aca="false">0.042</f>
        <v>0.042</v>
      </c>
      <c r="R48" s="44" t="n">
        <f aca="false">0.0406</f>
        <v>0.0406</v>
      </c>
      <c r="S48" s="44" t="n">
        <f aca="false">0.0391</f>
        <v>0.0391</v>
      </c>
      <c r="T48" s="44" t="n">
        <f aca="false">0.0327</f>
        <v>0.0327</v>
      </c>
      <c r="U48" s="44" t="n">
        <f aca="false">0.0313</f>
        <v>0.0313</v>
      </c>
      <c r="V48" s="44" t="n">
        <f aca="false">0.0298</f>
        <v>0.0298</v>
      </c>
      <c r="W48" s="44" t="n">
        <f aca="false">0.0284</f>
        <v>0.0284</v>
      </c>
      <c r="X48" s="44" t="n">
        <f aca="false">0.027</f>
        <v>0.027</v>
      </c>
      <c r="Y48" s="44" t="n">
        <f aca="false">0.0255</f>
        <v>0.0255</v>
      </c>
    </row>
    <row r="49" customFormat="false" ht="25.5" hidden="false" customHeight="true" outlineLevel="2" collapsed="false">
      <c r="B49" s="27" t="s">
        <v>96</v>
      </c>
      <c r="C49" s="28" t="s">
        <v>97</v>
      </c>
      <c r="D49" s="29" t="s">
        <v>98</v>
      </c>
      <c r="E49" s="40" t="n">
        <f aca="false">0.0934</f>
        <v>0.0934</v>
      </c>
      <c r="F49" s="41" t="n">
        <f aca="false">0.1101</f>
        <v>0.1101</v>
      </c>
      <c r="G49" s="41" t="n">
        <f aca="false">0.1375</f>
        <v>0.1375</v>
      </c>
      <c r="H49" s="42" t="n">
        <f aca="false">0.1354</f>
        <v>0.1354</v>
      </c>
      <c r="I49" s="43" t="n">
        <f aca="false">0.041</f>
        <v>0.041</v>
      </c>
      <c r="J49" s="44" t="n">
        <f aca="false">0.0471</f>
        <v>0.0471</v>
      </c>
      <c r="K49" s="44" t="n">
        <f aca="false">0.059</f>
        <v>0.059</v>
      </c>
      <c r="L49" s="44" t="n">
        <f aca="false">0.0758</f>
        <v>0.0758</v>
      </c>
      <c r="M49" s="44" t="n">
        <f aca="false">0.0707</f>
        <v>0.0707</v>
      </c>
      <c r="N49" s="44" t="n">
        <f aca="false">0.0687</f>
        <v>0.0687</v>
      </c>
      <c r="O49" s="44" t="n">
        <f aca="false">0.0542</f>
        <v>0.0542</v>
      </c>
      <c r="P49" s="44" t="n">
        <f aca="false">0.0385</f>
        <v>0.0385</v>
      </c>
      <c r="Q49" s="44" t="n">
        <f aca="false">0.037</f>
        <v>0.037</v>
      </c>
      <c r="R49" s="44" t="n">
        <f aca="false">0.0356</f>
        <v>0.0356</v>
      </c>
      <c r="S49" s="44" t="n">
        <f aca="false">0.0342</f>
        <v>0.0342</v>
      </c>
      <c r="T49" s="44" t="n">
        <f aca="false">0.0327</f>
        <v>0.0327</v>
      </c>
      <c r="U49" s="44" t="n">
        <f aca="false">0.0313</f>
        <v>0.0313</v>
      </c>
      <c r="V49" s="44" t="n">
        <f aca="false">0.0298</f>
        <v>0.0298</v>
      </c>
      <c r="W49" s="44" t="n">
        <f aca="false">0.0284</f>
        <v>0.0284</v>
      </c>
      <c r="X49" s="44" t="n">
        <f aca="false">0.027</f>
        <v>0.027</v>
      </c>
      <c r="Y49" s="44" t="n">
        <f aca="false">0.0255</f>
        <v>0.0255</v>
      </c>
    </row>
    <row r="50" customFormat="false" ht="38.25" hidden="false" customHeight="true" outlineLevel="2" collapsed="false">
      <c r="A50" s="1" t="s">
        <v>7</v>
      </c>
      <c r="B50" s="27" t="s">
        <v>99</v>
      </c>
      <c r="C50" s="28" t="s">
        <v>100</v>
      </c>
      <c r="D50" s="29" t="s">
        <v>101</v>
      </c>
      <c r="E50" s="40" t="n">
        <f aca="false">0.0934</f>
        <v>0.0934</v>
      </c>
      <c r="F50" s="41" t="n">
        <f aca="false">0.1101</f>
        <v>0.1101</v>
      </c>
      <c r="G50" s="41" t="n">
        <f aca="false">0.1375</f>
        <v>0.1375</v>
      </c>
      <c r="H50" s="42" t="n">
        <f aca="false">0.1354</f>
        <v>0.1354</v>
      </c>
      <c r="I50" s="43" t="n">
        <f aca="false">0.041</f>
        <v>0.041</v>
      </c>
      <c r="J50" s="44" t="n">
        <f aca="false">0.052</f>
        <v>0.052</v>
      </c>
      <c r="K50" s="44" t="n">
        <f aca="false">0.064</f>
        <v>0.064</v>
      </c>
      <c r="L50" s="44" t="n">
        <f aca="false">0.0807</f>
        <v>0.0807</v>
      </c>
      <c r="M50" s="44" t="n">
        <f aca="false">0.0756</f>
        <v>0.0756</v>
      </c>
      <c r="N50" s="44" t="n">
        <f aca="false">0.0737</f>
        <v>0.0737</v>
      </c>
      <c r="O50" s="44" t="n">
        <f aca="false">0.0592</f>
        <v>0.0592</v>
      </c>
      <c r="P50" s="44" t="n">
        <f aca="false">0.0434</f>
        <v>0.0434</v>
      </c>
      <c r="Q50" s="44" t="n">
        <f aca="false">0.042</f>
        <v>0.042</v>
      </c>
      <c r="R50" s="44" t="n">
        <f aca="false">0.0406</f>
        <v>0.0406</v>
      </c>
      <c r="S50" s="44" t="n">
        <f aca="false">0.0391</f>
        <v>0.0391</v>
      </c>
      <c r="T50" s="44" t="n">
        <f aca="false">0.0327</f>
        <v>0.0327</v>
      </c>
      <c r="U50" s="44" t="n">
        <f aca="false">0.0313</f>
        <v>0.0313</v>
      </c>
      <c r="V50" s="44" t="n">
        <f aca="false">0.0298</f>
        <v>0.0298</v>
      </c>
      <c r="W50" s="44" t="n">
        <f aca="false">0.0284</f>
        <v>0.0284</v>
      </c>
      <c r="X50" s="44" t="n">
        <f aca="false">0.027</f>
        <v>0.027</v>
      </c>
      <c r="Y50" s="44" t="n">
        <f aca="false">0.0255</f>
        <v>0.0255</v>
      </c>
    </row>
    <row r="51" customFormat="false" ht="38.25" hidden="false" customHeight="true" outlineLevel="2" collapsed="false">
      <c r="A51" s="1" t="s">
        <v>7</v>
      </c>
      <c r="B51" s="27" t="s">
        <v>102</v>
      </c>
      <c r="C51" s="28" t="s">
        <v>103</v>
      </c>
      <c r="D51" s="29" t="s">
        <v>103</v>
      </c>
      <c r="E51" s="40" t="n">
        <f aca="false">0.0934</f>
        <v>0.0934</v>
      </c>
      <c r="F51" s="41" t="n">
        <f aca="false">0.1101</f>
        <v>0.1101</v>
      </c>
      <c r="G51" s="41" t="n">
        <f aca="false">0.1375</f>
        <v>0.1375</v>
      </c>
      <c r="H51" s="42" t="n">
        <f aca="false">0.1354</f>
        <v>0.1354</v>
      </c>
      <c r="I51" s="43" t="n">
        <f aca="false">0.041</f>
        <v>0.041</v>
      </c>
      <c r="J51" s="44" t="n">
        <f aca="false">0.0471</f>
        <v>0.0471</v>
      </c>
      <c r="K51" s="44" t="n">
        <f aca="false">0.059</f>
        <v>0.059</v>
      </c>
      <c r="L51" s="44" t="n">
        <f aca="false">0.0758</f>
        <v>0.0758</v>
      </c>
      <c r="M51" s="44" t="n">
        <f aca="false">0.0707</f>
        <v>0.0707</v>
      </c>
      <c r="N51" s="44" t="n">
        <f aca="false">0.0687</f>
        <v>0.0687</v>
      </c>
      <c r="O51" s="44" t="n">
        <f aca="false">0.0542</f>
        <v>0.0542</v>
      </c>
      <c r="P51" s="44" t="n">
        <f aca="false">0.0385</f>
        <v>0.0385</v>
      </c>
      <c r="Q51" s="44" t="n">
        <f aca="false">0.037</f>
        <v>0.037</v>
      </c>
      <c r="R51" s="44" t="n">
        <f aca="false">0.0356</f>
        <v>0.0356</v>
      </c>
      <c r="S51" s="44" t="n">
        <f aca="false">0.0342</f>
        <v>0.0342</v>
      </c>
      <c r="T51" s="44" t="n">
        <f aca="false">0.0327</f>
        <v>0.0327</v>
      </c>
      <c r="U51" s="44" t="n">
        <f aca="false">0.0313</f>
        <v>0.0313</v>
      </c>
      <c r="V51" s="44" t="n">
        <f aca="false">0.0298</f>
        <v>0.0298</v>
      </c>
      <c r="W51" s="44" t="n">
        <f aca="false">0.0284</f>
        <v>0.0284</v>
      </c>
      <c r="X51" s="44" t="n">
        <f aca="false">0.027</f>
        <v>0.027</v>
      </c>
      <c r="Y51" s="44" t="n">
        <f aca="false">0.0255</f>
        <v>0.0255</v>
      </c>
    </row>
    <row r="52" customFormat="false" ht="25.5" hidden="false" customHeight="true" outlineLevel="2" collapsed="false">
      <c r="A52" s="1" t="s">
        <v>7</v>
      </c>
      <c r="B52" s="27" t="s">
        <v>104</v>
      </c>
      <c r="C52" s="28" t="s">
        <v>105</v>
      </c>
      <c r="D52" s="29" t="s">
        <v>105</v>
      </c>
      <c r="E52" s="30" t="n">
        <f aca="false">0</f>
        <v>0</v>
      </c>
      <c r="F52" s="31" t="n">
        <f aca="false">0</f>
        <v>0</v>
      </c>
      <c r="G52" s="31" t="n">
        <f aca="false">0</f>
        <v>0</v>
      </c>
      <c r="H52" s="32" t="n">
        <f aca="false">0</f>
        <v>0</v>
      </c>
      <c r="I52" s="33" t="n">
        <f aca="false">0</f>
        <v>0</v>
      </c>
      <c r="J52" s="34" t="n">
        <f aca="false">0</f>
        <v>0</v>
      </c>
      <c r="K52" s="34" t="n">
        <f aca="false">0</f>
        <v>0</v>
      </c>
      <c r="L52" s="34" t="n">
        <f aca="false">0</f>
        <v>0</v>
      </c>
      <c r="M52" s="34" t="n">
        <f aca="false">0</f>
        <v>0</v>
      </c>
      <c r="N52" s="34" t="n">
        <f aca="false">0</f>
        <v>0</v>
      </c>
      <c r="O52" s="34" t="n">
        <f aca="false">0</f>
        <v>0</v>
      </c>
      <c r="P52" s="34" t="n">
        <f aca="false">0</f>
        <v>0</v>
      </c>
      <c r="Q52" s="34" t="n">
        <f aca="false">0</f>
        <v>0</v>
      </c>
      <c r="R52" s="34" t="n">
        <f aca="false">0</f>
        <v>0</v>
      </c>
      <c r="S52" s="34" t="n">
        <f aca="false">0</f>
        <v>0</v>
      </c>
      <c r="T52" s="34" t="n">
        <f aca="false">0</f>
        <v>0</v>
      </c>
      <c r="U52" s="34" t="n">
        <f aca="false">0</f>
        <v>0</v>
      </c>
      <c r="V52" s="34" t="n">
        <f aca="false">0</f>
        <v>0</v>
      </c>
      <c r="W52" s="34" t="n">
        <f aca="false">0</f>
        <v>0</v>
      </c>
      <c r="X52" s="34" t="n">
        <f aca="false">0</f>
        <v>0</v>
      </c>
      <c r="Y52" s="34" t="n">
        <f aca="false">0</f>
        <v>0</v>
      </c>
    </row>
    <row r="53" customFormat="false" ht="38.25" hidden="false" customHeight="true" outlineLevel="2" collapsed="false">
      <c r="A53" s="1" t="s">
        <v>7</v>
      </c>
      <c r="B53" s="27" t="s">
        <v>106</v>
      </c>
      <c r="C53" s="28" t="s">
        <v>107</v>
      </c>
      <c r="D53" s="29" t="s">
        <v>108</v>
      </c>
      <c r="E53" s="40" t="n">
        <f aca="false">0.0934</f>
        <v>0.0934</v>
      </c>
      <c r="F53" s="41" t="n">
        <f aca="false">0.1101</f>
        <v>0.1101</v>
      </c>
      <c r="G53" s="41" t="n">
        <f aca="false">0.1375</f>
        <v>0.1375</v>
      </c>
      <c r="H53" s="42" t="n">
        <f aca="false">0.1354</f>
        <v>0.1354</v>
      </c>
      <c r="I53" s="43" t="n">
        <f aca="false">0.041</f>
        <v>0.041</v>
      </c>
      <c r="J53" s="44" t="n">
        <f aca="false">0.0471</f>
        <v>0.0471</v>
      </c>
      <c r="K53" s="44" t="n">
        <f aca="false">0.059</f>
        <v>0.059</v>
      </c>
      <c r="L53" s="44" t="n">
        <f aca="false">0.0758</f>
        <v>0.0758</v>
      </c>
      <c r="M53" s="44" t="n">
        <f aca="false">0.0707</f>
        <v>0.0707</v>
      </c>
      <c r="N53" s="44" t="n">
        <f aca="false">0.0687</f>
        <v>0.0687</v>
      </c>
      <c r="O53" s="44" t="n">
        <f aca="false">0.0542</f>
        <v>0.0542</v>
      </c>
      <c r="P53" s="44" t="n">
        <f aca="false">0.0385</f>
        <v>0.0385</v>
      </c>
      <c r="Q53" s="44" t="n">
        <f aca="false">0.037</f>
        <v>0.037</v>
      </c>
      <c r="R53" s="44" t="n">
        <f aca="false">0.0356</f>
        <v>0.0356</v>
      </c>
      <c r="S53" s="44" t="n">
        <f aca="false">0.0342</f>
        <v>0.0342</v>
      </c>
      <c r="T53" s="44" t="n">
        <f aca="false">0.0327</f>
        <v>0.0327</v>
      </c>
      <c r="U53" s="44" t="n">
        <f aca="false">0.0313</f>
        <v>0.0313</v>
      </c>
      <c r="V53" s="44" t="n">
        <f aca="false">0.0298</f>
        <v>0.0298</v>
      </c>
      <c r="W53" s="44" t="n">
        <f aca="false">0.0284</f>
        <v>0.0284</v>
      </c>
      <c r="X53" s="44" t="n">
        <f aca="false">0.027</f>
        <v>0.027</v>
      </c>
      <c r="Y53" s="44" t="n">
        <f aca="false">0.0255</f>
        <v>0.0255</v>
      </c>
    </row>
    <row r="54" customFormat="false" ht="15" hidden="false" customHeight="true" outlineLevel="3" collapsed="false">
      <c r="A54" s="1" t="s">
        <v>7</v>
      </c>
      <c r="B54" s="50" t="s">
        <v>109</v>
      </c>
      <c r="C54" s="51" t="s">
        <v>110</v>
      </c>
      <c r="D54" s="52" t="s">
        <v>110</v>
      </c>
      <c r="E54" s="40" t="n">
        <f aca="false">+IF(AND(E3&gt;=2013,E3&lt;=2018),IF(E4&lt;&gt;0,(E5+E13-E16+E19)/E4,0),IF(E4&lt;&gt;0,(E5+E13-E16)/E4,0))</f>
        <v>0.00367224917622664</v>
      </c>
      <c r="F54" s="41" t="n">
        <f aca="false">+IF(AND(F3&gt;=2013,F3&lt;=2018),IF(F4&lt;&gt;0,(F5+F13-F16+F19)/F4,0),IF(F4&lt;&gt;0,(F5+F13-F16)/F4,0))</f>
        <v>0.0714048408713478</v>
      </c>
      <c r="G54" s="41" t="e">
        <f aca="false">+IF(AND(G3&gt;=2013,G3&lt;=2018),IF(G4&lt;&gt;0,(G5+G13-G16+G19)/G4,0),IF(G4&lt;&gt;0,(G5+G13-G16)/G4,0))</f>
        <v>#VALUE!</v>
      </c>
      <c r="H54" s="42" t="e">
        <f aca="false">+IF(AND(H3&gt;=2013,H3&lt;=2018),IF(H4&lt;&gt;0,(H5+H13-H16+H19)/H4,0),IF(H4&lt;&gt;0,(H5+H13-H16)/H4,0))</f>
        <v>#VALUE!</v>
      </c>
      <c r="I54" s="43" t="n">
        <f aca="false">+IF(AND(I3&gt;=2013,I3&lt;=2018),IF(I4&lt;&gt;0,(I5+I13-I16+I19)/I4,0),IF(I4&lt;&gt;0,(I5+I13-I16)/I4,0))</f>
        <v>0.0169002539153181</v>
      </c>
      <c r="J54" s="44" t="n">
        <f aca="false">+IF(AND(J3&gt;=2013,J3&lt;=2018),IF(J4&lt;&gt;0,(J5+J13-J16+J19)/J4,0),IF(J4&lt;&gt;0,(J5+J13-J16)/J4,0))</f>
        <v>0.118115498742138</v>
      </c>
      <c r="K54" s="44" t="n">
        <f aca="false">+IF(AND(K3&gt;=2013,K3&lt;=2018),IF(K4&lt;&gt;0,(K5+K13-K16+K19)/K4,0),IF(K4&lt;&gt;0,(K5+K13-K16)/K4,0))</f>
        <v>0.11783679245283</v>
      </c>
      <c r="L54" s="44" t="n">
        <f aca="false">+IF(AND(L3&gt;=2013,L3&lt;=2018),IF(L4&lt;&gt;0,(L5+L13-L16+L19)/L4,0),IF(L4&lt;&gt;0,(L5+L13-L16)/L4,0))</f>
        <v>0.0886518867924528</v>
      </c>
      <c r="M54" s="44" t="n">
        <f aca="false">+IF(AND(M3&gt;=2013,M3&lt;=2018),IF(M4&lt;&gt;0,(M5+M13-M16+M19)/M4,0),IF(M4&lt;&gt;0,(M5+M13-M16)/M4,0))</f>
        <v>0.106918238993711</v>
      </c>
      <c r="N54" s="44" t="n">
        <f aca="false">+IF(AND(N3&gt;=2013,N3&lt;=2018),IF(N4&lt;&gt;0,(N5+N13-N16+N19)/N4,0),IF(N4&lt;&gt;0,(N5+N13-N16)/N4,0))</f>
        <v>0.106918238993711</v>
      </c>
      <c r="O54" s="44" t="n">
        <f aca="false">+IF(AND(O3&gt;=2013,O3&lt;=2018),IF(O4&lt;&gt;0,(O5+O13-O16+O19)/O4,0),IF(O4&lt;&gt;0,(O5+O13-O16)/O4,0))</f>
        <v>0.0943396226415094</v>
      </c>
      <c r="P54" s="44" t="n">
        <f aca="false">+IF(AND(P3&gt;=2013,P3&lt;=2018),IF(P4&lt;&gt;0,(P5+P13-P16+P19)/P4,0),IF(P4&lt;&gt;0,(P5+P13-P16)/P4,0))</f>
        <v>0.0880503144654088</v>
      </c>
      <c r="Q54" s="44" t="n">
        <f aca="false">+IF(AND(Q3&gt;=2013,Q3&lt;=2018),IF(Q4&lt;&gt;0,(Q5+Q13-Q16+Q19)/Q4,0),IF(Q4&lt;&gt;0,(Q5+Q13-Q16)/Q4,0))</f>
        <v>0.0880503144654088</v>
      </c>
      <c r="R54" s="44" t="n">
        <f aca="false">+IF(AND(R3&gt;=2013,R3&lt;=2018),IF(R4&lt;&gt;0,(R5+R13-R16+R19)/R4,0),IF(R4&lt;&gt;0,(R5+R13-R16)/R4,0))</f>
        <v>0.0880503144654088</v>
      </c>
      <c r="S54" s="44" t="n">
        <f aca="false">+IF(AND(S3&gt;=2013,S3&lt;=2018),IF(S4&lt;&gt;0,(S5+S13-S16+S19)/S4,0),IF(S4&lt;&gt;0,(S5+S13-S16)/S4,0))</f>
        <v>0.0880503144654088</v>
      </c>
      <c r="T54" s="44" t="n">
        <f aca="false">+IF(AND(T3&gt;=2013,T3&lt;=2018),IF(T4&lt;&gt;0,(T5+T13-T16+T19)/T4,0),IF(T4&lt;&gt;0,(T5+T13-T16)/T4,0))</f>
        <v>0.0880503144654088</v>
      </c>
      <c r="U54" s="44" t="n">
        <f aca="false">+IF(AND(U3&gt;=2013,U3&lt;=2018),IF(U4&lt;&gt;0,(U5+U13-U16+U19)/U4,0),IF(U4&lt;&gt;0,(U5+U13-U16)/U4,0))</f>
        <v>0.0880503144654088</v>
      </c>
      <c r="V54" s="44" t="n">
        <f aca="false">+IF(AND(V3&gt;=2013,V3&lt;=2018),IF(V4&lt;&gt;0,(V5+V13-V16+V19)/V4,0),IF(V4&lt;&gt;0,(V5+V13-V16)/V4,0))</f>
        <v>0.0880503144654088</v>
      </c>
      <c r="W54" s="44" t="n">
        <f aca="false">+IF(AND(W3&gt;=2013,W3&lt;=2018),IF(W4&lt;&gt;0,(W5+W13-W16+W19)/W4,0),IF(W4&lt;&gt;0,(W5+W13-W16)/W4,0))</f>
        <v>0.0880503144654088</v>
      </c>
      <c r="X54" s="44" t="n">
        <f aca="false">+IF(AND(X3&gt;=2013,X3&lt;=2018),IF(X4&lt;&gt;0,(X5+X13-X16+X19)/X4,0),IF(X4&lt;&gt;0,(X5+X13-X16)/X4,0))</f>
        <v>0.0880503144654088</v>
      </c>
      <c r="Y54" s="44" t="n">
        <f aca="false">+IF(AND(Y3&gt;=2013,Y3&lt;=2018),IF(Y4&lt;&gt;0,(Y5+Y13-Y16+Y19)/Y4,0),IF(Y4&lt;&gt;0,(Y5+Y13-Y16)/Y4,0))</f>
        <v>0.0880503144654088</v>
      </c>
    </row>
    <row r="55" customFormat="false" ht="38.25" hidden="false" customHeight="true" outlineLevel="2" collapsed="false">
      <c r="A55" s="1" t="s">
        <v>7</v>
      </c>
      <c r="B55" s="27" t="s">
        <v>111</v>
      </c>
      <c r="C55" s="28" t="s">
        <v>112</v>
      </c>
      <c r="D55" s="29" t="s">
        <v>113</v>
      </c>
      <c r="E55" s="45" t="s">
        <v>7</v>
      </c>
      <c r="F55" s="46" t="s">
        <v>7</v>
      </c>
      <c r="G55" s="46" t="s">
        <v>7</v>
      </c>
      <c r="H55" s="47" t="s">
        <v>7</v>
      </c>
      <c r="I55" s="43" t="n">
        <f aca="false">0.0479</f>
        <v>0.0479</v>
      </c>
      <c r="J55" s="44" t="n">
        <f aca="false">0.0523</f>
        <v>0.0523</v>
      </c>
      <c r="K55" s="44" t="n">
        <f aca="false">0.0679</f>
        <v>0.0679</v>
      </c>
      <c r="L55" s="44" t="n">
        <f aca="false">0.0843</f>
        <v>0.0843</v>
      </c>
      <c r="M55" s="44" t="n">
        <f aca="false">0.1082</f>
        <v>0.1082</v>
      </c>
      <c r="N55" s="44" t="n">
        <f aca="false">0.1045</f>
        <v>0.1045</v>
      </c>
      <c r="O55" s="44" t="n">
        <f aca="false">0.1008</f>
        <v>0.1008</v>
      </c>
      <c r="P55" s="44" t="n">
        <f aca="false">0.1027</f>
        <v>0.1027</v>
      </c>
      <c r="Q55" s="44" t="n">
        <f aca="false">0.0964</f>
        <v>0.0964</v>
      </c>
      <c r="R55" s="44" t="n">
        <f aca="false">0.0902</f>
        <v>0.0902</v>
      </c>
      <c r="S55" s="44" t="n">
        <f aca="false">0.0881</f>
        <v>0.0881</v>
      </c>
      <c r="T55" s="44" t="n">
        <f aca="false">0.0881</f>
        <v>0.0881</v>
      </c>
      <c r="U55" s="44" t="n">
        <f aca="false">0.0881</f>
        <v>0.0881</v>
      </c>
      <c r="V55" s="44" t="n">
        <f aca="false">0.0881</f>
        <v>0.0881</v>
      </c>
      <c r="W55" s="44" t="n">
        <f aca="false">0.0881</f>
        <v>0.0881</v>
      </c>
      <c r="X55" s="44" t="n">
        <f aca="false">0.0881</f>
        <v>0.0881</v>
      </c>
      <c r="Y55" s="44" t="n">
        <f aca="false">0.0881</f>
        <v>0.0881</v>
      </c>
    </row>
    <row r="56" customFormat="false" ht="38.25" hidden="false" customHeight="true" outlineLevel="2" collapsed="false">
      <c r="A56" s="1" t="s">
        <v>7</v>
      </c>
      <c r="B56" s="27" t="s">
        <v>114</v>
      </c>
      <c r="C56" s="28" t="s">
        <v>115</v>
      </c>
      <c r="D56" s="35" t="s">
        <v>116</v>
      </c>
      <c r="E56" s="45" t="s">
        <v>7</v>
      </c>
      <c r="F56" s="46" t="s">
        <v>7</v>
      </c>
      <c r="G56" s="46" t="s">
        <v>7</v>
      </c>
      <c r="H56" s="47" t="s">
        <v>7</v>
      </c>
      <c r="I56" s="43" t="n">
        <f aca="false">0.0446</f>
        <v>0.0446</v>
      </c>
      <c r="J56" s="44" t="n">
        <f aca="false">0.049</f>
        <v>0.049</v>
      </c>
      <c r="K56" s="44" t="n">
        <f aca="false">0.0645</f>
        <v>0.0645</v>
      </c>
      <c r="L56" s="44" t="n">
        <f aca="false">0.0843</f>
        <v>0.0843</v>
      </c>
      <c r="M56" s="44" t="n">
        <f aca="false">0.1082</f>
        <v>0.1082</v>
      </c>
      <c r="N56" s="44" t="n">
        <f aca="false">0.1045</f>
        <v>0.1045</v>
      </c>
      <c r="O56" s="44" t="n">
        <f aca="false">0.1008</f>
        <v>0.1008</v>
      </c>
      <c r="P56" s="44" t="n">
        <f aca="false">0.1027</f>
        <v>0.1027</v>
      </c>
      <c r="Q56" s="44" t="n">
        <f aca="false">0.0964</f>
        <v>0.0964</v>
      </c>
      <c r="R56" s="44" t="n">
        <f aca="false">0.0902</f>
        <v>0.0902</v>
      </c>
      <c r="S56" s="44" t="n">
        <f aca="false">0.0881</f>
        <v>0.0881</v>
      </c>
      <c r="T56" s="44" t="n">
        <f aca="false">0.0881</f>
        <v>0.0881</v>
      </c>
      <c r="U56" s="44" t="n">
        <f aca="false">0.0881</f>
        <v>0.0881</v>
      </c>
      <c r="V56" s="44" t="n">
        <f aca="false">0.0881</f>
        <v>0.0881</v>
      </c>
      <c r="W56" s="44" t="n">
        <f aca="false">0.0881</f>
        <v>0.0881</v>
      </c>
      <c r="X56" s="44" t="n">
        <f aca="false">0.0881</f>
        <v>0.0881</v>
      </c>
      <c r="Y56" s="44" t="n">
        <f aca="false">0.0881</f>
        <v>0.0881</v>
      </c>
    </row>
    <row r="57" customFormat="false" ht="49.5" hidden="false" customHeight="true" outlineLevel="2" collapsed="false">
      <c r="A57" s="1" t="s">
        <v>7</v>
      </c>
      <c r="B57" s="27" t="s">
        <v>117</v>
      </c>
      <c r="C57" s="28" t="s">
        <v>118</v>
      </c>
      <c r="D57" s="29" t="s">
        <v>118</v>
      </c>
      <c r="E57" s="45" t="s">
        <v>7</v>
      </c>
      <c r="F57" s="46" t="s">
        <v>7</v>
      </c>
      <c r="G57" s="46" t="s">
        <v>7</v>
      </c>
      <c r="H57" s="47" t="s">
        <v>7</v>
      </c>
      <c r="I57" s="53" t="str">
        <f aca="false">IF(I53&lt;=I55,"Spełniona","Nie spełniona")</f>
        <v>Spełniona</v>
      </c>
      <c r="J57" s="54" t="str">
        <f aca="false">IF(J53&lt;=J55,"Spełniona","Nie spełniona")</f>
        <v>Spełniona</v>
      </c>
      <c r="K57" s="54" t="str">
        <f aca="false">IF(K53&lt;=K55,"Spełniona","Nie spełniona")</f>
        <v>Spełniona</v>
      </c>
      <c r="L57" s="54" t="str">
        <f aca="false">IF(L53&lt;=L55,"Spełniona","Nie spełniona")</f>
        <v>Spełniona</v>
      </c>
      <c r="M57" s="54" t="str">
        <f aca="false">IF(M53&lt;=M55,"Spełniona","Nie spełniona")</f>
        <v>Spełniona</v>
      </c>
      <c r="N57" s="54" t="str">
        <f aca="false">IF(N53&lt;=N55,"Spełniona","Nie spełniona")</f>
        <v>Spełniona</v>
      </c>
      <c r="O57" s="54" t="str">
        <f aca="false">IF(O53&lt;=O55,"Spełniona","Nie spełniona")</f>
        <v>Spełniona</v>
      </c>
      <c r="P57" s="54" t="str">
        <f aca="false">IF(P53&lt;=P55,"Spełniona","Nie spełniona")</f>
        <v>Spełniona</v>
      </c>
      <c r="Q57" s="54" t="str">
        <f aca="false">IF(Q53&lt;=Q55,"Spełniona","Nie spełniona")</f>
        <v>Spełniona</v>
      </c>
      <c r="R57" s="54" t="str">
        <f aca="false">IF(R53&lt;=R55,"Spełniona","Nie spełniona")</f>
        <v>Spełniona</v>
      </c>
      <c r="S57" s="54" t="str">
        <f aca="false">IF(S53&lt;=S55,"Spełniona","Nie spełniona")</f>
        <v>Spełniona</v>
      </c>
      <c r="T57" s="54" t="str">
        <f aca="false">IF(T53&lt;=T55,"Spełniona","Nie spełniona")</f>
        <v>Spełniona</v>
      </c>
      <c r="U57" s="54" t="str">
        <f aca="false">IF(U53&lt;=U55,"Spełniona","Nie spełniona")</f>
        <v>Spełniona</v>
      </c>
      <c r="V57" s="54" t="str">
        <f aca="false">IF(V53&lt;=V55,"Spełniona","Nie spełniona")</f>
        <v>Spełniona</v>
      </c>
      <c r="W57" s="54" t="str">
        <f aca="false">IF(W53&lt;=W55,"Spełniona","Nie spełniona")</f>
        <v>Spełniona</v>
      </c>
      <c r="X57" s="54" t="str">
        <f aca="false">IF(X53&lt;=X55,"Spełniona","Nie spełniona")</f>
        <v>Spełniona</v>
      </c>
      <c r="Y57" s="54" t="str">
        <f aca="false">IF(Y53&lt;=Y55,"Spełniona","Nie spełniona")</f>
        <v>Spełniona</v>
      </c>
    </row>
    <row r="58" customFormat="false" ht="49.5" hidden="false" customHeight="true" outlineLevel="2" collapsed="false">
      <c r="A58" s="1" t="s">
        <v>7</v>
      </c>
      <c r="B58" s="27" t="s">
        <v>119</v>
      </c>
      <c r="C58" s="28" t="s">
        <v>120</v>
      </c>
      <c r="D58" s="35" t="s">
        <v>120</v>
      </c>
      <c r="E58" s="45" t="s">
        <v>7</v>
      </c>
      <c r="F58" s="46" t="s">
        <v>7</v>
      </c>
      <c r="G58" s="46" t="s">
        <v>7</v>
      </c>
      <c r="H58" s="47" t="s">
        <v>7</v>
      </c>
      <c r="I58" s="53" t="str">
        <f aca="false">IF(I53&lt;=I56,"Spełniona","Nie spełniona")</f>
        <v>Spełniona</v>
      </c>
      <c r="J58" s="54" t="str">
        <f aca="false">IF(J53&lt;=J56,"Spełniona","Nie spełniona")</f>
        <v>Spełniona</v>
      </c>
      <c r="K58" s="54" t="str">
        <f aca="false">IF(K53&lt;=K56,"Spełniona","Nie spełniona")</f>
        <v>Spełniona</v>
      </c>
      <c r="L58" s="54" t="str">
        <f aca="false">IF(L53&lt;=L56,"Spełniona","Nie spełniona")</f>
        <v>Spełniona</v>
      </c>
      <c r="M58" s="54" t="str">
        <f aca="false">IF(M53&lt;=M56,"Spełniona","Nie spełniona")</f>
        <v>Spełniona</v>
      </c>
      <c r="N58" s="54" t="str">
        <f aca="false">IF(N53&lt;=N56,"Spełniona","Nie spełniona")</f>
        <v>Spełniona</v>
      </c>
      <c r="O58" s="54" t="str">
        <f aca="false">IF(O53&lt;=O56,"Spełniona","Nie spełniona")</f>
        <v>Spełniona</v>
      </c>
      <c r="P58" s="54" t="str">
        <f aca="false">IF(P53&lt;=P56,"Spełniona","Nie spełniona")</f>
        <v>Spełniona</v>
      </c>
      <c r="Q58" s="54" t="str">
        <f aca="false">IF(Q53&lt;=Q56,"Spełniona","Nie spełniona")</f>
        <v>Spełniona</v>
      </c>
      <c r="R58" s="54" t="str">
        <f aca="false">IF(R53&lt;=R56,"Spełniona","Nie spełniona")</f>
        <v>Spełniona</v>
      </c>
      <c r="S58" s="54" t="str">
        <f aca="false">IF(S53&lt;=S56,"Spełniona","Nie spełniona")</f>
        <v>Spełniona</v>
      </c>
      <c r="T58" s="54" t="str">
        <f aca="false">IF(T53&lt;=T56,"Spełniona","Nie spełniona")</f>
        <v>Spełniona</v>
      </c>
      <c r="U58" s="54" t="str">
        <f aca="false">IF(U53&lt;=U56,"Spełniona","Nie spełniona")</f>
        <v>Spełniona</v>
      </c>
      <c r="V58" s="54" t="str">
        <f aca="false">IF(V53&lt;=V56,"Spełniona","Nie spełniona")</f>
        <v>Spełniona</v>
      </c>
      <c r="W58" s="54" t="str">
        <f aca="false">IF(W53&lt;=W56,"Spełniona","Nie spełniona")</f>
        <v>Spełniona</v>
      </c>
      <c r="X58" s="54" t="str">
        <f aca="false">IF(X53&lt;=X56,"Spełniona","Nie spełniona")</f>
        <v>Spełniona</v>
      </c>
      <c r="Y58" s="54" t="str">
        <f aca="false">IF(Y53&lt;=Y56,"Spełniona","Nie spełniona")</f>
        <v>Spełniona</v>
      </c>
    </row>
    <row r="59" customFormat="false" ht="15" hidden="false" customHeight="true" outlineLevel="1" collapsed="false">
      <c r="B59" s="19" t="n">
        <v>10</v>
      </c>
      <c r="C59" s="20" t="s">
        <v>121</v>
      </c>
      <c r="D59" s="21" t="s">
        <v>121</v>
      </c>
      <c r="E59" s="22" t="n">
        <f aca="false">0</f>
        <v>0</v>
      </c>
      <c r="F59" s="23" t="n">
        <f aca="false">0</f>
        <v>0</v>
      </c>
      <c r="G59" s="23" t="n">
        <f aca="false">0</f>
        <v>0</v>
      </c>
      <c r="H59" s="24" t="n">
        <f aca="false">0</f>
        <v>0</v>
      </c>
      <c r="I59" s="25" t="n">
        <f aca="false">0</f>
        <v>0</v>
      </c>
      <c r="J59" s="26" t="n">
        <f aca="false">447580</f>
        <v>447580</v>
      </c>
      <c r="K59" s="26" t="n">
        <f aca="false">637225</f>
        <v>637225</v>
      </c>
      <c r="L59" s="26" t="n">
        <f aca="false">934023</f>
        <v>934023</v>
      </c>
      <c r="M59" s="26" t="n">
        <f aca="false">893788</f>
        <v>893788</v>
      </c>
      <c r="N59" s="26" t="n">
        <f aca="false">893788</f>
        <v>893788</v>
      </c>
      <c r="O59" s="26" t="n">
        <f aca="false">693796</f>
        <v>693796</v>
      </c>
      <c r="P59" s="26" t="n">
        <f aca="false">470976</f>
        <v>470976</v>
      </c>
      <c r="Q59" s="26" t="n">
        <f aca="false">470976</f>
        <v>470976</v>
      </c>
      <c r="R59" s="26" t="n">
        <f aca="false">470976</f>
        <v>470976</v>
      </c>
      <c r="S59" s="26" t="n">
        <f aca="false">470976</f>
        <v>470976</v>
      </c>
      <c r="T59" s="26" t="n">
        <f aca="false">391937</f>
        <v>391937</v>
      </c>
      <c r="U59" s="26" t="n">
        <f aca="false">391937</f>
        <v>391937</v>
      </c>
      <c r="V59" s="26" t="n">
        <f aca="false">391937</f>
        <v>391937</v>
      </c>
      <c r="W59" s="26" t="n">
        <f aca="false">391937</f>
        <v>391937</v>
      </c>
      <c r="X59" s="26" t="n">
        <f aca="false">391937</f>
        <v>391937</v>
      </c>
      <c r="Y59" s="26" t="n">
        <f aca="false">391936.96</f>
        <v>391936.96</v>
      </c>
    </row>
    <row r="60" customFormat="false" ht="15" hidden="false" customHeight="true" outlineLevel="2" collapsed="false">
      <c r="B60" s="27" t="s">
        <v>122</v>
      </c>
      <c r="C60" s="28" t="s">
        <v>123</v>
      </c>
      <c r="D60" s="29" t="s">
        <v>123</v>
      </c>
      <c r="E60" s="30" t="n">
        <f aca="false">0</f>
        <v>0</v>
      </c>
      <c r="F60" s="31" t="n">
        <f aca="false">0</f>
        <v>0</v>
      </c>
      <c r="G60" s="31" t="n">
        <f aca="false">0</f>
        <v>0</v>
      </c>
      <c r="H60" s="32" t="n">
        <f aca="false">0</f>
        <v>0</v>
      </c>
      <c r="I60" s="33" t="n">
        <f aca="false">0</f>
        <v>0</v>
      </c>
      <c r="J60" s="34" t="n">
        <f aca="false">447580</f>
        <v>447580</v>
      </c>
      <c r="K60" s="34" t="n">
        <f aca="false">637225</f>
        <v>637225</v>
      </c>
      <c r="L60" s="34" t="n">
        <f aca="false">934023</f>
        <v>934023</v>
      </c>
      <c r="M60" s="34" t="n">
        <f aca="false">893788</f>
        <v>893788</v>
      </c>
      <c r="N60" s="34" t="n">
        <f aca="false">893788</f>
        <v>893788</v>
      </c>
      <c r="O60" s="34" t="n">
        <f aca="false">693796</f>
        <v>693796</v>
      </c>
      <c r="P60" s="34" t="n">
        <f aca="false">470976</f>
        <v>470976</v>
      </c>
      <c r="Q60" s="34" t="n">
        <f aca="false">470976</f>
        <v>470976</v>
      </c>
      <c r="R60" s="34" t="n">
        <f aca="false">470976</f>
        <v>470976</v>
      </c>
      <c r="S60" s="34" t="n">
        <f aca="false">470976</f>
        <v>470976</v>
      </c>
      <c r="T60" s="34" t="n">
        <f aca="false">391937</f>
        <v>391937</v>
      </c>
      <c r="U60" s="34" t="n">
        <f aca="false">391937</f>
        <v>391937</v>
      </c>
      <c r="V60" s="34" t="n">
        <f aca="false">391937</f>
        <v>391937</v>
      </c>
      <c r="W60" s="34" t="n">
        <f aca="false">391937</f>
        <v>391937</v>
      </c>
      <c r="X60" s="34" t="n">
        <f aca="false">391937</f>
        <v>391937</v>
      </c>
      <c r="Y60" s="34" t="n">
        <f aca="false">391936.96</f>
        <v>391936.96</v>
      </c>
    </row>
    <row r="61" customFormat="false" ht="15" hidden="false" customHeight="true" outlineLevel="1" collapsed="false">
      <c r="B61" s="19" t="n">
        <v>11</v>
      </c>
      <c r="C61" s="20" t="s">
        <v>124</v>
      </c>
      <c r="D61" s="21" t="s">
        <v>124</v>
      </c>
      <c r="E61" s="45" t="s">
        <v>7</v>
      </c>
      <c r="F61" s="46" t="s">
        <v>7</v>
      </c>
      <c r="G61" s="46" t="s">
        <v>7</v>
      </c>
      <c r="H61" s="47" t="s">
        <v>7</v>
      </c>
      <c r="I61" s="48" t="s">
        <v>7</v>
      </c>
      <c r="J61" s="49" t="s">
        <v>7</v>
      </c>
      <c r="K61" s="49" t="s">
        <v>7</v>
      </c>
      <c r="L61" s="49" t="s">
        <v>7</v>
      </c>
      <c r="M61" s="49" t="s">
        <v>7</v>
      </c>
      <c r="N61" s="49" t="s">
        <v>7</v>
      </c>
      <c r="O61" s="49" t="s">
        <v>7</v>
      </c>
      <c r="P61" s="49" t="s">
        <v>7</v>
      </c>
      <c r="Q61" s="49" t="s">
        <v>7</v>
      </c>
      <c r="R61" s="49" t="s">
        <v>7</v>
      </c>
      <c r="S61" s="49" t="s">
        <v>7</v>
      </c>
      <c r="T61" s="49" t="s">
        <v>7</v>
      </c>
      <c r="U61" s="49" t="s">
        <v>7</v>
      </c>
      <c r="V61" s="49" t="s">
        <v>7</v>
      </c>
      <c r="W61" s="49" t="s">
        <v>7</v>
      </c>
      <c r="X61" s="49" t="s">
        <v>7</v>
      </c>
      <c r="Y61" s="49" t="s">
        <v>7</v>
      </c>
    </row>
    <row r="62" customFormat="false" ht="15" hidden="false" customHeight="true" outlineLevel="2" collapsed="false">
      <c r="B62" s="27" t="s">
        <v>125</v>
      </c>
      <c r="C62" s="28" t="s">
        <v>126</v>
      </c>
      <c r="D62" s="29" t="s">
        <v>127</v>
      </c>
      <c r="E62" s="30" t="n">
        <f aca="false">0</f>
        <v>0</v>
      </c>
      <c r="F62" s="31" t="n">
        <f aca="false">0</f>
        <v>0</v>
      </c>
      <c r="G62" s="31" t="n">
        <f aca="false">7779438.21</f>
        <v>7779438.21</v>
      </c>
      <c r="H62" s="32" t="n">
        <f aca="false">7779438.21</f>
        <v>7779438.21</v>
      </c>
      <c r="I62" s="33" t="n">
        <f aca="false">7780000</f>
        <v>7780000</v>
      </c>
      <c r="J62" s="34" t="n">
        <f aca="false">7780000</f>
        <v>7780000</v>
      </c>
      <c r="K62" s="34" t="n">
        <f aca="false">7780000</f>
        <v>7780000</v>
      </c>
      <c r="L62" s="34" t="n">
        <f aca="false">8000000</f>
        <v>8000000</v>
      </c>
      <c r="M62" s="34" t="n">
        <f aca="false">8000000</f>
        <v>8000000</v>
      </c>
      <c r="N62" s="34" t="n">
        <f aca="false">8000000</f>
        <v>8000000</v>
      </c>
      <c r="O62" s="34" t="n">
        <f aca="false">8000000</f>
        <v>8000000</v>
      </c>
      <c r="P62" s="34" t="n">
        <f aca="false">8000000</f>
        <v>8000000</v>
      </c>
      <c r="Q62" s="34" t="n">
        <f aca="false">8000000</f>
        <v>8000000</v>
      </c>
      <c r="R62" s="34" t="n">
        <f aca="false">8000000</f>
        <v>8000000</v>
      </c>
      <c r="S62" s="34" t="n">
        <f aca="false">8000000</f>
        <v>8000000</v>
      </c>
      <c r="T62" s="34" t="n">
        <f aca="false">8000000</f>
        <v>8000000</v>
      </c>
      <c r="U62" s="34" t="n">
        <f aca="false">8000000</f>
        <v>8000000</v>
      </c>
      <c r="V62" s="34" t="n">
        <f aca="false">8000000</f>
        <v>8000000</v>
      </c>
      <c r="W62" s="34" t="n">
        <f aca="false">8000000</f>
        <v>8000000</v>
      </c>
      <c r="X62" s="34" t="n">
        <f aca="false">8000000</f>
        <v>8000000</v>
      </c>
      <c r="Y62" s="34" t="n">
        <f aca="false">8000000</f>
        <v>8000000</v>
      </c>
    </row>
    <row r="63" customFormat="false" ht="15" hidden="false" customHeight="true" outlineLevel="2" collapsed="false">
      <c r="B63" s="27" t="s">
        <v>128</v>
      </c>
      <c r="C63" s="28" t="s">
        <v>129</v>
      </c>
      <c r="D63" s="29" t="s">
        <v>130</v>
      </c>
      <c r="E63" s="30" t="n">
        <f aca="false">0</f>
        <v>0</v>
      </c>
      <c r="F63" s="31" t="n">
        <f aca="false">0</f>
        <v>0</v>
      </c>
      <c r="G63" s="31" t="n">
        <f aca="false">1940935</f>
        <v>1940935</v>
      </c>
      <c r="H63" s="32" t="n">
        <f aca="false">1940935</f>
        <v>1940935</v>
      </c>
      <c r="I63" s="33" t="n">
        <f aca="false">1900000</f>
        <v>1900000</v>
      </c>
      <c r="J63" s="34" t="n">
        <f aca="false">1900000</f>
        <v>1900000</v>
      </c>
      <c r="K63" s="34" t="n">
        <f aca="false">1900000</f>
        <v>19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2000000</f>
        <v>2000000</v>
      </c>
      <c r="P63" s="34" t="n">
        <f aca="false">2000000</f>
        <v>2000000</v>
      </c>
      <c r="Q63" s="34" t="n">
        <f aca="false">2000000</f>
        <v>2000000</v>
      </c>
      <c r="R63" s="34" t="n">
        <f aca="false">2000000</f>
        <v>2000000</v>
      </c>
      <c r="S63" s="34" t="n">
        <f aca="false">2000000</f>
        <v>2000000</v>
      </c>
      <c r="T63" s="34" t="n">
        <f aca="false">2000000</f>
        <v>2000000</v>
      </c>
      <c r="U63" s="34" t="n">
        <f aca="false">2000000</f>
        <v>2000000</v>
      </c>
      <c r="V63" s="34" t="n">
        <f aca="false">2000000</f>
        <v>2000000</v>
      </c>
      <c r="W63" s="34" t="n">
        <f aca="false">2000000</f>
        <v>2000000</v>
      </c>
      <c r="X63" s="34" t="n">
        <f aca="false">2000000</f>
        <v>2000000</v>
      </c>
      <c r="Y63" s="34" t="n">
        <f aca="false">2000000</f>
        <v>2000000</v>
      </c>
    </row>
    <row r="64" customFormat="false" ht="15" hidden="false" customHeight="true" outlineLevel="2" collapsed="false">
      <c r="B64" s="27" t="s">
        <v>131</v>
      </c>
      <c r="C64" s="28" t="s">
        <v>132</v>
      </c>
      <c r="D64" s="29" t="s">
        <v>132</v>
      </c>
      <c r="E64" s="30" t="n">
        <f aca="false">183100</f>
        <v>183100</v>
      </c>
      <c r="F64" s="31" t="n">
        <f aca="false">7518.59</f>
        <v>7518.59</v>
      </c>
      <c r="G64" s="31" t="n">
        <f aca="false">2769633.57</f>
        <v>2769633.57</v>
      </c>
      <c r="H64" s="32" t="n">
        <f aca="false">2769633.57</f>
        <v>2769633.57</v>
      </c>
      <c r="I64" s="33" t="n">
        <v>135000</v>
      </c>
      <c r="J64" s="34" t="n">
        <f aca="false">750641</f>
        <v>750641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  <c r="X64" s="34" t="n">
        <f aca="false">0</f>
        <v>0</v>
      </c>
      <c r="Y64" s="34" t="n">
        <f aca="false">0</f>
        <v>0</v>
      </c>
    </row>
    <row r="65" customFormat="false" ht="15" hidden="false" customHeight="true" outlineLevel="3" collapsed="false">
      <c r="B65" s="27" t="s">
        <v>133</v>
      </c>
      <c r="C65" s="28" t="s">
        <v>134</v>
      </c>
      <c r="D65" s="35" t="s">
        <v>135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  <c r="X65" s="34" t="n">
        <f aca="false">0</f>
        <v>0</v>
      </c>
      <c r="Y65" s="34" t="n">
        <f aca="false">0</f>
        <v>0</v>
      </c>
    </row>
    <row r="66" customFormat="false" ht="15" hidden="false" customHeight="true" outlineLevel="3" collapsed="false">
      <c r="B66" s="27" t="s">
        <v>136</v>
      </c>
      <c r="C66" s="28" t="s">
        <v>137</v>
      </c>
      <c r="D66" s="35" t="s">
        <v>138</v>
      </c>
      <c r="E66" s="30" t="n">
        <f aca="false">183100</f>
        <v>183100</v>
      </c>
      <c r="F66" s="31" t="n">
        <f aca="false">7518.59</f>
        <v>7518.59</v>
      </c>
      <c r="G66" s="31" t="n">
        <f aca="false">2769633.57</f>
        <v>2769633.57</v>
      </c>
      <c r="H66" s="32" t="n">
        <f aca="false">2769633.57</f>
        <v>2769633.57</v>
      </c>
      <c r="I66" s="33" t="n">
        <v>135000</v>
      </c>
      <c r="J66" s="34" t="n">
        <f aca="false">750641</f>
        <v>750641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  <c r="X66" s="34" t="n">
        <f aca="false">0</f>
        <v>0</v>
      </c>
      <c r="Y66" s="34" t="n">
        <f aca="false">0</f>
        <v>0</v>
      </c>
    </row>
    <row r="67" customFormat="false" ht="15" hidden="false" customHeight="true" outlineLevel="2" collapsed="false">
      <c r="B67" s="27" t="s">
        <v>139</v>
      </c>
      <c r="C67" s="28" t="s">
        <v>140</v>
      </c>
      <c r="D67" s="29" t="s">
        <v>140</v>
      </c>
      <c r="E67" s="30" t="n">
        <f aca="false">0</f>
        <v>0</v>
      </c>
      <c r="F67" s="31" t="n">
        <f aca="false">0</f>
        <v>0</v>
      </c>
      <c r="G67" s="31" t="n">
        <f aca="false">2682233.57</f>
        <v>2682233.57</v>
      </c>
      <c r="H67" s="32" t="n">
        <f aca="false">2682233.57</f>
        <v>2682233.57</v>
      </c>
      <c r="I67" s="33" t="n">
        <v>135000</v>
      </c>
      <c r="J67" s="34" t="n">
        <f aca="false">750641</f>
        <v>750641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  <c r="V67" s="34" t="n">
        <f aca="false">0</f>
        <v>0</v>
      </c>
      <c r="W67" s="34" t="n">
        <f aca="false">0</f>
        <v>0</v>
      </c>
      <c r="X67" s="34" t="n">
        <f aca="false">0</f>
        <v>0</v>
      </c>
      <c r="Y67" s="34" t="n">
        <f aca="false">0</f>
        <v>0</v>
      </c>
    </row>
    <row r="68" customFormat="false" ht="15" hidden="false" customHeight="true" outlineLevel="2" collapsed="false">
      <c r="B68" s="27" t="s">
        <v>141</v>
      </c>
      <c r="C68" s="28" t="s">
        <v>142</v>
      </c>
      <c r="D68" s="29" t="s">
        <v>142</v>
      </c>
      <c r="E68" s="30" t="n">
        <f aca="false">0</f>
        <v>0</v>
      </c>
      <c r="F68" s="31" t="n">
        <f aca="false">0</f>
        <v>0</v>
      </c>
      <c r="G68" s="31" t="n">
        <f aca="false">87400</f>
        <v>87400</v>
      </c>
      <c r="H68" s="32" t="n">
        <f aca="false">87400</f>
        <v>87400</v>
      </c>
      <c r="I68" s="33" t="n">
        <f aca="false">0</f>
        <v>0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  <c r="X68" s="34" t="n">
        <f aca="false">0</f>
        <v>0</v>
      </c>
      <c r="Y68" s="34" t="n">
        <f aca="false">0</f>
        <v>0</v>
      </c>
    </row>
    <row r="69" customFormat="false" ht="15" hidden="false" customHeight="true" outlineLevel="2" collapsed="false">
      <c r="B69" s="27" t="s">
        <v>143</v>
      </c>
      <c r="C69" s="28" t="s">
        <v>144</v>
      </c>
      <c r="D69" s="29" t="s">
        <v>144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0</f>
        <v>0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  <c r="X69" s="34" t="n">
        <f aca="false">0</f>
        <v>0</v>
      </c>
      <c r="Y69" s="34" t="n">
        <f aca="false">0</f>
        <v>0</v>
      </c>
    </row>
    <row r="70" customFormat="false" ht="26.25" hidden="false" customHeight="true" outlineLevel="1" collapsed="false">
      <c r="B70" s="19" t="n">
        <v>12</v>
      </c>
      <c r="C70" s="20" t="s">
        <v>145</v>
      </c>
      <c r="D70" s="21" t="s">
        <v>145</v>
      </c>
      <c r="E70" s="45" t="s">
        <v>7</v>
      </c>
      <c r="F70" s="46" t="s">
        <v>7</v>
      </c>
      <c r="G70" s="46" t="s">
        <v>7</v>
      </c>
      <c r="H70" s="47" t="s">
        <v>7</v>
      </c>
      <c r="I70" s="48" t="s">
        <v>7</v>
      </c>
      <c r="J70" s="49" t="s">
        <v>7</v>
      </c>
      <c r="K70" s="49" t="s">
        <v>7</v>
      </c>
      <c r="L70" s="49" t="s">
        <v>7</v>
      </c>
      <c r="M70" s="49" t="s">
        <v>7</v>
      </c>
      <c r="N70" s="49" t="s">
        <v>7</v>
      </c>
      <c r="O70" s="49" t="s">
        <v>7</v>
      </c>
      <c r="P70" s="49" t="s">
        <v>7</v>
      </c>
      <c r="Q70" s="49" t="s">
        <v>7</v>
      </c>
      <c r="R70" s="49" t="s">
        <v>7</v>
      </c>
      <c r="S70" s="49" t="s">
        <v>7</v>
      </c>
      <c r="T70" s="49" t="s">
        <v>7</v>
      </c>
      <c r="U70" s="49" t="s">
        <v>7</v>
      </c>
      <c r="V70" s="49" t="s">
        <v>7</v>
      </c>
      <c r="W70" s="49" t="s">
        <v>7</v>
      </c>
      <c r="X70" s="49" t="s">
        <v>7</v>
      </c>
      <c r="Y70" s="49" t="s">
        <v>7</v>
      </c>
    </row>
    <row r="71" customFormat="false" ht="25.5" hidden="false" customHeight="true" outlineLevel="2" collapsed="false">
      <c r="B71" s="27" t="s">
        <v>146</v>
      </c>
      <c r="C71" s="28" t="s">
        <v>147</v>
      </c>
      <c r="D71" s="29" t="s">
        <v>147</v>
      </c>
      <c r="E71" s="30" t="n">
        <f aca="false">830251.61</f>
        <v>830251.61</v>
      </c>
      <c r="F71" s="31" t="n">
        <f aca="false">168358.42</f>
        <v>168358.42</v>
      </c>
      <c r="G71" s="31" t="n">
        <f aca="false">0</f>
        <v>0</v>
      </c>
      <c r="H71" s="32" t="n">
        <f aca="false">461682.07</f>
        <v>461682.07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  <c r="X71" s="34" t="n">
        <f aca="false">0</f>
        <v>0</v>
      </c>
      <c r="Y71" s="34" t="n">
        <f aca="false">0</f>
        <v>0</v>
      </c>
    </row>
    <row r="72" customFormat="false" ht="15" hidden="false" customHeight="true" outlineLevel="3" collapsed="false">
      <c r="B72" s="27" t="s">
        <v>148</v>
      </c>
      <c r="C72" s="28" t="s">
        <v>149</v>
      </c>
      <c r="D72" s="35" t="s">
        <v>149</v>
      </c>
      <c r="E72" s="30" t="n">
        <f aca="false">830251.61</f>
        <v>830251.61</v>
      </c>
      <c r="F72" s="31" t="n">
        <f aca="false">153049.04</f>
        <v>153049.04</v>
      </c>
      <c r="G72" s="31" t="n">
        <f aca="false">0</f>
        <v>0</v>
      </c>
      <c r="H72" s="32" t="n">
        <f aca="false">449708.25</f>
        <v>449708.25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  <c r="X72" s="34" t="n">
        <f aca="false">0</f>
        <v>0</v>
      </c>
      <c r="Y72" s="34" t="n">
        <f aca="false">0</f>
        <v>0</v>
      </c>
    </row>
    <row r="73" customFormat="false" ht="25.5" hidden="false" customHeight="true" outlineLevel="3" collapsed="false">
      <c r="B73" s="27" t="s">
        <v>150</v>
      </c>
      <c r="C73" s="28" t="s">
        <v>151</v>
      </c>
      <c r="D73" s="36" t="s">
        <v>151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  <c r="X73" s="34" t="n">
        <f aca="false">0</f>
        <v>0</v>
      </c>
      <c r="Y73" s="34" t="n">
        <f aca="false">0</f>
        <v>0</v>
      </c>
    </row>
    <row r="74" customFormat="false" ht="25.5" hidden="false" customHeight="true" outlineLevel="2" collapsed="false">
      <c r="B74" s="27" t="s">
        <v>152</v>
      </c>
      <c r="C74" s="28" t="s">
        <v>153</v>
      </c>
      <c r="D74" s="29" t="s">
        <v>153</v>
      </c>
      <c r="E74" s="30" t="n">
        <f aca="false">441956</f>
        <v>441956</v>
      </c>
      <c r="F74" s="31" t="n">
        <f aca="false">36576.86</f>
        <v>36576.86</v>
      </c>
      <c r="G74" s="31" t="n">
        <f aca="false">1500000</f>
        <v>1500000</v>
      </c>
      <c r="H74" s="32" t="n">
        <f aca="false">1267887</f>
        <v>1267887</v>
      </c>
      <c r="I74" s="33" t="n">
        <f aca="false">2732113</f>
        <v>2732113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  <c r="X74" s="34" t="n">
        <f aca="false">0</f>
        <v>0</v>
      </c>
      <c r="Y74" s="34" t="n">
        <f aca="false">0</f>
        <v>0</v>
      </c>
    </row>
    <row r="75" customFormat="false" ht="15" hidden="false" customHeight="true" outlineLevel="3" collapsed="false">
      <c r="B75" s="27" t="s">
        <v>154</v>
      </c>
      <c r="C75" s="28" t="s">
        <v>149</v>
      </c>
      <c r="D75" s="35" t="s">
        <v>149</v>
      </c>
      <c r="E75" s="30" t="n">
        <f aca="false">441956</f>
        <v>441956</v>
      </c>
      <c r="F75" s="31" t="n">
        <f aca="false">36576.86</f>
        <v>36576.86</v>
      </c>
      <c r="G75" s="31" t="n">
        <f aca="false">1500000</f>
        <v>1500000</v>
      </c>
      <c r="H75" s="32" t="n">
        <f aca="false">1267887</f>
        <v>1267887</v>
      </c>
      <c r="I75" s="33" t="n">
        <f aca="false">2732113</f>
        <v>2732113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  <c r="X75" s="34" t="n">
        <f aca="false">0</f>
        <v>0</v>
      </c>
      <c r="Y75" s="34" t="n">
        <f aca="false">0</f>
        <v>0</v>
      </c>
    </row>
    <row r="76" customFormat="false" ht="25.5" hidden="false" customHeight="true" outlineLevel="3" collapsed="false">
      <c r="B76" s="27" t="s">
        <v>155</v>
      </c>
      <c r="C76" s="28" t="s">
        <v>151</v>
      </c>
      <c r="D76" s="36" t="s">
        <v>151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  <c r="X76" s="34" t="n">
        <f aca="false">0</f>
        <v>0</v>
      </c>
      <c r="Y76" s="34" t="n">
        <f aca="false">0</f>
        <v>0</v>
      </c>
    </row>
    <row r="77" customFormat="false" ht="25.5" hidden="false" customHeight="true" outlineLevel="2" collapsed="false">
      <c r="B77" s="27" t="s">
        <v>156</v>
      </c>
      <c r="C77" s="28" t="s">
        <v>157</v>
      </c>
      <c r="D77" s="29" t="s">
        <v>157</v>
      </c>
      <c r="E77" s="30" t="n">
        <f aca="false">0</f>
        <v>0</v>
      </c>
      <c r="F77" s="31" t="n">
        <f aca="false">0</f>
        <v>0</v>
      </c>
      <c r="G77" s="31" t="n">
        <f aca="false">121606.51</f>
        <v>121606.51</v>
      </c>
      <c r="H77" s="32" t="n">
        <f aca="false">121606.51</f>
        <v>121606.51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  <c r="X77" s="34" t="n">
        <f aca="false">0</f>
        <v>0</v>
      </c>
      <c r="Y77" s="34" t="n">
        <f aca="false">0</f>
        <v>0</v>
      </c>
    </row>
    <row r="78" customFormat="false" ht="15" hidden="false" customHeight="true" outlineLevel="3" collapsed="false">
      <c r="B78" s="27" t="s">
        <v>158</v>
      </c>
      <c r="C78" s="28" t="s">
        <v>159</v>
      </c>
      <c r="D78" s="35" t="s">
        <v>159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  <c r="X78" s="34" t="n">
        <f aca="false">0</f>
        <v>0</v>
      </c>
      <c r="Y78" s="34" t="n">
        <f aca="false">0</f>
        <v>0</v>
      </c>
    </row>
    <row r="79" customFormat="false" ht="25.5" hidden="false" customHeight="true" outlineLevel="3" collapsed="false">
      <c r="B79" s="27" t="s">
        <v>160</v>
      </c>
      <c r="C79" s="28" t="s">
        <v>161</v>
      </c>
      <c r="D79" s="35" t="s">
        <v>161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  <c r="X79" s="34" t="n">
        <f aca="false">0</f>
        <v>0</v>
      </c>
      <c r="Y79" s="34" t="n">
        <f aca="false">0</f>
        <v>0</v>
      </c>
    </row>
    <row r="80" customFormat="false" ht="25.5" hidden="false" customHeight="true" outlineLevel="2" collapsed="false">
      <c r="B80" s="27" t="s">
        <v>162</v>
      </c>
      <c r="C80" s="28" t="s">
        <v>163</v>
      </c>
      <c r="D80" s="29" t="s">
        <v>163</v>
      </c>
      <c r="E80" s="30" t="n">
        <f aca="false">0</f>
        <v>0</v>
      </c>
      <c r="F80" s="31" t="n">
        <f aca="false">0</f>
        <v>0</v>
      </c>
      <c r="G80" s="31" t="n">
        <f aca="false">2682233.57</f>
        <v>2682233.57</v>
      </c>
      <c r="H80" s="32" t="n">
        <f aca="false">2636442.57</f>
        <v>2636442.57</v>
      </c>
      <c r="I80" s="33" t="n">
        <f aca="false">4108126</f>
        <v>4108126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  <c r="X80" s="34" t="n">
        <f aca="false">0</f>
        <v>0</v>
      </c>
      <c r="Y80" s="34" t="n">
        <f aca="false">0</f>
        <v>0</v>
      </c>
    </row>
    <row r="81" customFormat="false" ht="15" hidden="false" customHeight="true" outlineLevel="3" collapsed="false">
      <c r="B81" s="27" t="s">
        <v>164</v>
      </c>
      <c r="C81" s="28" t="s">
        <v>165</v>
      </c>
      <c r="D81" s="35" t="s">
        <v>165</v>
      </c>
      <c r="E81" s="30" t="n">
        <f aca="false">0</f>
        <v>0</v>
      </c>
      <c r="F81" s="31" t="n">
        <f aca="false">0</f>
        <v>0</v>
      </c>
      <c r="G81" s="31" t="n">
        <f aca="false">1500000</f>
        <v>1500000</v>
      </c>
      <c r="H81" s="32" t="n">
        <f aca="false">1267887</f>
        <v>1267887</v>
      </c>
      <c r="I81" s="33" t="n">
        <f aca="false">2732113</f>
        <v>2732113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  <c r="X81" s="34" t="n">
        <f aca="false">0</f>
        <v>0</v>
      </c>
      <c r="Y81" s="34" t="n">
        <f aca="false">0</f>
        <v>0</v>
      </c>
    </row>
    <row r="82" customFormat="false" ht="25.5" hidden="false" customHeight="true" outlineLevel="3" collapsed="false">
      <c r="B82" s="27" t="s">
        <v>166</v>
      </c>
      <c r="C82" s="28" t="s">
        <v>167</v>
      </c>
      <c r="D82" s="35" t="s">
        <v>167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1267887</f>
        <v>1267887</v>
      </c>
      <c r="I82" s="33" t="n">
        <f aca="false">2732113</f>
        <v>2732113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  <c r="X82" s="34" t="n">
        <f aca="false">0</f>
        <v>0</v>
      </c>
      <c r="Y82" s="34" t="n">
        <f aca="false">0</f>
        <v>0</v>
      </c>
    </row>
    <row r="83" customFormat="false" ht="25.5" hidden="false" customHeight="true" outlineLevel="1" collapsed="false">
      <c r="B83" s="19" t="n">
        <v>13</v>
      </c>
      <c r="C83" s="20" t="s">
        <v>168</v>
      </c>
      <c r="D83" s="55" t="s">
        <v>168</v>
      </c>
      <c r="E83" s="45" t="s">
        <v>7</v>
      </c>
      <c r="F83" s="46" t="s">
        <v>7</v>
      </c>
      <c r="G83" s="46" t="s">
        <v>7</v>
      </c>
      <c r="H83" s="47" t="s">
        <v>7</v>
      </c>
      <c r="I83" s="48" t="s">
        <v>7</v>
      </c>
      <c r="J83" s="49" t="s">
        <v>7</v>
      </c>
      <c r="K83" s="49" t="s">
        <v>7</v>
      </c>
      <c r="L83" s="49" t="s">
        <v>7</v>
      </c>
      <c r="M83" s="49" t="s">
        <v>7</v>
      </c>
      <c r="N83" s="49" t="s">
        <v>7</v>
      </c>
      <c r="O83" s="49" t="s">
        <v>7</v>
      </c>
      <c r="P83" s="49" t="s">
        <v>7</v>
      </c>
      <c r="Q83" s="49" t="s">
        <v>7</v>
      </c>
      <c r="R83" s="49" t="s">
        <v>7</v>
      </c>
      <c r="S83" s="49" t="s">
        <v>7</v>
      </c>
      <c r="T83" s="49" t="s">
        <v>7</v>
      </c>
      <c r="U83" s="49" t="s">
        <v>7</v>
      </c>
      <c r="V83" s="49" t="s">
        <v>7</v>
      </c>
      <c r="W83" s="49" t="s">
        <v>7</v>
      </c>
      <c r="X83" s="49" t="s">
        <v>7</v>
      </c>
      <c r="Y83" s="49" t="s">
        <v>7</v>
      </c>
    </row>
    <row r="84" customFormat="false" ht="25.5" hidden="false" customHeight="true" outlineLevel="2" collapsed="false">
      <c r="B84" s="27" t="s">
        <v>169</v>
      </c>
      <c r="C84" s="28" t="s">
        <v>170</v>
      </c>
      <c r="D84" s="29" t="s">
        <v>170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  <c r="X84" s="34" t="n">
        <f aca="false">0</f>
        <v>0</v>
      </c>
      <c r="Y84" s="34" t="n">
        <f aca="false">0</f>
        <v>0</v>
      </c>
    </row>
    <row r="85" customFormat="false" ht="25.5" hidden="false" customHeight="true" outlineLevel="2" collapsed="false">
      <c r="B85" s="27" t="s">
        <v>171</v>
      </c>
      <c r="C85" s="28" t="s">
        <v>172</v>
      </c>
      <c r="D85" s="29" t="s">
        <v>172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  <c r="X85" s="34" t="n">
        <f aca="false">0</f>
        <v>0</v>
      </c>
      <c r="Y85" s="34" t="n">
        <f aca="false">0</f>
        <v>0</v>
      </c>
    </row>
    <row r="86" customFormat="false" ht="25.5" hidden="false" customHeight="true" outlineLevel="2" collapsed="false">
      <c r="B86" s="27" t="s">
        <v>173</v>
      </c>
      <c r="C86" s="28" t="s">
        <v>174</v>
      </c>
      <c r="D86" s="29" t="s">
        <v>174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  <c r="X86" s="34" t="n">
        <f aca="false">0</f>
        <v>0</v>
      </c>
      <c r="Y86" s="34" t="n">
        <f aca="false">0</f>
        <v>0</v>
      </c>
    </row>
    <row r="87" customFormat="false" ht="25.5" hidden="false" customHeight="true" outlineLevel="2" collapsed="false">
      <c r="B87" s="27" t="s">
        <v>175</v>
      </c>
      <c r="C87" s="28" t="s">
        <v>176</v>
      </c>
      <c r="D87" s="29" t="s">
        <v>176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  <c r="X87" s="34" t="n">
        <f aca="false">0</f>
        <v>0</v>
      </c>
      <c r="Y87" s="34" t="n">
        <f aca="false">0</f>
        <v>0</v>
      </c>
    </row>
    <row r="88" customFormat="false" ht="25.5" hidden="false" customHeight="true" outlineLevel="2" collapsed="false">
      <c r="B88" s="27" t="s">
        <v>177</v>
      </c>
      <c r="C88" s="28" t="s">
        <v>178</v>
      </c>
      <c r="D88" s="29" t="s">
        <v>178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  <c r="V88" s="34" t="n">
        <f aca="false">0</f>
        <v>0</v>
      </c>
      <c r="W88" s="34" t="n">
        <f aca="false">0</f>
        <v>0</v>
      </c>
      <c r="X88" s="34" t="n">
        <f aca="false">0</f>
        <v>0</v>
      </c>
      <c r="Y88" s="34" t="n">
        <f aca="false">0</f>
        <v>0</v>
      </c>
    </row>
    <row r="89" customFormat="false" ht="25.5" hidden="false" customHeight="true" outlineLevel="2" collapsed="false">
      <c r="B89" s="27" t="s">
        <v>179</v>
      </c>
      <c r="C89" s="28" t="s">
        <v>180</v>
      </c>
      <c r="D89" s="29" t="s">
        <v>180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  <c r="X89" s="34" t="n">
        <f aca="false">0</f>
        <v>0</v>
      </c>
      <c r="Y89" s="34" t="n">
        <f aca="false">0</f>
        <v>0</v>
      </c>
    </row>
    <row r="90" customFormat="false" ht="25.5" hidden="false" customHeight="true" outlineLevel="2" collapsed="false">
      <c r="B90" s="27" t="s">
        <v>181</v>
      </c>
      <c r="C90" s="28" t="s">
        <v>182</v>
      </c>
      <c r="D90" s="29" t="s">
        <v>182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  <c r="X90" s="34" t="n">
        <f aca="false">0</f>
        <v>0</v>
      </c>
      <c r="Y90" s="34" t="n">
        <f aca="false">0</f>
        <v>0</v>
      </c>
    </row>
    <row r="91" customFormat="false" ht="15" hidden="false" customHeight="true" outlineLevel="1" collapsed="false">
      <c r="A91" s="1" t="s">
        <v>7</v>
      </c>
      <c r="B91" s="19" t="n">
        <v>14</v>
      </c>
      <c r="C91" s="20" t="s">
        <v>183</v>
      </c>
      <c r="D91" s="21" t="s">
        <v>183</v>
      </c>
      <c r="E91" s="45" t="s">
        <v>7</v>
      </c>
      <c r="F91" s="46" t="s">
        <v>7</v>
      </c>
      <c r="G91" s="46" t="s">
        <v>7</v>
      </c>
      <c r="H91" s="47" t="s">
        <v>7</v>
      </c>
      <c r="I91" s="48" t="s">
        <v>7</v>
      </c>
      <c r="J91" s="49" t="s">
        <v>7</v>
      </c>
      <c r="K91" s="49" t="s">
        <v>7</v>
      </c>
      <c r="L91" s="49" t="s">
        <v>7</v>
      </c>
      <c r="M91" s="49" t="s">
        <v>7</v>
      </c>
      <c r="N91" s="49" t="s">
        <v>7</v>
      </c>
      <c r="O91" s="49" t="s">
        <v>7</v>
      </c>
      <c r="P91" s="49" t="s">
        <v>7</v>
      </c>
      <c r="Q91" s="49" t="s">
        <v>7</v>
      </c>
      <c r="R91" s="49" t="s">
        <v>7</v>
      </c>
      <c r="S91" s="49" t="s">
        <v>7</v>
      </c>
      <c r="T91" s="49" t="s">
        <v>7</v>
      </c>
      <c r="U91" s="49" t="s">
        <v>7</v>
      </c>
      <c r="V91" s="49" t="s">
        <v>7</v>
      </c>
      <c r="W91" s="49" t="s">
        <v>7</v>
      </c>
      <c r="X91" s="49" t="s">
        <v>7</v>
      </c>
      <c r="Y91" s="49" t="s">
        <v>7</v>
      </c>
    </row>
    <row r="92" customFormat="false" ht="25.5" hidden="false" customHeight="true" outlineLevel="2" collapsed="false">
      <c r="A92" s="1" t="s">
        <v>7</v>
      </c>
      <c r="B92" s="27" t="s">
        <v>184</v>
      </c>
      <c r="C92" s="28" t="s">
        <v>185</v>
      </c>
      <c r="D92" s="29" t="s">
        <v>185</v>
      </c>
      <c r="E92" s="30" t="n">
        <f aca="false">0</f>
        <v>0</v>
      </c>
      <c r="F92" s="31" t="n">
        <f aca="false">1257065.53</f>
        <v>1257065.53</v>
      </c>
      <c r="G92" s="31" t="n">
        <f aca="false">1952073</f>
        <v>1952073</v>
      </c>
      <c r="H92" s="32" t="n">
        <f aca="false">1952073</f>
        <v>1952073</v>
      </c>
      <c r="I92" s="33" t="n">
        <f aca="false">386456</f>
        <v>386456</v>
      </c>
      <c r="J92" s="34" t="n">
        <f aca="false">447580</f>
        <v>447580</v>
      </c>
      <c r="K92" s="34" t="n">
        <f aca="false">637225</f>
        <v>637225</v>
      </c>
      <c r="L92" s="34" t="n">
        <f aca="false">934023</f>
        <v>934023</v>
      </c>
      <c r="M92" s="34" t="n">
        <f aca="false">893788</f>
        <v>893788</v>
      </c>
      <c r="N92" s="34" t="n">
        <f aca="false">893788</f>
        <v>893788</v>
      </c>
      <c r="O92" s="34" t="n">
        <f aca="false">693796</f>
        <v>693796</v>
      </c>
      <c r="P92" s="34" t="n">
        <f aca="false">470976</f>
        <v>470976</v>
      </c>
      <c r="Q92" s="34" t="n">
        <f aca="false">470976</f>
        <v>470976</v>
      </c>
      <c r="R92" s="34" t="n">
        <f aca="false">470976</f>
        <v>470976</v>
      </c>
      <c r="S92" s="34" t="n">
        <f aca="false">470976</f>
        <v>470976</v>
      </c>
      <c r="T92" s="34" t="n">
        <f aca="false">391937</f>
        <v>391937</v>
      </c>
      <c r="U92" s="34" t="n">
        <f aca="false">391937</f>
        <v>391937</v>
      </c>
      <c r="V92" s="34" t="n">
        <f aca="false">391937</f>
        <v>391937</v>
      </c>
      <c r="W92" s="34" t="n">
        <f aca="false">391937</f>
        <v>391937</v>
      </c>
      <c r="X92" s="34" t="n">
        <f aca="false">391937</f>
        <v>391937</v>
      </c>
      <c r="Y92" s="34" t="n">
        <f aca="false">391936.96</f>
        <v>391936.96</v>
      </c>
    </row>
    <row r="93" customFormat="false" ht="15" hidden="false" customHeight="true" outlineLevel="2" collapsed="false">
      <c r="A93" s="1" t="s">
        <v>7</v>
      </c>
      <c r="B93" s="27" t="s">
        <v>186</v>
      </c>
      <c r="C93" s="28" t="s">
        <v>187</v>
      </c>
      <c r="D93" s="29" t="s">
        <v>187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  <c r="X93" s="34" t="n">
        <f aca="false">0</f>
        <v>0</v>
      </c>
      <c r="Y93" s="34" t="n">
        <f aca="false">0</f>
        <v>0</v>
      </c>
    </row>
    <row r="94" customFormat="false" ht="15" hidden="false" customHeight="true" outlineLevel="2" collapsed="false">
      <c r="A94" s="1" t="s">
        <v>7</v>
      </c>
      <c r="B94" s="27" t="s">
        <v>188</v>
      </c>
      <c r="C94" s="28" t="s">
        <v>189</v>
      </c>
      <c r="D94" s="29" t="s">
        <v>18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  <c r="X94" s="34" t="n">
        <f aca="false">0</f>
        <v>0</v>
      </c>
      <c r="Y94" s="34" t="n">
        <f aca="false">0</f>
        <v>0</v>
      </c>
    </row>
    <row r="95" customFormat="false" ht="21" hidden="false" customHeight="true" outlineLevel="3" collapsed="false">
      <c r="A95" s="1" t="s">
        <v>7</v>
      </c>
      <c r="B95" s="27" t="s">
        <v>190</v>
      </c>
      <c r="C95" s="28" t="s">
        <v>191</v>
      </c>
      <c r="D95" s="35" t="s">
        <v>191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  <c r="X95" s="34" t="n">
        <f aca="false">0</f>
        <v>0</v>
      </c>
      <c r="Y95" s="34" t="n">
        <f aca="false">0</f>
        <v>0</v>
      </c>
      <c r="Z95" s="56" t="s">
        <v>192</v>
      </c>
      <c r="AA95" s="56"/>
      <c r="AB95" s="56"/>
      <c r="AC95" s="56"/>
    </row>
    <row r="96" customFormat="false" ht="15" hidden="false" customHeight="true" outlineLevel="3" collapsed="false">
      <c r="A96" s="1" t="s">
        <v>7</v>
      </c>
      <c r="B96" s="27" t="s">
        <v>193</v>
      </c>
      <c r="C96" s="28" t="s">
        <v>194</v>
      </c>
      <c r="D96" s="35" t="s">
        <v>194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  <c r="V96" s="34" t="n">
        <f aca="false">0</f>
        <v>0</v>
      </c>
      <c r="W96" s="34" t="n">
        <f aca="false">0</f>
        <v>0</v>
      </c>
      <c r="X96" s="34" t="n">
        <f aca="false">0</f>
        <v>0</v>
      </c>
      <c r="Y96" s="34" t="n">
        <f aca="false">0</f>
        <v>0</v>
      </c>
    </row>
    <row r="97" customFormat="false" ht="21.75" hidden="false" customHeight="true" outlineLevel="3" collapsed="false">
      <c r="A97" s="1" t="s">
        <v>7</v>
      </c>
      <c r="B97" s="27" t="s">
        <v>195</v>
      </c>
      <c r="C97" s="28" t="s">
        <v>196</v>
      </c>
      <c r="D97" s="35" t="s">
        <v>196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0</f>
        <v>0</v>
      </c>
      <c r="J97" s="34" t="n">
        <f aca="false">0</f>
        <v>0</v>
      </c>
      <c r="K97" s="34" t="n">
        <f aca="false">0</f>
        <v>0</v>
      </c>
      <c r="L97" s="34" t="n">
        <f aca="false">0</f>
        <v>0</v>
      </c>
      <c r="M97" s="34" t="n">
        <f aca="false">0</f>
        <v>0</v>
      </c>
      <c r="N97" s="34" t="n">
        <f aca="false">0</f>
        <v>0</v>
      </c>
      <c r="O97" s="34" t="n">
        <f aca="false">0</f>
        <v>0</v>
      </c>
      <c r="P97" s="34" t="n">
        <f aca="false">0</f>
        <v>0</v>
      </c>
      <c r="Q97" s="34" t="n">
        <f aca="false">0</f>
        <v>0</v>
      </c>
      <c r="R97" s="34" t="n">
        <f aca="false">0</f>
        <v>0</v>
      </c>
      <c r="S97" s="34" t="n">
        <f aca="false">0</f>
        <v>0</v>
      </c>
      <c r="T97" s="34" t="n">
        <f aca="false">0</f>
        <v>0</v>
      </c>
      <c r="U97" s="34" t="n">
        <f aca="false">0</f>
        <v>0</v>
      </c>
      <c r="V97" s="34" t="n">
        <f aca="false">0</f>
        <v>0</v>
      </c>
      <c r="W97" s="34" t="n">
        <f aca="false">0</f>
        <v>0</v>
      </c>
      <c r="X97" s="34" t="n">
        <f aca="false">0</f>
        <v>0</v>
      </c>
      <c r="Y97" s="34" t="n">
        <f aca="false">0</f>
        <v>0</v>
      </c>
      <c r="Z97" s="56" t="s">
        <v>197</v>
      </c>
      <c r="AA97" s="56"/>
      <c r="AB97" s="56"/>
      <c r="AC97" s="56"/>
    </row>
    <row r="98" customFormat="false" ht="15" hidden="false" customHeight="true" outlineLevel="2" collapsed="false">
      <c r="A98" s="1" t="s">
        <v>7</v>
      </c>
      <c r="B98" s="57" t="s">
        <v>198</v>
      </c>
      <c r="C98" s="58" t="s">
        <v>199</v>
      </c>
      <c r="D98" s="59" t="s">
        <v>199</v>
      </c>
      <c r="E98" s="60" t="n">
        <f aca="false">0</f>
        <v>0</v>
      </c>
      <c r="F98" s="61" t="n">
        <f aca="false">49979.75</f>
        <v>49979.75</v>
      </c>
      <c r="G98" s="61" t="n">
        <f aca="false">0</f>
        <v>0</v>
      </c>
      <c r="H98" s="62" t="n">
        <f aca="false">0</f>
        <v>0</v>
      </c>
      <c r="I98" s="63" t="n">
        <f aca="false">0</f>
        <v>0</v>
      </c>
      <c r="J98" s="64" t="n">
        <f aca="false">0</f>
        <v>0</v>
      </c>
      <c r="K98" s="64" t="n">
        <f aca="false">0</f>
        <v>0</v>
      </c>
      <c r="L98" s="64" t="n">
        <f aca="false">0</f>
        <v>0</v>
      </c>
      <c r="M98" s="64" t="n">
        <f aca="false">0</f>
        <v>0</v>
      </c>
      <c r="N98" s="64" t="n">
        <f aca="false">0</f>
        <v>0</v>
      </c>
      <c r="O98" s="64" t="n">
        <f aca="false">0</f>
        <v>0</v>
      </c>
      <c r="P98" s="64" t="n">
        <f aca="false">0</f>
        <v>0</v>
      </c>
      <c r="Q98" s="64" t="n">
        <f aca="false">0</f>
        <v>0</v>
      </c>
      <c r="R98" s="64" t="n">
        <f aca="false">0</f>
        <v>0</v>
      </c>
      <c r="S98" s="64" t="n">
        <f aca="false">0</f>
        <v>0</v>
      </c>
      <c r="T98" s="64" t="n">
        <f aca="false">0</f>
        <v>0</v>
      </c>
      <c r="U98" s="64" t="n">
        <f aca="false">0</f>
        <v>0</v>
      </c>
      <c r="V98" s="64" t="n">
        <f aca="false">0</f>
        <v>0</v>
      </c>
      <c r="W98" s="64" t="n">
        <f aca="false">0</f>
        <v>0</v>
      </c>
      <c r="X98" s="64" t="n">
        <f aca="false">0</f>
        <v>0</v>
      </c>
      <c r="Y98" s="64" t="n">
        <f aca="false">0</f>
        <v>0</v>
      </c>
    </row>
    <row r="99" customFormat="false" ht="14.2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</row>
    <row r="100" customFormat="false" ht="15" hidden="false" customHeight="false" outlineLevel="0" collapsed="false">
      <c r="B100" s="66" t="s">
        <v>200</v>
      </c>
      <c r="C100" s="66"/>
      <c r="D100" s="65"/>
      <c r="E100" s="67"/>
      <c r="F100" s="67"/>
      <c r="G100" s="67"/>
      <c r="H100" s="67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</row>
    <row r="101" customFormat="false" ht="15" hidden="false" customHeight="false" outlineLevel="0" collapsed="false">
      <c r="B101" s="68" t="s">
        <v>201</v>
      </c>
      <c r="C101" s="68"/>
      <c r="D101" s="65"/>
      <c r="E101" s="69"/>
      <c r="F101" s="69"/>
      <c r="G101" s="69"/>
      <c r="H101" s="69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</row>
    <row r="102" customFormat="false" ht="14.25" hidden="false" customHeight="false" outlineLevel="0" collapsed="false">
      <c r="B102" s="70"/>
      <c r="C102" s="70"/>
      <c r="D102" s="65"/>
      <c r="E102" s="69"/>
      <c r="F102" s="69"/>
      <c r="G102" s="69"/>
      <c r="H102" s="69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</row>
    <row r="103" customFormat="false" ht="14.25" hidden="false" customHeight="false" outlineLevel="0" collapsed="false">
      <c r="B103" s="70"/>
      <c r="C103" s="70"/>
      <c r="D103" s="65"/>
      <c r="E103" s="69"/>
      <c r="F103" s="69"/>
      <c r="G103" s="69"/>
      <c r="H103" s="69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</row>
    <row r="104" customFormat="false" ht="15" hidden="false" customHeight="false" outlineLevel="0" collapsed="false">
      <c r="B104" s="71" t="s">
        <v>202</v>
      </c>
      <c r="C104" s="71"/>
      <c r="D104" s="71"/>
      <c r="E104" s="72"/>
      <c r="F104" s="72"/>
      <c r="G104" s="72"/>
      <c r="H104" s="69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</row>
    <row r="105" customFormat="false" ht="14.25" hidden="false" customHeight="false" outlineLevel="1" collapsed="false">
      <c r="B105" s="73"/>
      <c r="C105" s="73"/>
      <c r="D105" s="74" t="s">
        <v>203</v>
      </c>
      <c r="E105" s="69"/>
      <c r="F105" s="69"/>
      <c r="G105" s="69"/>
      <c r="H105" s="69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</row>
    <row r="106" customFormat="false" ht="14.25" hidden="false" customHeight="false" outlineLevel="1" collapsed="false">
      <c r="B106" s="73"/>
      <c r="C106" s="73"/>
      <c r="D106" s="75" t="s">
        <v>204</v>
      </c>
      <c r="E106" s="69"/>
      <c r="F106" s="69"/>
      <c r="G106" s="69"/>
      <c r="H106" s="69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</row>
    <row r="107" customFormat="false" ht="14.25" hidden="false" customHeight="false" outlineLevel="1" collapsed="false">
      <c r="B107" s="73"/>
      <c r="C107" s="73"/>
      <c r="D107" s="76" t="s">
        <v>205</v>
      </c>
      <c r="E107" s="69"/>
      <c r="F107" s="69"/>
      <c r="G107" s="69"/>
      <c r="H107" s="69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</row>
    <row r="108" customFormat="false" ht="14.25" hidden="false" customHeight="false" outlineLevel="1" collapsed="false">
      <c r="B108" s="77"/>
      <c r="C108" s="77"/>
      <c r="D108" s="78" t="s">
        <v>206</v>
      </c>
      <c r="E108" s="69"/>
      <c r="F108" s="69"/>
      <c r="G108" s="69"/>
      <c r="H108" s="69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</row>
    <row r="109" customFormat="false" ht="14.25" hidden="false" customHeight="false" outlineLevel="2" collapsed="false">
      <c r="B109" s="79" t="s">
        <v>207</v>
      </c>
      <c r="C109" s="80"/>
      <c r="D109" s="81" t="s">
        <v>208</v>
      </c>
      <c r="E109" s="82" t="s">
        <v>7</v>
      </c>
      <c r="F109" s="83" t="s">
        <v>7</v>
      </c>
      <c r="G109" s="83" t="s">
        <v>7</v>
      </c>
      <c r="H109" s="84" t="s">
        <v>7</v>
      </c>
      <c r="I109" s="85" t="str">
        <f aca="false">IF(ROUND(I5+I25+I27,2)&gt;=ROUND(I16-I19,2),"TAK","NIE")</f>
        <v>TAK</v>
      </c>
      <c r="J109" s="86" t="str">
        <f aca="false">IF(ROUND(J5+J25+J27,2)&gt;=ROUND(J16-J19,2),"TAK","NIE")</f>
        <v>TAK</v>
      </c>
      <c r="K109" s="86" t="str">
        <f aca="false">IF(ROUND(K5+K25+K27,2)&gt;=ROUND(K16-K19,2),"TAK","NIE")</f>
        <v>TAK</v>
      </c>
      <c r="L109" s="86" t="str">
        <f aca="false">IF(ROUND(L5+L25+L27,2)&gt;=ROUND(L16-L19,2),"TAK","NIE")</f>
        <v>TAK</v>
      </c>
      <c r="M109" s="86" t="str">
        <f aca="false">IF(ROUND(M5+M25+M27,2)&gt;=ROUND(M16-M19,2),"TAK","NIE")</f>
        <v>TAK</v>
      </c>
      <c r="N109" s="86" t="str">
        <f aca="false">IF(ROUND(N5+N25+N27,2)&gt;=ROUND(N16-N19,2),"TAK","NIE")</f>
        <v>TAK</v>
      </c>
      <c r="O109" s="86" t="str">
        <f aca="false">IF(ROUND(O5+O25+O27,2)&gt;=ROUND(O16-O19,2),"TAK","NIE")</f>
        <v>TAK</v>
      </c>
      <c r="P109" s="86" t="str">
        <f aca="false">IF(ROUND(P5+P25+P27,2)&gt;=ROUND(P16-P19,2),"TAK","NIE")</f>
        <v>TAK</v>
      </c>
      <c r="Q109" s="86" t="str">
        <f aca="false">IF(ROUND(Q5+Q25+Q27,2)&gt;=ROUND(Q16-Q19,2),"TAK","NIE")</f>
        <v>TAK</v>
      </c>
      <c r="R109" s="86" t="str">
        <f aca="false">IF(ROUND(R5+R25+R27,2)&gt;=ROUND(R16-R19,2),"TAK","NIE")</f>
        <v>TAK</v>
      </c>
      <c r="S109" s="86" t="str">
        <f aca="false">IF(ROUND(S5+S25+S27,2)&gt;=ROUND(S16-S19,2),"TAK","NIE")</f>
        <v>TAK</v>
      </c>
      <c r="T109" s="86" t="str">
        <f aca="false">IF(ROUND(T5+T25+T27,2)&gt;=ROUND(T16-T19,2),"TAK","NIE")</f>
        <v>TAK</v>
      </c>
      <c r="U109" s="86" t="str">
        <f aca="false">IF(ROUND(U5+U25+U27,2)&gt;=ROUND(U16-U19,2),"TAK","NIE")</f>
        <v>TAK</v>
      </c>
      <c r="V109" s="86" t="str">
        <f aca="false">IF(ROUND(V5+V25+V27,2)&gt;=ROUND(V16-V19,2),"TAK","NIE")</f>
        <v>TAK</v>
      </c>
      <c r="W109" s="86" t="str">
        <f aca="false">IF(ROUND(W5+W25+W27,2)&gt;=ROUND(W16-W19,2),"TAK","NIE")</f>
        <v>TAK</v>
      </c>
      <c r="X109" s="86" t="str">
        <f aca="false">IF(ROUND(X5+X25+X27,2)&gt;=ROUND(X16-X19,2),"TAK","NIE")</f>
        <v>TAK</v>
      </c>
      <c r="Y109" s="86" t="str">
        <f aca="false">IF(ROUND(Y5+Y25+Y27,2)&gt;=ROUND(Y16-Y19,2),"TAK","NIE")</f>
        <v>TAK</v>
      </c>
    </row>
    <row r="110" customFormat="false" ht="14.25" hidden="false" customHeight="false" outlineLevel="2" collapsed="false">
      <c r="B110" s="87"/>
      <c r="C110" s="88"/>
      <c r="D110" s="89" t="s">
        <v>209</v>
      </c>
      <c r="E110" s="90" t="s">
        <v>7</v>
      </c>
      <c r="F110" s="91" t="s">
        <v>7</v>
      </c>
      <c r="G110" s="91" t="s">
        <v>7</v>
      </c>
      <c r="H110" s="92" t="s">
        <v>7</v>
      </c>
      <c r="I110" s="93" t="str">
        <f aca="false">IF(I48&lt;=15%,"TAK","NIE")</f>
        <v>TAK</v>
      </c>
      <c r="J110" s="94" t="s">
        <v>7</v>
      </c>
      <c r="K110" s="94" t="s">
        <v>7</v>
      </c>
      <c r="L110" s="94" t="s">
        <v>7</v>
      </c>
      <c r="M110" s="94" t="s">
        <v>7</v>
      </c>
      <c r="N110" s="94" t="s">
        <v>7</v>
      </c>
      <c r="O110" s="94" t="s">
        <v>7</v>
      </c>
      <c r="P110" s="94" t="s">
        <v>7</v>
      </c>
      <c r="Q110" s="94" t="s">
        <v>7</v>
      </c>
      <c r="R110" s="94" t="s">
        <v>7</v>
      </c>
      <c r="S110" s="94" t="s">
        <v>7</v>
      </c>
      <c r="T110" s="94" t="s">
        <v>7</v>
      </c>
      <c r="U110" s="94" t="s">
        <v>7</v>
      </c>
      <c r="V110" s="94" t="s">
        <v>7</v>
      </c>
      <c r="W110" s="94" t="s">
        <v>7</v>
      </c>
      <c r="X110" s="94" t="s">
        <v>7</v>
      </c>
      <c r="Y110" s="94" t="s">
        <v>7</v>
      </c>
    </row>
    <row r="111" customFormat="false" ht="14.25" hidden="false" customHeight="false" outlineLevel="2" collapsed="false">
      <c r="B111" s="87"/>
      <c r="C111" s="88"/>
      <c r="D111" s="89" t="s">
        <v>210</v>
      </c>
      <c r="E111" s="90" t="s">
        <v>7</v>
      </c>
      <c r="F111" s="91" t="s">
        <v>7</v>
      </c>
      <c r="G111" s="91" t="s">
        <v>7</v>
      </c>
      <c r="H111" s="92" t="s">
        <v>7</v>
      </c>
      <c r="I111" s="93" t="str">
        <f aca="false">IF(I49&lt;=15%,"TAK","NIE")</f>
        <v>TAK</v>
      </c>
      <c r="J111" s="94" t="s">
        <v>7</v>
      </c>
      <c r="K111" s="94" t="s">
        <v>7</v>
      </c>
      <c r="L111" s="94" t="s">
        <v>7</v>
      </c>
      <c r="M111" s="94" t="s">
        <v>7</v>
      </c>
      <c r="N111" s="94" t="s">
        <v>7</v>
      </c>
      <c r="O111" s="94" t="s">
        <v>7</v>
      </c>
      <c r="P111" s="94" t="s">
        <v>7</v>
      </c>
      <c r="Q111" s="94" t="s">
        <v>7</v>
      </c>
      <c r="R111" s="94" t="s">
        <v>7</v>
      </c>
      <c r="S111" s="94" t="s">
        <v>7</v>
      </c>
      <c r="T111" s="94" t="s">
        <v>7</v>
      </c>
      <c r="U111" s="94" t="s">
        <v>7</v>
      </c>
      <c r="V111" s="94" t="s">
        <v>7</v>
      </c>
      <c r="W111" s="94" t="s">
        <v>7</v>
      </c>
      <c r="X111" s="94" t="s">
        <v>7</v>
      </c>
      <c r="Y111" s="94" t="s">
        <v>7</v>
      </c>
    </row>
    <row r="112" customFormat="false" ht="14.25" hidden="false" customHeight="false" outlineLevel="2" collapsed="false">
      <c r="B112" s="87"/>
      <c r="C112" s="88"/>
      <c r="D112" s="89" t="s">
        <v>211</v>
      </c>
      <c r="E112" s="90" t="s">
        <v>7</v>
      </c>
      <c r="F112" s="91" t="s">
        <v>7</v>
      </c>
      <c r="G112" s="91" t="s">
        <v>7</v>
      </c>
      <c r="H112" s="92" t="s">
        <v>7</v>
      </c>
      <c r="I112" s="93" t="str">
        <f aca="false">IF(I41&lt;=60%,"TAK","NIE")</f>
        <v>TAK</v>
      </c>
      <c r="J112" s="94" t="s">
        <v>7</v>
      </c>
      <c r="K112" s="94" t="s">
        <v>7</v>
      </c>
      <c r="L112" s="94" t="s">
        <v>7</v>
      </c>
      <c r="M112" s="94" t="s">
        <v>7</v>
      </c>
      <c r="N112" s="94" t="s">
        <v>7</v>
      </c>
      <c r="O112" s="94" t="s">
        <v>7</v>
      </c>
      <c r="P112" s="94" t="s">
        <v>7</v>
      </c>
      <c r="Q112" s="94" t="s">
        <v>7</v>
      </c>
      <c r="R112" s="94" t="s">
        <v>7</v>
      </c>
      <c r="S112" s="94" t="s">
        <v>7</v>
      </c>
      <c r="T112" s="94" t="s">
        <v>7</v>
      </c>
      <c r="U112" s="94" t="s">
        <v>7</v>
      </c>
      <c r="V112" s="94" t="s">
        <v>7</v>
      </c>
      <c r="W112" s="94" t="s">
        <v>7</v>
      </c>
      <c r="X112" s="94" t="s">
        <v>7</v>
      </c>
      <c r="Y112" s="94" t="s">
        <v>7</v>
      </c>
    </row>
    <row r="113" customFormat="false" ht="14.25" hidden="false" customHeight="false" outlineLevel="2" collapsed="false">
      <c r="B113" s="87"/>
      <c r="C113" s="88"/>
      <c r="D113" s="89" t="s">
        <v>212</v>
      </c>
      <c r="E113" s="90" t="s">
        <v>7</v>
      </c>
      <c r="F113" s="91" t="s">
        <v>7</v>
      </c>
      <c r="G113" s="91" t="s">
        <v>7</v>
      </c>
      <c r="H113" s="92" t="s">
        <v>7</v>
      </c>
      <c r="I113" s="93" t="str">
        <f aca="false">IF(I42&lt;=60%,"TAK","NIE")</f>
        <v>TAK</v>
      </c>
      <c r="J113" s="94" t="s">
        <v>7</v>
      </c>
      <c r="K113" s="94" t="s">
        <v>7</v>
      </c>
      <c r="L113" s="94" t="s">
        <v>7</v>
      </c>
      <c r="M113" s="94" t="s">
        <v>7</v>
      </c>
      <c r="N113" s="94" t="s">
        <v>7</v>
      </c>
      <c r="O113" s="94" t="s">
        <v>7</v>
      </c>
      <c r="P113" s="94" t="s">
        <v>7</v>
      </c>
      <c r="Q113" s="94" t="s">
        <v>7</v>
      </c>
      <c r="R113" s="94" t="s">
        <v>7</v>
      </c>
      <c r="S113" s="94" t="s">
        <v>7</v>
      </c>
      <c r="T113" s="94" t="s">
        <v>7</v>
      </c>
      <c r="U113" s="94" t="s">
        <v>7</v>
      </c>
      <c r="V113" s="94" t="s">
        <v>7</v>
      </c>
      <c r="W113" s="94" t="s">
        <v>7</v>
      </c>
      <c r="X113" s="94" t="s">
        <v>7</v>
      </c>
      <c r="Y113" s="94" t="s">
        <v>7</v>
      </c>
    </row>
    <row r="114" customFormat="false" ht="24" hidden="false" customHeight="false" outlineLevel="2" collapsed="false">
      <c r="B114" s="87" t="s">
        <v>213</v>
      </c>
      <c r="C114" s="88"/>
      <c r="D114" s="89" t="s">
        <v>214</v>
      </c>
      <c r="E114" s="90" t="s">
        <v>7</v>
      </c>
      <c r="F114" s="91" t="s">
        <v>7</v>
      </c>
      <c r="G114" s="91" t="s">
        <v>7</v>
      </c>
      <c r="H114" s="92" t="s">
        <v>7</v>
      </c>
      <c r="I114" s="93" t="s">
        <v>7</v>
      </c>
      <c r="J114" s="94" t="s">
        <v>7</v>
      </c>
      <c r="K114" s="94" t="str">
        <f aca="false">IF(K86=0,"TAK","BŁĄD")</f>
        <v>TAK</v>
      </c>
      <c r="L114" s="94" t="str">
        <f aca="false">IF(L86=0,"TAK","BŁĄD")</f>
        <v>TAK</v>
      </c>
      <c r="M114" s="94" t="str">
        <f aca="false">IF(M86=0,"TAK","BŁĄD")</f>
        <v>TAK</v>
      </c>
      <c r="N114" s="94" t="str">
        <f aca="false">IF(N86=0,"TAK","BŁĄD")</f>
        <v>TAK</v>
      </c>
      <c r="O114" s="94" t="str">
        <f aca="false">IF(O86=0,"TAK","BŁĄD")</f>
        <v>TAK</v>
      </c>
      <c r="P114" s="94" t="str">
        <f aca="false">IF(P86=0,"TAK","BŁĄD")</f>
        <v>TAK</v>
      </c>
      <c r="Q114" s="94" t="str">
        <f aca="false">IF(Q86=0,"TAK","BŁĄD")</f>
        <v>TAK</v>
      </c>
      <c r="R114" s="94" t="str">
        <f aca="false">IF(R86=0,"TAK","BŁĄD")</f>
        <v>TAK</v>
      </c>
      <c r="S114" s="94" t="str">
        <f aca="false">IF(S86=0,"TAK","BŁĄD")</f>
        <v>TAK</v>
      </c>
      <c r="T114" s="94" t="str">
        <f aca="false">IF(T86=0,"TAK","BŁĄD")</f>
        <v>TAK</v>
      </c>
      <c r="U114" s="94" t="str">
        <f aca="false">IF(U86=0,"TAK","BŁĄD")</f>
        <v>TAK</v>
      </c>
      <c r="V114" s="94" t="str">
        <f aca="false">IF(V86=0,"TAK","BŁĄD")</f>
        <v>TAK</v>
      </c>
      <c r="W114" s="94" t="str">
        <f aca="false">IF(W86=0,"TAK","BŁĄD")</f>
        <v>TAK</v>
      </c>
      <c r="X114" s="94" t="str">
        <f aca="false">IF(X86=0,"TAK","BŁĄD")</f>
        <v>TAK</v>
      </c>
      <c r="Y114" s="94" t="str">
        <f aca="false">IF(Y86=0,"TAK","BŁĄD")</f>
        <v>TAK</v>
      </c>
    </row>
    <row r="115" customFormat="false" ht="14.25" hidden="false" customHeight="false" outlineLevel="1" collapsed="false">
      <c r="B115" s="87" t="s">
        <v>215</v>
      </c>
      <c r="C115" s="88"/>
      <c r="D115" s="95" t="s">
        <v>216</v>
      </c>
      <c r="E115" s="90" t="s">
        <v>7</v>
      </c>
      <c r="F115" s="91" t="s">
        <v>7</v>
      </c>
      <c r="G115" s="91" t="s">
        <v>7</v>
      </c>
      <c r="H115" s="92" t="s">
        <v>7</v>
      </c>
      <c r="I115" s="96" t="str">
        <f aca="false">IF(ROUND(I4+I24-I15-I33,2)=0,"OK",ROUND(I4+I24-I15-I33,2))</f>
        <v>OK</v>
      </c>
      <c r="J115" s="97" t="str">
        <f aca="false">IF(ROUND(J4+J24-J15-J33,2)=0,"OK",ROUND(J4+J24-J15-J33,2))</f>
        <v>OK</v>
      </c>
      <c r="K115" s="97" t="str">
        <f aca="false">IF(ROUND(K4+K24-K15-K33,2)=0,"OK",ROUND(K4+K24-K15-K33,2))</f>
        <v>OK</v>
      </c>
      <c r="L115" s="97" t="str">
        <f aca="false">IF(ROUND(L4+L24-L15-L33,2)=0,"OK",ROUND(L4+L24-L15-L33,2))</f>
        <v>OK</v>
      </c>
      <c r="M115" s="97" t="str">
        <f aca="false">IF(ROUND(M4+M24-M15-M33,2)=0,"OK",ROUND(M4+M24-M15-M33,2))</f>
        <v>OK</v>
      </c>
      <c r="N115" s="97" t="str">
        <f aca="false">IF(ROUND(N4+N24-N15-N33,2)=0,"OK",ROUND(N4+N24-N15-N33,2))</f>
        <v>OK</v>
      </c>
      <c r="O115" s="97" t="str">
        <f aca="false">IF(ROUND(O4+O24-O15-O33,2)=0,"OK",ROUND(O4+O24-O15-O33,2))</f>
        <v>OK</v>
      </c>
      <c r="P115" s="97" t="str">
        <f aca="false">IF(ROUND(P4+P24-P15-P33,2)=0,"OK",ROUND(P4+P24-P15-P33,2))</f>
        <v>OK</v>
      </c>
      <c r="Q115" s="97" t="str">
        <f aca="false">IF(ROUND(Q4+Q24-Q15-Q33,2)=0,"OK",ROUND(Q4+Q24-Q15-Q33,2))</f>
        <v>OK</v>
      </c>
      <c r="R115" s="97" t="str">
        <f aca="false">IF(ROUND(R4+R24-R15-R33,2)=0,"OK",ROUND(R4+R24-R15-R33,2))</f>
        <v>OK</v>
      </c>
      <c r="S115" s="97" t="str">
        <f aca="false">IF(ROUND(S4+S24-S15-S33,2)=0,"OK",ROUND(S4+S24-S15-S33,2))</f>
        <v>OK</v>
      </c>
      <c r="T115" s="97" t="str">
        <f aca="false">IF(ROUND(T4+T24-T15-T33,2)=0,"OK",ROUND(T4+T24-T15-T33,2))</f>
        <v>OK</v>
      </c>
      <c r="U115" s="97" t="str">
        <f aca="false">IF(ROUND(U4+U24-U15-U33,2)=0,"OK",ROUND(U4+U24-U15-U33,2))</f>
        <v>OK</v>
      </c>
      <c r="V115" s="97" t="str">
        <f aca="false">IF(ROUND(V4+V24-V15-V33,2)=0,"OK",ROUND(V4+V24-V15-V33,2))</f>
        <v>OK</v>
      </c>
      <c r="W115" s="97" t="str">
        <f aca="false">IF(ROUND(W4+W24-W15-W33,2)=0,"OK",ROUND(W4+W24-W15-W33,2))</f>
        <v>OK</v>
      </c>
      <c r="X115" s="97" t="str">
        <f aca="false">IF(ROUND(X4+X24-X15-X33,2)=0,"OK",ROUND(X4+X24-X15-X33,2))</f>
        <v>OK</v>
      </c>
      <c r="Y115" s="97" t="str">
        <f aca="false">IF(ROUND(Y4+Y24-Y15-Y33,2)=0,"OK",ROUND(Y4+Y24-Y15-Y33,2))</f>
        <v>OK</v>
      </c>
    </row>
    <row r="116" customFormat="false" ht="14.25" hidden="false" customHeight="false" outlineLevel="2" collapsed="false">
      <c r="B116" s="98" t="s">
        <v>217</v>
      </c>
      <c r="C116" s="99"/>
      <c r="D116" s="95" t="s">
        <v>218</v>
      </c>
      <c r="E116" s="90" t="s">
        <v>7</v>
      </c>
      <c r="F116" s="91" t="s">
        <v>7</v>
      </c>
      <c r="G116" s="91" t="s">
        <v>7</v>
      </c>
      <c r="H116" s="92" t="s">
        <v>7</v>
      </c>
      <c r="I116" s="96" t="str">
        <f aca="false">+IF(ROUND(H38+I29-I34+(I93-H93)+I98-I38,2)=0,"OK",ROUND(H38+I29-I34+(I93-H93)+I98-I38,2))</f>
        <v>OK</v>
      </c>
      <c r="J116" s="97" t="str">
        <f aca="false">+IF(ROUND(I38+J29-J34+(J93-I93)+J98-J38,2)=0,"OK",ROUND(I38+J29-J34+(J93-I93)+J98-J38,2))</f>
        <v>OK</v>
      </c>
      <c r="K116" s="97" t="str">
        <f aca="false">+IF(ROUND(J38+K29-K34+(K93-J93)+K98-K38,2)=0,"OK",ROUND(J38+K29-K34+(K93-J93)+K98-K38,2))</f>
        <v>OK</v>
      </c>
      <c r="L116" s="97" t="str">
        <f aca="false">+IF(ROUND(K38+L29-L34+(L93-K93)+L98-L38,2)=0,"OK",ROUND(K38+L29-L34+(L93-K93)+L98-L38,2))</f>
        <v>OK</v>
      </c>
      <c r="M116" s="97" t="str">
        <f aca="false">+IF(ROUND(L38+M29-M34+(M93-L93)+M98-M38,2)=0,"OK",ROUND(L38+M29-M34+(M93-L93)+M98-M38,2))</f>
        <v>OK</v>
      </c>
      <c r="N116" s="97" t="str">
        <f aca="false">+IF(ROUND(M38+N29-N34+(N93-M93)+N98-N38,2)=0,"OK",ROUND(M38+N29-N34+(N93-M93)+N98-N38,2))</f>
        <v>OK</v>
      </c>
      <c r="O116" s="97" t="str">
        <f aca="false">+IF(ROUND(N38+O29-O34+(O93-N93)+O98-O38,2)=0,"OK",ROUND(N38+O29-O34+(O93-N93)+O98-O38,2))</f>
        <v>OK</v>
      </c>
      <c r="P116" s="97" t="str">
        <f aca="false">+IF(ROUND(O38+P29-P34+(P93-O93)+P98-P38,2)=0,"OK",ROUND(O38+P29-P34+(P93-O93)+P98-P38,2))</f>
        <v>OK</v>
      </c>
      <c r="Q116" s="97" t="str">
        <f aca="false">+IF(ROUND(P38+Q29-Q34+(Q93-P93)+Q98-Q38,2)=0,"OK",ROUND(P38+Q29-Q34+(Q93-P93)+Q98-Q38,2))</f>
        <v>OK</v>
      </c>
      <c r="R116" s="97" t="str">
        <f aca="false">+IF(ROUND(Q38+R29-R34+(R93-Q93)+R98-R38,2)=0,"OK",ROUND(Q38+R29-R34+(R93-Q93)+R98-R38,2))</f>
        <v>OK</v>
      </c>
      <c r="S116" s="97" t="str">
        <f aca="false">+IF(ROUND(R38+S29-S34+(S93-R93)+S98-S38,2)=0,"OK",ROUND(R38+S29-S34+(S93-R93)+S98-S38,2))</f>
        <v>OK</v>
      </c>
      <c r="T116" s="97" t="str">
        <f aca="false">+IF(ROUND(S38+T29-T34+(T93-S93)+T98-T38,2)=0,"OK",ROUND(S38+T29-T34+(T93-S93)+T98-T38,2))</f>
        <v>OK</v>
      </c>
      <c r="U116" s="97" t="str">
        <f aca="false">+IF(ROUND(T38+U29-U34+(U93-T93)+U98-U38,2)=0,"OK",ROUND(T38+U29-U34+(U93-T93)+U98-U38,2))</f>
        <v>OK</v>
      </c>
      <c r="V116" s="97" t="str">
        <f aca="false">+IF(ROUND(U38+V29-V34+(V93-U93)+V98-V38,2)=0,"OK",ROUND(U38+V29-V34+(V93-U93)+V98-V38,2))</f>
        <v>OK</v>
      </c>
      <c r="W116" s="97" t="str">
        <f aca="false">+IF(ROUND(V38+W29-W34+(W93-V93)+W98-W38,2)=0,"OK",ROUND(V38+W29-W34+(W93-V93)+W98-W38,2))</f>
        <v>OK</v>
      </c>
      <c r="X116" s="97" t="str">
        <f aca="false">+IF(ROUND(W38+X29-X34+(X93-W93)+X98-X38,2)=0,"OK",ROUND(W38+X29-X34+(X93-W93)+X98-X38,2))</f>
        <v>OK</v>
      </c>
      <c r="Y116" s="97" t="str">
        <f aca="false">+IF(ROUND(X38+Y29-Y34+(Y93-X93)+Y98-Y38,2)=0,"OK",ROUND(X38+Y29-Y34+(Y93-X93)+Y98-Y38,2))</f>
        <v>OK</v>
      </c>
    </row>
    <row r="117" customFormat="false" ht="48" hidden="false" customHeight="false" outlineLevel="2" collapsed="false">
      <c r="B117" s="98" t="s">
        <v>219</v>
      </c>
      <c r="C117" s="99"/>
      <c r="D117" s="95" t="s">
        <v>220</v>
      </c>
      <c r="E117" s="100" t="s">
        <v>7</v>
      </c>
      <c r="F117" s="91" t="s">
        <v>7</v>
      </c>
      <c r="G117" s="91" t="s">
        <v>7</v>
      </c>
      <c r="H117" s="92" t="s">
        <v>7</v>
      </c>
      <c r="I117" s="97" t="str">
        <f aca="false">+IF(H93=0,"N/D",IF(ROUND(I93+I94-H93,2)=0,"OK",ROUND(I93+I94-H93,2)))</f>
        <v>N/D</v>
      </c>
      <c r="J117" s="97" t="str">
        <f aca="false">+IF(I93=0,"N/D",IF(ROUND(J93+J94-I93,2)=0,"OK",ROUND(J93+J94-I93,2)))</f>
        <v>N/D</v>
      </c>
      <c r="K117" s="97" t="str">
        <f aca="false">+IF(J93=0,"N/D",IF(ROUND(K93+K94-J93,2)=0,"OK",ROUND(K93+K94-J93,2)))</f>
        <v>N/D</v>
      </c>
      <c r="L117" s="97" t="str">
        <f aca="false">+IF(K93=0,"N/D",IF(ROUND(L93+L94-K93,2)=0,"OK",ROUND(L93+L94-K93,2)))</f>
        <v>N/D</v>
      </c>
      <c r="M117" s="97" t="str">
        <f aca="false">+IF(L93=0,"N/D",IF(ROUND(M93+M94-L93,2)=0,"OK",ROUND(M93+M94-L93,2)))</f>
        <v>N/D</v>
      </c>
      <c r="N117" s="97" t="str">
        <f aca="false">+IF(M93=0,"N/D",IF(ROUND(N93+N94-M93,2)=0,"OK",ROUND(N93+N94-M93,2)))</f>
        <v>N/D</v>
      </c>
      <c r="O117" s="97" t="str">
        <f aca="false">+IF(N93=0,"N/D",IF(ROUND(O93+O94-N93,2)=0,"OK",ROUND(O93+O94-N93,2)))</f>
        <v>N/D</v>
      </c>
      <c r="P117" s="97" t="str">
        <f aca="false">+IF(O93=0,"N/D",IF(ROUND(P93+P94-O93,2)=0,"OK",ROUND(P93+P94-O93,2)))</f>
        <v>N/D</v>
      </c>
      <c r="Q117" s="97" t="str">
        <f aca="false">+IF(P93=0,"N/D",IF(ROUND(Q93+Q94-P93,2)=0,"OK",ROUND(Q93+Q94-P93,2)))</f>
        <v>N/D</v>
      </c>
      <c r="R117" s="97" t="str">
        <f aca="false">+IF(Q93=0,"N/D",IF(ROUND(R93+R94-Q93,2)=0,"OK",ROUND(R93+R94-Q93,2)))</f>
        <v>N/D</v>
      </c>
      <c r="S117" s="97" t="str">
        <f aca="false">+IF(R93=0,"N/D",IF(ROUND(S93+S94-R93,2)=0,"OK",ROUND(S93+S94-R93,2)))</f>
        <v>N/D</v>
      </c>
      <c r="T117" s="97" t="str">
        <f aca="false">+IF(S93=0,"N/D",IF(ROUND(T93+T94-S93,2)=0,"OK",ROUND(T93+T94-S93,2)))</f>
        <v>N/D</v>
      </c>
      <c r="U117" s="97" t="str">
        <f aca="false">+IF(T93=0,"N/D",IF(ROUND(U93+U94-T93,2)=0,"OK",ROUND(U93+U94-T93,2)))</f>
        <v>N/D</v>
      </c>
      <c r="V117" s="97" t="str">
        <f aca="false">+IF(U93=0,"N/D",IF(ROUND(V93+V94-U93,2)=0,"OK",ROUND(V93+V94-U93,2)))</f>
        <v>N/D</v>
      </c>
      <c r="W117" s="97" t="str">
        <f aca="false">+IF(V93=0,"N/D",IF(ROUND(W93+W94-V93,2)=0,"OK",ROUND(W93+W94-V93,2)))</f>
        <v>N/D</v>
      </c>
      <c r="X117" s="97" t="str">
        <f aca="false">+IF(W93=0,"N/D",IF(ROUND(X93+X94-W93,2)=0,"OK",ROUND(X93+X94-W93,2)))</f>
        <v>N/D</v>
      </c>
      <c r="Y117" s="97" t="str">
        <f aca="false">+IF(X93=0,"N/D",IF(ROUND(Y93+Y94-X93,2)=0,"OK",ROUND(Y93+Y94-X93,2)))</f>
        <v>N/D</v>
      </c>
    </row>
    <row r="118" customFormat="false" ht="36" hidden="false" customHeight="false" outlineLevel="2" collapsed="false">
      <c r="B118" s="98" t="s">
        <v>221</v>
      </c>
      <c r="C118" s="99"/>
      <c r="D118" s="95" t="s">
        <v>222</v>
      </c>
      <c r="E118" s="90" t="s">
        <v>7</v>
      </c>
      <c r="F118" s="91" t="s">
        <v>7</v>
      </c>
      <c r="G118" s="91" t="s">
        <v>7</v>
      </c>
      <c r="H118" s="92" t="s">
        <v>7</v>
      </c>
      <c r="I118" s="96" t="str">
        <f aca="false">+IF(H84=0,"N/D",IF(ROUND(I84+(I86+I87+I88+I89)-H84,2)=0,"OK",ROUND(I84+(I86+I87+I88+I89)-H84,2)))</f>
        <v>N/D</v>
      </c>
      <c r="J118" s="97" t="str">
        <f aca="false">+IF(I84=0,"N/D",IF(ROUND(J84+(J86+J87+J88+J89)-I84,2)=0,"OK",ROUND(J84+(J86+J87+J88+J89)-I84,2)))</f>
        <v>N/D</v>
      </c>
      <c r="K118" s="97" t="str">
        <f aca="false">+IF(J84=0,"N/D",IF(ROUND(K84+(K86+K87+K88+K89)-J84,2)=0,"OK",ROUND(K84+(K86+K87+K88+K89)-J84,2)))</f>
        <v>N/D</v>
      </c>
      <c r="L118" s="97" t="str">
        <f aca="false">+IF(K84=0,"N/D",IF(ROUND(L84+(L86+L87+L88+L89)-K84,2)=0,"OK",ROUND(L84+(L86+L87+L88+L89)-K84,2)))</f>
        <v>N/D</v>
      </c>
      <c r="M118" s="97" t="str">
        <f aca="false">+IF(L84=0,"N/D",IF(ROUND(M84+(M86+M87+M88+M89)-L84,2)=0,"OK",ROUND(M84+(M86+M87+M88+M89)-L84,2)))</f>
        <v>N/D</v>
      </c>
      <c r="N118" s="97" t="str">
        <f aca="false">+IF(M84=0,"N/D",IF(ROUND(N84+(N86+N87+N88+N89)-M84,2)=0,"OK",ROUND(N84+(N86+N87+N88+N89)-M84,2)))</f>
        <v>N/D</v>
      </c>
      <c r="O118" s="97" t="str">
        <f aca="false">+IF(N84=0,"N/D",IF(ROUND(O84+(O86+O87+O88+O89)-N84,2)=0,"OK",ROUND(O84+(O86+O87+O88+O89)-N84,2)))</f>
        <v>N/D</v>
      </c>
      <c r="P118" s="97" t="str">
        <f aca="false">+IF(O84=0,"N/D",IF(ROUND(P84+(P86+P87+P88+P89)-O84,2)=0,"OK",ROUND(P84+(P86+P87+P88+P89)-O84,2)))</f>
        <v>N/D</v>
      </c>
      <c r="Q118" s="97" t="str">
        <f aca="false">+IF(P84=0,"N/D",IF(ROUND(Q84+(Q86+Q87+Q88+Q89)-P84,2)=0,"OK",ROUND(Q84+(Q86+Q87+Q88+Q89)-P84,2)))</f>
        <v>N/D</v>
      </c>
      <c r="R118" s="97" t="str">
        <f aca="false">+IF(Q84=0,"N/D",IF(ROUND(R84+(R86+R87+R88+R89)-Q84,2)=0,"OK",ROUND(R84+(R86+R87+R88+R89)-Q84,2)))</f>
        <v>N/D</v>
      </c>
      <c r="S118" s="97" t="str">
        <f aca="false">+IF(R84=0,"N/D",IF(ROUND(S84+(S86+S87+S88+S89)-R84,2)=0,"OK",ROUND(S84+(S86+S87+S88+S89)-R84,2)))</f>
        <v>N/D</v>
      </c>
      <c r="T118" s="97" t="str">
        <f aca="false">+IF(S84=0,"N/D",IF(ROUND(T84+(T86+T87+T88+T89)-S84,2)=0,"OK",ROUND(T84+(T86+T87+T88+T89)-S84,2)))</f>
        <v>N/D</v>
      </c>
      <c r="U118" s="97" t="str">
        <f aca="false">+IF(T84=0,"N/D",IF(ROUND(U84+(U86+U87+U88+U89)-T84,2)=0,"OK",ROUND(U84+(U86+U87+U88+U89)-T84,2)))</f>
        <v>N/D</v>
      </c>
      <c r="V118" s="97" t="str">
        <f aca="false">+IF(U84=0,"N/D",IF(ROUND(V84+(V86+V87+V88+V89)-U84,2)=0,"OK",ROUND(V84+(V86+V87+V88+V89)-U84,2)))</f>
        <v>N/D</v>
      </c>
      <c r="W118" s="97" t="str">
        <f aca="false">+IF(V84=0,"N/D",IF(ROUND(W84+(W86+W87+W88+W89)-V84,2)=0,"OK",ROUND(W84+(W86+W87+W88+W89)-V84,2)))</f>
        <v>N/D</v>
      </c>
      <c r="X118" s="97" t="str">
        <f aca="false">+IF(W84=0,"N/D",IF(ROUND(X84+(X86+X87+X88+X89)-W84,2)=0,"OK",ROUND(X84+(X86+X87+X88+X89)-W84,2)))</f>
        <v>N/D</v>
      </c>
      <c r="Y118" s="97" t="str">
        <f aca="false">+IF(X84=0,"N/D",IF(ROUND(Y84+(Y86+Y87+Y88+Y89)-X84,2)=0,"OK",ROUND(Y84+(Y86+Y87+Y88+Y89)-X84,2)))</f>
        <v>N/D</v>
      </c>
    </row>
    <row r="119" customFormat="false" ht="14.25" hidden="false" customHeight="false" outlineLevel="1" collapsed="false">
      <c r="B119" s="87" t="s">
        <v>223</v>
      </c>
      <c r="C119" s="88"/>
      <c r="D119" s="101" t="s">
        <v>224</v>
      </c>
      <c r="E119" s="90" t="s">
        <v>7</v>
      </c>
      <c r="F119" s="91" t="s">
        <v>7</v>
      </c>
      <c r="G119" s="91" t="s">
        <v>7</v>
      </c>
      <c r="H119" s="92" t="s">
        <v>7</v>
      </c>
      <c r="I119" s="102" t="str">
        <f aca="false">IF(I23&lt;0,IF(ROUND(I26+I28+I30+I32+I23,2)=0,"OK",ROUND(I26+I28+I30+I32+I23,2)),"N/D")</f>
        <v>OK</v>
      </c>
      <c r="J119" s="103" t="str">
        <f aca="false">IF(J23&lt;0,IF(ROUND(J26+J28+J30+J32+J23,2)=0,"OK",ROUND(J26+J28+J30+J32+J23,2)),"N/D")</f>
        <v>N/D</v>
      </c>
      <c r="K119" s="103" t="str">
        <f aca="false">IF(K23&lt;0,IF(ROUND(K26+K28+K30+K32+K23,2)=0,"OK",ROUND(K26+K28+K30+K32+K23,2)),"N/D")</f>
        <v>N/D</v>
      </c>
      <c r="L119" s="103" t="str">
        <f aca="false">IF(L23&lt;0,IF(ROUND(L26+L28+L30+L32+L23,2)=0,"OK",ROUND(L26+L28+L30+L32+L23,2)),"N/D")</f>
        <v>N/D</v>
      </c>
      <c r="M119" s="103" t="str">
        <f aca="false">IF(M23&lt;0,IF(ROUND(M26+M28+M30+M32+M23,2)=0,"OK",ROUND(M26+M28+M30+M32+M23,2)),"N/D")</f>
        <v>N/D</v>
      </c>
      <c r="N119" s="103" t="str">
        <f aca="false">IF(N23&lt;0,IF(ROUND(N26+N28+N30+N32+N23,2)=0,"OK",ROUND(N26+N28+N30+N32+N23,2)),"N/D")</f>
        <v>N/D</v>
      </c>
      <c r="O119" s="103" t="str">
        <f aca="false">IF(O23&lt;0,IF(ROUND(O26+O28+O30+O32+O23,2)=0,"OK",ROUND(O26+O28+O30+O32+O23,2)),"N/D")</f>
        <v>N/D</v>
      </c>
      <c r="P119" s="103" t="str">
        <f aca="false">IF(P23&lt;0,IF(ROUND(P26+P28+P30+P32+P23,2)=0,"OK",ROUND(P26+P28+P30+P32+P23,2)),"N/D")</f>
        <v>N/D</v>
      </c>
      <c r="Q119" s="103" t="str">
        <f aca="false">IF(Q23&lt;0,IF(ROUND(Q26+Q28+Q30+Q32+Q23,2)=0,"OK",ROUND(Q26+Q28+Q30+Q32+Q23,2)),"N/D")</f>
        <v>N/D</v>
      </c>
      <c r="R119" s="103" t="str">
        <f aca="false">IF(R23&lt;0,IF(ROUND(R26+R28+R30+R32+R23,2)=0,"OK",ROUND(R26+R28+R30+R32+R23,2)),"N/D")</f>
        <v>N/D</v>
      </c>
      <c r="S119" s="103" t="str">
        <f aca="false">IF(S23&lt;0,IF(ROUND(S26+S28+S30+S32+S23,2)=0,"OK",ROUND(S26+S28+S30+S32+S23,2)),"N/D")</f>
        <v>N/D</v>
      </c>
      <c r="T119" s="103" t="str">
        <f aca="false">IF(T23&lt;0,IF(ROUND(T26+T28+T30+T32+T23,2)=0,"OK",ROUND(T26+T28+T30+T32+T23,2)),"N/D")</f>
        <v>N/D</v>
      </c>
      <c r="U119" s="103" t="str">
        <f aca="false">IF(U23&lt;0,IF(ROUND(U26+U28+U30+U32+U23,2)=0,"OK",ROUND(U26+U28+U30+U32+U23,2)),"N/D")</f>
        <v>N/D</v>
      </c>
      <c r="V119" s="103" t="str">
        <f aca="false">IF(V23&lt;0,IF(ROUND(V26+V28+V30+V32+V23,2)=0,"OK",ROUND(V26+V28+V30+V32+V23,2)),"N/D")</f>
        <v>N/D</v>
      </c>
      <c r="W119" s="103" t="str">
        <f aca="false">IF(W23&lt;0,IF(ROUND(W26+W28+W30+W32+W23,2)=0,"OK",ROUND(W26+W28+W30+W32+W23,2)),"N/D")</f>
        <v>N/D</v>
      </c>
      <c r="X119" s="103" t="str">
        <f aca="false">IF(X23&lt;0,IF(ROUND(X26+X28+X30+X32+X23,2)=0,"OK",ROUND(X26+X28+X30+X32+X23,2)),"N/D")</f>
        <v>N/D</v>
      </c>
      <c r="Y119" s="103" t="str">
        <f aca="false">IF(Y23&lt;0,IF(ROUND(Y26+Y28+Y30+Y32+Y23,2)=0,"OK",ROUND(Y26+Y28+Y30+Y32+Y23,2)),"N/D")</f>
        <v>N/D</v>
      </c>
    </row>
    <row r="120" customFormat="false" ht="14.25" hidden="false" customHeight="false" outlineLevel="2" collapsed="false">
      <c r="B120" s="87" t="s">
        <v>225</v>
      </c>
      <c r="C120" s="88"/>
      <c r="D120" s="101" t="s">
        <v>226</v>
      </c>
      <c r="E120" s="90" t="s">
        <v>7</v>
      </c>
      <c r="F120" s="91" t="s">
        <v>7</v>
      </c>
      <c r="G120" s="91" t="s">
        <v>7</v>
      </c>
      <c r="H120" s="92" t="s">
        <v>7</v>
      </c>
      <c r="I120" s="102" t="str">
        <f aca="false">IF(I23&gt;=0,IF(ROUND(I26+I28+I30+I32,2)=0,"OK",ROUND(I26+I28+I30+I32,2)),"N/D")</f>
        <v>N/D</v>
      </c>
      <c r="J120" s="103" t="str">
        <f aca="false">IF(J23&gt;=0,IF(ROUND(J26+J28+J30+J32,2)=0,"OK",ROUND(J26+J28+J30+J32,2)),"N/D")</f>
        <v>OK</v>
      </c>
      <c r="K120" s="103" t="str">
        <f aca="false">IF(K23&gt;=0,IF(ROUND(K26+K28+K30+K32,2)=0,"OK",ROUND(K26+K28+K30+K32,2)),"N/D")</f>
        <v>OK</v>
      </c>
      <c r="L120" s="103" t="str">
        <f aca="false">IF(L23&gt;=0,IF(ROUND(L26+L28+L30+L32,2)=0,"OK",ROUND(L26+L28+L30+L32,2)),"N/D")</f>
        <v>OK</v>
      </c>
      <c r="M120" s="103" t="str">
        <f aca="false">IF(M23&gt;=0,IF(ROUND(M26+M28+M30+M32,2)=0,"OK",ROUND(M26+M28+M30+M32,2)),"N/D")</f>
        <v>OK</v>
      </c>
      <c r="N120" s="103" t="str">
        <f aca="false">IF(N23&gt;=0,IF(ROUND(N26+N28+N30+N32,2)=0,"OK",ROUND(N26+N28+N30+N32,2)),"N/D")</f>
        <v>OK</v>
      </c>
      <c r="O120" s="103" t="str">
        <f aca="false">IF(O23&gt;=0,IF(ROUND(O26+O28+O30+O32,2)=0,"OK",ROUND(O26+O28+O30+O32,2)),"N/D")</f>
        <v>OK</v>
      </c>
      <c r="P120" s="103" t="str">
        <f aca="false">IF(P23&gt;=0,IF(ROUND(P26+P28+P30+P32,2)=0,"OK",ROUND(P26+P28+P30+P32,2)),"N/D")</f>
        <v>OK</v>
      </c>
      <c r="Q120" s="103" t="str">
        <f aca="false">IF(Q23&gt;=0,IF(ROUND(Q26+Q28+Q30+Q32,2)=0,"OK",ROUND(Q26+Q28+Q30+Q32,2)),"N/D")</f>
        <v>OK</v>
      </c>
      <c r="R120" s="103" t="str">
        <f aca="false">IF(R23&gt;=0,IF(ROUND(R26+R28+R30+R32,2)=0,"OK",ROUND(R26+R28+R30+R32,2)),"N/D")</f>
        <v>OK</v>
      </c>
      <c r="S120" s="103" t="str">
        <f aca="false">IF(S23&gt;=0,IF(ROUND(S26+S28+S30+S32,2)=0,"OK",ROUND(S26+S28+S30+S32,2)),"N/D")</f>
        <v>OK</v>
      </c>
      <c r="T120" s="103" t="str">
        <f aca="false">IF(T23&gt;=0,IF(ROUND(T26+T28+T30+T32,2)=0,"OK",ROUND(T26+T28+T30+T32,2)),"N/D")</f>
        <v>OK</v>
      </c>
      <c r="U120" s="103" t="str">
        <f aca="false">IF(U23&gt;=0,IF(ROUND(U26+U28+U30+U32,2)=0,"OK",ROUND(U26+U28+U30+U32,2)),"N/D")</f>
        <v>OK</v>
      </c>
      <c r="V120" s="103" t="str">
        <f aca="false">IF(V23&gt;=0,IF(ROUND(V26+V28+V30+V32,2)=0,"OK",ROUND(V26+V28+V30+V32,2)),"N/D")</f>
        <v>OK</v>
      </c>
      <c r="W120" s="103" t="str">
        <f aca="false">IF(W23&gt;=0,IF(ROUND(W26+W28+W30+W32,2)=0,"OK",ROUND(W26+W28+W30+W32,2)),"N/D")</f>
        <v>OK</v>
      </c>
      <c r="X120" s="103" t="str">
        <f aca="false">IF(X23&gt;=0,IF(ROUND(X26+X28+X30+X32,2)=0,"OK",ROUND(X26+X28+X30+X32,2)),"N/D")</f>
        <v>OK</v>
      </c>
      <c r="Y120" s="103" t="str">
        <f aca="false">IF(Y23&gt;=0,IF(ROUND(Y26+Y28+Y30+Y32,2)=0,"OK",ROUND(Y26+Y28+Y30+Y32,2)),"N/D")</f>
        <v>OK</v>
      </c>
    </row>
    <row r="121" customFormat="false" ht="14.25" hidden="false" customHeight="false" outlineLevel="2" collapsed="false">
      <c r="B121" s="87" t="s">
        <v>227</v>
      </c>
      <c r="C121" s="88"/>
      <c r="D121" s="101" t="s">
        <v>228</v>
      </c>
      <c r="E121" s="90" t="s">
        <v>7</v>
      </c>
      <c r="F121" s="91" t="s">
        <v>7</v>
      </c>
      <c r="G121" s="91" t="s">
        <v>7</v>
      </c>
      <c r="H121" s="92" t="s">
        <v>7</v>
      </c>
      <c r="I121" s="93" t="str">
        <f aca="false">IF(I8&gt;=I9,"OK","BŁĄD")</f>
        <v>OK</v>
      </c>
      <c r="J121" s="104" t="str">
        <f aca="false">IF(J8&gt;=J9,"OK","BŁĄD")</f>
        <v>OK</v>
      </c>
      <c r="K121" s="104" t="str">
        <f aca="false">IF(K8&gt;=K9,"OK","BŁĄD")</f>
        <v>OK</v>
      </c>
      <c r="L121" s="104" t="str">
        <f aca="false">IF(L8&gt;=L9,"OK","BŁĄD")</f>
        <v>OK</v>
      </c>
      <c r="M121" s="104" t="str">
        <f aca="false">IF(M8&gt;=M9,"OK","BŁĄD")</f>
        <v>OK</v>
      </c>
      <c r="N121" s="104" t="str">
        <f aca="false">IF(N8&gt;=N9,"OK","BŁĄD")</f>
        <v>OK</v>
      </c>
      <c r="O121" s="104" t="str">
        <f aca="false">IF(O8&gt;=O9,"OK","BŁĄD")</f>
        <v>OK</v>
      </c>
      <c r="P121" s="104" t="str">
        <f aca="false">IF(P8&gt;=P9,"OK","BŁĄD")</f>
        <v>OK</v>
      </c>
      <c r="Q121" s="104" t="str">
        <f aca="false">IF(Q8&gt;=Q9,"OK","BŁĄD")</f>
        <v>OK</v>
      </c>
      <c r="R121" s="104" t="str">
        <f aca="false">IF(R8&gt;=R9,"OK","BŁĄD")</f>
        <v>OK</v>
      </c>
      <c r="S121" s="104" t="str">
        <f aca="false">IF(S8&gt;=S9,"OK","BŁĄD")</f>
        <v>OK</v>
      </c>
      <c r="T121" s="104" t="str">
        <f aca="false">IF(T8&gt;=T9,"OK","BŁĄD")</f>
        <v>OK</v>
      </c>
      <c r="U121" s="104" t="str">
        <f aca="false">IF(U8&gt;=U9,"OK","BŁĄD")</f>
        <v>OK</v>
      </c>
      <c r="V121" s="104" t="str">
        <f aca="false">IF(V8&gt;=V9,"OK","BŁĄD")</f>
        <v>OK</v>
      </c>
      <c r="W121" s="104" t="str">
        <f aca="false">IF(W8&gt;=W9,"OK","BŁĄD")</f>
        <v>OK</v>
      </c>
      <c r="X121" s="104" t="str">
        <f aca="false">IF(X8&gt;=X9,"OK","BŁĄD")</f>
        <v>OK</v>
      </c>
      <c r="Y121" s="104" t="str">
        <f aca="false">IF(Y8&gt;=Y9,"OK","BŁĄD")</f>
        <v>OK</v>
      </c>
    </row>
    <row r="122" customFormat="false" ht="14.25" hidden="false" customHeight="false" outlineLevel="2" collapsed="false">
      <c r="B122" s="87" t="s">
        <v>229</v>
      </c>
      <c r="C122" s="88"/>
      <c r="D122" s="101" t="s">
        <v>230</v>
      </c>
      <c r="E122" s="90" t="s">
        <v>7</v>
      </c>
      <c r="F122" s="91" t="s">
        <v>7</v>
      </c>
      <c r="G122" s="91" t="s">
        <v>7</v>
      </c>
      <c r="H122" s="92" t="s">
        <v>7</v>
      </c>
      <c r="I122" s="93" t="str">
        <f aca="false">IF(I11&gt;=I85,"OK","BŁĄD")</f>
        <v>OK</v>
      </c>
      <c r="J122" s="104" t="str">
        <f aca="false">IF(J11&gt;=J85,"OK","BŁĄD")</f>
        <v>OK</v>
      </c>
      <c r="K122" s="104" t="str">
        <f aca="false">IF(K11&gt;=K85,"OK","BŁĄD")</f>
        <v>OK</v>
      </c>
      <c r="L122" s="104" t="str">
        <f aca="false">IF(L11&gt;=L85,"OK","BŁĄD")</f>
        <v>OK</v>
      </c>
      <c r="M122" s="104" t="str">
        <f aca="false">IF(M11&gt;=M85,"OK","BŁĄD")</f>
        <v>OK</v>
      </c>
      <c r="N122" s="104" t="str">
        <f aca="false">IF(N11&gt;=N85,"OK","BŁĄD")</f>
        <v>OK</v>
      </c>
      <c r="O122" s="104" t="str">
        <f aca="false">IF(O11&gt;=O85,"OK","BŁĄD")</f>
        <v>OK</v>
      </c>
      <c r="P122" s="104" t="str">
        <f aca="false">IF(P11&gt;=P85,"OK","BŁĄD")</f>
        <v>OK</v>
      </c>
      <c r="Q122" s="104" t="str">
        <f aca="false">IF(Q11&gt;=Q85,"OK","BŁĄD")</f>
        <v>OK</v>
      </c>
      <c r="R122" s="104" t="str">
        <f aca="false">IF(R11&gt;=R85,"OK","BŁĄD")</f>
        <v>OK</v>
      </c>
      <c r="S122" s="104" t="str">
        <f aca="false">IF(S11&gt;=S85,"OK","BŁĄD")</f>
        <v>OK</v>
      </c>
      <c r="T122" s="104" t="str">
        <f aca="false">IF(T11&gt;=T85,"OK","BŁĄD")</f>
        <v>OK</v>
      </c>
      <c r="U122" s="104" t="str">
        <f aca="false">IF(U11&gt;=U85,"OK","BŁĄD")</f>
        <v>OK</v>
      </c>
      <c r="V122" s="104" t="str">
        <f aca="false">IF(V11&gt;=V85,"OK","BŁĄD")</f>
        <v>OK</v>
      </c>
      <c r="W122" s="104" t="str">
        <f aca="false">IF(W11&gt;=W85,"OK","BŁĄD")</f>
        <v>OK</v>
      </c>
      <c r="X122" s="104" t="str">
        <f aca="false">IF(X11&gt;=X85,"OK","BŁĄD")</f>
        <v>OK</v>
      </c>
      <c r="Y122" s="104" t="str">
        <f aca="false">IF(Y11&gt;=Y85,"OK","BŁĄD")</f>
        <v>OK</v>
      </c>
    </row>
    <row r="123" customFormat="false" ht="14.25" hidden="false" customHeight="false" outlineLevel="2" collapsed="false">
      <c r="B123" s="87" t="s">
        <v>231</v>
      </c>
      <c r="C123" s="88"/>
      <c r="D123" s="101" t="s">
        <v>232</v>
      </c>
      <c r="E123" s="90" t="s">
        <v>7</v>
      </c>
      <c r="F123" s="91" t="s">
        <v>7</v>
      </c>
      <c r="G123" s="91" t="s">
        <v>7</v>
      </c>
      <c r="H123" s="92" t="s">
        <v>7</v>
      </c>
      <c r="I123" s="93" t="str">
        <f aca="false">IF(I5&gt;=I6+I7+I8+I10+I11,"OK","BŁĄD")</f>
        <v>OK</v>
      </c>
      <c r="J123" s="104" t="str">
        <f aca="false">IF(J5&gt;=J6+J7+J8+J10+J11,"OK","BŁĄD")</f>
        <v>OK</v>
      </c>
      <c r="K123" s="104" t="str">
        <f aca="false">IF(K5&gt;=K6+K7+K8+K10+K11,"OK","BŁĄD")</f>
        <v>OK</v>
      </c>
      <c r="L123" s="104" t="str">
        <f aca="false">IF(L5&gt;=L6+L7+L8+L10+L11,"OK","BŁĄD")</f>
        <v>OK</v>
      </c>
      <c r="M123" s="104" t="str">
        <f aca="false">IF(M5&gt;=M6+M7+M8+M10+M11,"OK","BŁĄD")</f>
        <v>OK</v>
      </c>
      <c r="N123" s="104" t="str">
        <f aca="false">IF(N5&gt;=N6+N7+N8+N10+N11,"OK","BŁĄD")</f>
        <v>OK</v>
      </c>
      <c r="O123" s="104" t="str">
        <f aca="false">IF(O5&gt;=O6+O7+O8+O10+O11,"OK","BŁĄD")</f>
        <v>OK</v>
      </c>
      <c r="P123" s="104" t="str">
        <f aca="false">IF(P5&gt;=P6+P7+P8+P10+P11,"OK","BŁĄD")</f>
        <v>OK</v>
      </c>
      <c r="Q123" s="104" t="str">
        <f aca="false">IF(Q5&gt;=Q6+Q7+Q8+Q10+Q11,"OK","BŁĄD")</f>
        <v>OK</v>
      </c>
      <c r="R123" s="104" t="str">
        <f aca="false">IF(R5&gt;=R6+R7+R8+R10+R11,"OK","BŁĄD")</f>
        <v>OK</v>
      </c>
      <c r="S123" s="104" t="str">
        <f aca="false">IF(S5&gt;=S6+S7+S8+S10+S11,"OK","BŁĄD")</f>
        <v>OK</v>
      </c>
      <c r="T123" s="104" t="str">
        <f aca="false">IF(T5&gt;=T6+T7+T8+T10+T11,"OK","BŁĄD")</f>
        <v>OK</v>
      </c>
      <c r="U123" s="104" t="str">
        <f aca="false">IF(U5&gt;=U6+U7+U8+U10+U11,"OK","BŁĄD")</f>
        <v>OK</v>
      </c>
      <c r="V123" s="104" t="str">
        <f aca="false">IF(V5&gt;=V6+V7+V8+V10+V11,"OK","BŁĄD")</f>
        <v>OK</v>
      </c>
      <c r="W123" s="104" t="str">
        <f aca="false">IF(W5&gt;=W6+W7+W8+W10+W11,"OK","BŁĄD")</f>
        <v>OK</v>
      </c>
      <c r="X123" s="104" t="str">
        <f aca="false">IF(X5&gt;=X6+X7+X8+X10+X11,"OK","BŁĄD")</f>
        <v>OK</v>
      </c>
      <c r="Y123" s="104" t="str">
        <f aca="false">IF(Y5&gt;=Y6+Y7+Y8+Y10+Y11,"OK","BŁĄD")</f>
        <v>OK</v>
      </c>
    </row>
    <row r="124" customFormat="false" ht="14.25" hidden="false" customHeight="false" outlineLevel="2" collapsed="false">
      <c r="B124" s="87" t="s">
        <v>233</v>
      </c>
      <c r="C124" s="88"/>
      <c r="D124" s="101" t="s">
        <v>234</v>
      </c>
      <c r="E124" s="90" t="s">
        <v>7</v>
      </c>
      <c r="F124" s="91" t="s">
        <v>7</v>
      </c>
      <c r="G124" s="91" t="s">
        <v>7</v>
      </c>
      <c r="H124" s="92" t="s">
        <v>7</v>
      </c>
      <c r="I124" s="93" t="str">
        <f aca="false">IF(I5&gt;=I71,"OK","BŁĄD")</f>
        <v>OK</v>
      </c>
      <c r="J124" s="104" t="str">
        <f aca="false">IF(J5&gt;=J71,"OK","BŁĄD")</f>
        <v>OK</v>
      </c>
      <c r="K124" s="104" t="str">
        <f aca="false">IF(K5&gt;=K71,"OK","BŁĄD")</f>
        <v>OK</v>
      </c>
      <c r="L124" s="104" t="str">
        <f aca="false">IF(L5&gt;=L71,"OK","BŁĄD")</f>
        <v>OK</v>
      </c>
      <c r="M124" s="104" t="str">
        <f aca="false">IF(M5&gt;=M71,"OK","BŁĄD")</f>
        <v>OK</v>
      </c>
      <c r="N124" s="104" t="str">
        <f aca="false">IF(N5&gt;=N71,"OK","BŁĄD")</f>
        <v>OK</v>
      </c>
      <c r="O124" s="104" t="str">
        <f aca="false">IF(O5&gt;=O71,"OK","BŁĄD")</f>
        <v>OK</v>
      </c>
      <c r="P124" s="104" t="str">
        <f aca="false">IF(P5&gt;=P71,"OK","BŁĄD")</f>
        <v>OK</v>
      </c>
      <c r="Q124" s="104" t="str">
        <f aca="false">IF(Q5&gt;=Q71,"OK","BŁĄD")</f>
        <v>OK</v>
      </c>
      <c r="R124" s="104" t="str">
        <f aca="false">IF(R5&gt;=R71,"OK","BŁĄD")</f>
        <v>OK</v>
      </c>
      <c r="S124" s="104" t="str">
        <f aca="false">IF(S5&gt;=S71,"OK","BŁĄD")</f>
        <v>OK</v>
      </c>
      <c r="T124" s="104" t="str">
        <f aca="false">IF(T5&gt;=T71,"OK","BŁĄD")</f>
        <v>OK</v>
      </c>
      <c r="U124" s="104" t="str">
        <f aca="false">IF(U5&gt;=U71,"OK","BŁĄD")</f>
        <v>OK</v>
      </c>
      <c r="V124" s="104" t="str">
        <f aca="false">IF(V5&gt;=V71,"OK","BŁĄD")</f>
        <v>OK</v>
      </c>
      <c r="W124" s="104" t="str">
        <f aca="false">IF(W5&gt;=W71,"OK","BŁĄD")</f>
        <v>OK</v>
      </c>
      <c r="X124" s="104" t="str">
        <f aca="false">IF(X5&gt;=X71,"OK","BŁĄD")</f>
        <v>OK</v>
      </c>
      <c r="Y124" s="104" t="str">
        <f aca="false">IF(Y5&gt;=Y71,"OK","BŁĄD")</f>
        <v>OK</v>
      </c>
    </row>
    <row r="125" customFormat="false" ht="14.25" hidden="false" customHeight="false" outlineLevel="2" collapsed="false">
      <c r="B125" s="87" t="s">
        <v>235</v>
      </c>
      <c r="C125" s="88"/>
      <c r="D125" s="101" t="s">
        <v>236</v>
      </c>
      <c r="E125" s="90" t="s">
        <v>7</v>
      </c>
      <c r="F125" s="91" t="s">
        <v>7</v>
      </c>
      <c r="G125" s="91" t="s">
        <v>7</v>
      </c>
      <c r="H125" s="92" t="s">
        <v>7</v>
      </c>
      <c r="I125" s="93" t="str">
        <f aca="false">IF(I12&gt;=I13,"OK","BŁĄD")</f>
        <v>OK</v>
      </c>
      <c r="J125" s="104" t="str">
        <f aca="false">IF(J12&gt;=J13,"OK","BŁĄD")</f>
        <v>OK</v>
      </c>
      <c r="K125" s="104" t="str">
        <f aca="false">IF(K12&gt;=K13,"OK","BŁĄD")</f>
        <v>OK</v>
      </c>
      <c r="L125" s="104" t="str">
        <f aca="false">IF(L12&gt;=L13,"OK","BŁĄD")</f>
        <v>OK</v>
      </c>
      <c r="M125" s="104" t="str">
        <f aca="false">IF(M12&gt;=M13,"OK","BŁĄD")</f>
        <v>OK</v>
      </c>
      <c r="N125" s="104" t="str">
        <f aca="false">IF(N12&gt;=N13,"OK","BŁĄD")</f>
        <v>OK</v>
      </c>
      <c r="O125" s="104" t="str">
        <f aca="false">IF(O12&gt;=O13,"OK","BŁĄD")</f>
        <v>OK</v>
      </c>
      <c r="P125" s="104" t="str">
        <f aca="false">IF(P12&gt;=P13,"OK","BŁĄD")</f>
        <v>OK</v>
      </c>
      <c r="Q125" s="104" t="str">
        <f aca="false">IF(Q12&gt;=Q13,"OK","BŁĄD")</f>
        <v>OK</v>
      </c>
      <c r="R125" s="104" t="str">
        <f aca="false">IF(R12&gt;=R13,"OK","BŁĄD")</f>
        <v>OK</v>
      </c>
      <c r="S125" s="104" t="str">
        <f aca="false">IF(S12&gt;=S13,"OK","BŁĄD")</f>
        <v>OK</v>
      </c>
      <c r="T125" s="104" t="str">
        <f aca="false">IF(T12&gt;=T13,"OK","BŁĄD")</f>
        <v>OK</v>
      </c>
      <c r="U125" s="104" t="str">
        <f aca="false">IF(U12&gt;=U13,"OK","BŁĄD")</f>
        <v>OK</v>
      </c>
      <c r="V125" s="104" t="str">
        <f aca="false">IF(V12&gt;=V13,"OK","BŁĄD")</f>
        <v>OK</v>
      </c>
      <c r="W125" s="104" t="str">
        <f aca="false">IF(W12&gt;=W13,"OK","BŁĄD")</f>
        <v>OK</v>
      </c>
      <c r="X125" s="104" t="str">
        <f aca="false">IF(X12&gt;=X13,"OK","BŁĄD")</f>
        <v>OK</v>
      </c>
      <c r="Y125" s="104" t="str">
        <f aca="false">IF(Y12&gt;=Y13,"OK","BŁĄD")</f>
        <v>OK</v>
      </c>
    </row>
    <row r="126" customFormat="false" ht="14.25" hidden="false" customHeight="false" outlineLevel="2" collapsed="false">
      <c r="B126" s="87" t="s">
        <v>237</v>
      </c>
      <c r="C126" s="88"/>
      <c r="D126" s="101" t="s">
        <v>238</v>
      </c>
      <c r="E126" s="90" t="s">
        <v>7</v>
      </c>
      <c r="F126" s="91" t="s">
        <v>7</v>
      </c>
      <c r="G126" s="91" t="s">
        <v>7</v>
      </c>
      <c r="H126" s="92" t="s">
        <v>7</v>
      </c>
      <c r="I126" s="93" t="str">
        <f aca="false">IF(I12&gt;=I14,"OK","BŁĄD")</f>
        <v>OK</v>
      </c>
      <c r="J126" s="104" t="str">
        <f aca="false">IF(J12&gt;=J14,"OK","BŁĄD")</f>
        <v>OK</v>
      </c>
      <c r="K126" s="104" t="str">
        <f aca="false">IF(K12&gt;=K14,"OK","BŁĄD")</f>
        <v>OK</v>
      </c>
      <c r="L126" s="104" t="str">
        <f aca="false">IF(L12&gt;=L14,"OK","BŁĄD")</f>
        <v>OK</v>
      </c>
      <c r="M126" s="104" t="str">
        <f aca="false">IF(M12&gt;=M14,"OK","BŁĄD")</f>
        <v>OK</v>
      </c>
      <c r="N126" s="104" t="str">
        <f aca="false">IF(N12&gt;=N14,"OK","BŁĄD")</f>
        <v>OK</v>
      </c>
      <c r="O126" s="104" t="str">
        <f aca="false">IF(O12&gt;=O14,"OK","BŁĄD")</f>
        <v>OK</v>
      </c>
      <c r="P126" s="104" t="str">
        <f aca="false">IF(P12&gt;=P14,"OK","BŁĄD")</f>
        <v>OK</v>
      </c>
      <c r="Q126" s="104" t="str">
        <f aca="false">IF(Q12&gt;=Q14,"OK","BŁĄD")</f>
        <v>OK</v>
      </c>
      <c r="R126" s="104" t="str">
        <f aca="false">IF(R12&gt;=R14,"OK","BŁĄD")</f>
        <v>OK</v>
      </c>
      <c r="S126" s="104" t="str">
        <f aca="false">IF(S12&gt;=S14,"OK","BŁĄD")</f>
        <v>OK</v>
      </c>
      <c r="T126" s="104" t="str">
        <f aca="false">IF(T12&gt;=T14,"OK","BŁĄD")</f>
        <v>OK</v>
      </c>
      <c r="U126" s="104" t="str">
        <f aca="false">IF(U12&gt;=U14,"OK","BŁĄD")</f>
        <v>OK</v>
      </c>
      <c r="V126" s="104" t="str">
        <f aca="false">IF(V12&gt;=V14,"OK","BŁĄD")</f>
        <v>OK</v>
      </c>
      <c r="W126" s="104" t="str">
        <f aca="false">IF(W12&gt;=W14,"OK","BŁĄD")</f>
        <v>OK</v>
      </c>
      <c r="X126" s="104" t="str">
        <f aca="false">IF(X12&gt;=X14,"OK","BŁĄD")</f>
        <v>OK</v>
      </c>
      <c r="Y126" s="104" t="str">
        <f aca="false">IF(Y12&gt;=Y14,"OK","BŁĄD")</f>
        <v>OK</v>
      </c>
    </row>
    <row r="127" customFormat="false" ht="14.25" hidden="false" customHeight="false" outlineLevel="2" collapsed="false">
      <c r="B127" s="87" t="s">
        <v>239</v>
      </c>
      <c r="C127" s="88"/>
      <c r="D127" s="101" t="s">
        <v>240</v>
      </c>
      <c r="E127" s="90" t="s">
        <v>7</v>
      </c>
      <c r="F127" s="91" t="s">
        <v>7</v>
      </c>
      <c r="G127" s="91" t="s">
        <v>7</v>
      </c>
      <c r="H127" s="92" t="s">
        <v>7</v>
      </c>
      <c r="I127" s="93" t="str">
        <f aca="false">IF(I12&gt;=I74,"OK","BŁĄD")</f>
        <v>OK</v>
      </c>
      <c r="J127" s="104" t="str">
        <f aca="false">IF(J12&gt;=J74,"OK","BŁĄD")</f>
        <v>OK</v>
      </c>
      <c r="K127" s="104" t="str">
        <f aca="false">IF(K12&gt;=K74,"OK","BŁĄD")</f>
        <v>OK</v>
      </c>
      <c r="L127" s="104" t="str">
        <f aca="false">IF(L12&gt;=L74,"OK","BŁĄD")</f>
        <v>OK</v>
      </c>
      <c r="M127" s="104" t="str">
        <f aca="false">IF(M12&gt;=M74,"OK","BŁĄD")</f>
        <v>OK</v>
      </c>
      <c r="N127" s="104" t="str">
        <f aca="false">IF(N12&gt;=N74,"OK","BŁĄD")</f>
        <v>OK</v>
      </c>
      <c r="O127" s="104" t="str">
        <f aca="false">IF(O12&gt;=O74,"OK","BŁĄD")</f>
        <v>OK</v>
      </c>
      <c r="P127" s="104" t="str">
        <f aca="false">IF(P12&gt;=P74,"OK","BŁĄD")</f>
        <v>OK</v>
      </c>
      <c r="Q127" s="104" t="str">
        <f aca="false">IF(Q12&gt;=Q74,"OK","BŁĄD")</f>
        <v>OK</v>
      </c>
      <c r="R127" s="104" t="str">
        <f aca="false">IF(R12&gt;=R74,"OK","BŁĄD")</f>
        <v>OK</v>
      </c>
      <c r="S127" s="104" t="str">
        <f aca="false">IF(S12&gt;=S74,"OK","BŁĄD")</f>
        <v>OK</v>
      </c>
      <c r="T127" s="104" t="str">
        <f aca="false">IF(T12&gt;=T74,"OK","BŁĄD")</f>
        <v>OK</v>
      </c>
      <c r="U127" s="104" t="str">
        <f aca="false">IF(U12&gt;=U74,"OK","BŁĄD")</f>
        <v>OK</v>
      </c>
      <c r="V127" s="104" t="str">
        <f aca="false">IF(V12&gt;=V74,"OK","BŁĄD")</f>
        <v>OK</v>
      </c>
      <c r="W127" s="104" t="str">
        <f aca="false">IF(W12&gt;=W74,"OK","BŁĄD")</f>
        <v>OK</v>
      </c>
      <c r="X127" s="104" t="str">
        <f aca="false">IF(X12&gt;=X74,"OK","BŁĄD")</f>
        <v>OK</v>
      </c>
      <c r="Y127" s="104" t="str">
        <f aca="false">IF(Y12&gt;=Y74,"OK","BŁĄD")</f>
        <v>OK</v>
      </c>
    </row>
    <row r="128" customFormat="false" ht="14.25" hidden="false" customHeight="false" outlineLevel="2" collapsed="false">
      <c r="B128" s="87"/>
      <c r="C128" s="88"/>
      <c r="D128" s="101" t="s">
        <v>241</v>
      </c>
      <c r="E128" s="90" t="s">
        <v>7</v>
      </c>
      <c r="F128" s="91" t="s">
        <v>7</v>
      </c>
      <c r="G128" s="91" t="s">
        <v>7</v>
      </c>
      <c r="H128" s="92" t="s">
        <v>7</v>
      </c>
      <c r="I128" s="93" t="str">
        <f aca="false">+IF(I23&gt;0,IF(I23=I59,"OK","Błąd"),"N/D")</f>
        <v>N/D</v>
      </c>
      <c r="J128" s="93" t="str">
        <f aca="false">+IF(J23&gt;0,IF(J23=J59,"OK","Błąd"),"N/D")</f>
        <v>OK</v>
      </c>
      <c r="K128" s="93" t="str">
        <f aca="false">+IF(K23&gt;0,IF(K23=K59,"OK","Błąd"),"N/D")</f>
        <v>OK</v>
      </c>
      <c r="L128" s="93" t="str">
        <f aca="false">+IF(L23&gt;0,IF(L23=L59,"OK","Błąd"),"N/D")</f>
        <v>OK</v>
      </c>
      <c r="M128" s="93" t="str">
        <f aca="false">+IF(M23&gt;0,IF(M23=M59,"OK","Błąd"),"N/D")</f>
        <v>OK</v>
      </c>
      <c r="N128" s="93" t="str">
        <f aca="false">+IF(N23&gt;0,IF(N23=N59,"OK","Błąd"),"N/D")</f>
        <v>OK</v>
      </c>
      <c r="O128" s="93" t="str">
        <f aca="false">+IF(O23&gt;0,IF(O23=O59,"OK","Błąd"),"N/D")</f>
        <v>OK</v>
      </c>
      <c r="P128" s="93" t="str">
        <f aca="false">+IF(P23&gt;0,IF(P23=P59,"OK","Błąd"),"N/D")</f>
        <v>OK</v>
      </c>
      <c r="Q128" s="93" t="str">
        <f aca="false">+IF(Q23&gt;0,IF(Q23=Q59,"OK","Błąd"),"N/D")</f>
        <v>OK</v>
      </c>
      <c r="R128" s="93" t="str">
        <f aca="false">+IF(R23&gt;0,IF(R23=R59,"OK","Błąd"),"N/D")</f>
        <v>OK</v>
      </c>
      <c r="S128" s="93" t="str">
        <f aca="false">+IF(S23&gt;0,IF(S23=S59,"OK","Błąd"),"N/D")</f>
        <v>OK</v>
      </c>
      <c r="T128" s="93" t="str">
        <f aca="false">+IF(T23&gt;0,IF(T23=T59,"OK","Błąd"),"N/D")</f>
        <v>OK</v>
      </c>
      <c r="U128" s="93" t="str">
        <f aca="false">+IF(U23&gt;0,IF(U23=U59,"OK","Błąd"),"N/D")</f>
        <v>OK</v>
      </c>
      <c r="V128" s="93" t="str">
        <f aca="false">+IF(V23&gt;0,IF(V23=V59,"OK","Błąd"),"N/D")</f>
        <v>OK</v>
      </c>
      <c r="W128" s="93" t="str">
        <f aca="false">+IF(W23&gt;0,IF(W23=W59,"OK","Błąd"),"N/D")</f>
        <v>OK</v>
      </c>
      <c r="X128" s="93" t="str">
        <f aca="false">+IF(X23&gt;0,IF(X23=X59,"OK","Błąd"),"N/D")</f>
        <v>OK</v>
      </c>
      <c r="Y128" s="93" t="str">
        <f aca="false">+IF(Y23&gt;0,IF(Y23=Y59,"OK","Błąd"),"N/D")</f>
        <v>OK</v>
      </c>
    </row>
    <row r="129" customFormat="false" ht="14.25" hidden="false" customHeight="false" outlineLevel="2" collapsed="false">
      <c r="B129" s="87" t="s">
        <v>242</v>
      </c>
      <c r="C129" s="88"/>
      <c r="D129" s="101" t="s">
        <v>243</v>
      </c>
      <c r="E129" s="90" t="s">
        <v>7</v>
      </c>
      <c r="F129" s="91" t="s">
        <v>7</v>
      </c>
      <c r="G129" s="91" t="s">
        <v>7</v>
      </c>
      <c r="H129" s="92" t="s">
        <v>7</v>
      </c>
      <c r="I129" s="93" t="str">
        <f aca="false">IF(I59&gt;=I60,"OK","BŁĄD")</f>
        <v>OK</v>
      </c>
      <c r="J129" s="104" t="str">
        <f aca="false">IF(J59&gt;=J60,"OK","BŁĄD")</f>
        <v>OK</v>
      </c>
      <c r="K129" s="104" t="str">
        <f aca="false">IF(K59&gt;=K60,"OK","BŁĄD")</f>
        <v>OK</v>
      </c>
      <c r="L129" s="104" t="str">
        <f aca="false">IF(L59&gt;=L60,"OK","BŁĄD")</f>
        <v>OK</v>
      </c>
      <c r="M129" s="104" t="str">
        <f aca="false">IF(M59&gt;=M60,"OK","BŁĄD")</f>
        <v>OK</v>
      </c>
      <c r="N129" s="104" t="str">
        <f aca="false">IF(N59&gt;=N60,"OK","BŁĄD")</f>
        <v>OK</v>
      </c>
      <c r="O129" s="104" t="str">
        <f aca="false">IF(O59&gt;=O60,"OK","BŁĄD")</f>
        <v>OK</v>
      </c>
      <c r="P129" s="104" t="str">
        <f aca="false">IF(P59&gt;=P60,"OK","BŁĄD")</f>
        <v>OK</v>
      </c>
      <c r="Q129" s="104" t="str">
        <f aca="false">IF(Q59&gt;=Q60,"OK","BŁĄD")</f>
        <v>OK</v>
      </c>
      <c r="R129" s="104" t="str">
        <f aca="false">IF(R59&gt;=R60,"OK","BŁĄD")</f>
        <v>OK</v>
      </c>
      <c r="S129" s="104" t="str">
        <f aca="false">IF(S59&gt;=S60,"OK","BŁĄD")</f>
        <v>OK</v>
      </c>
      <c r="T129" s="104" t="str">
        <f aca="false">IF(T59&gt;=T60,"OK","BŁĄD")</f>
        <v>OK</v>
      </c>
      <c r="U129" s="104" t="str">
        <f aca="false">IF(U59&gt;=U60,"OK","BŁĄD")</f>
        <v>OK</v>
      </c>
      <c r="V129" s="104" t="str">
        <f aca="false">IF(V59&gt;=V60,"OK","BŁĄD")</f>
        <v>OK</v>
      </c>
      <c r="W129" s="104" t="str">
        <f aca="false">IF(W59&gt;=W60,"OK","BŁĄD")</f>
        <v>OK</v>
      </c>
      <c r="X129" s="104" t="str">
        <f aca="false">IF(X59&gt;=X60,"OK","BŁĄD")</f>
        <v>OK</v>
      </c>
      <c r="Y129" s="104" t="str">
        <f aca="false">IF(Y59&gt;=Y60,"OK","BŁĄD")</f>
        <v>OK</v>
      </c>
    </row>
    <row r="130" customFormat="false" ht="14.25" hidden="false" customHeight="false" outlineLevel="2" collapsed="false">
      <c r="B130" s="87"/>
      <c r="C130" s="88"/>
      <c r="D130" s="101" t="s">
        <v>244</v>
      </c>
      <c r="E130" s="90" t="s">
        <v>7</v>
      </c>
      <c r="F130" s="91" t="s">
        <v>7</v>
      </c>
      <c r="G130" s="91" t="s">
        <v>7</v>
      </c>
      <c r="H130" s="92" t="s">
        <v>7</v>
      </c>
      <c r="I130" s="93" t="str">
        <f aca="false">IF(I59&gt;0,IF(I60&gt;0,"OK","BŁĄD"),"N/D")</f>
        <v>N/D</v>
      </c>
      <c r="J130" s="104" t="str">
        <f aca="false">IF(J59&gt;0,IF(J60&gt;0,"OK","BŁĄD"),"N/D")</f>
        <v>OK</v>
      </c>
      <c r="K130" s="104" t="str">
        <f aca="false">IF(K59&gt;0,IF(K60&gt;0,"OK","BŁĄD"),"N/D")</f>
        <v>OK</v>
      </c>
      <c r="L130" s="104" t="str">
        <f aca="false">IF(L59&gt;0,IF(L60&gt;0,"OK","BŁĄD"),"N/D")</f>
        <v>OK</v>
      </c>
      <c r="M130" s="104" t="str">
        <f aca="false">IF(M59&gt;0,IF(M60&gt;0,"OK","BŁĄD"),"N/D")</f>
        <v>OK</v>
      </c>
      <c r="N130" s="104" t="str">
        <f aca="false">IF(N59&gt;0,IF(N60&gt;0,"OK","BŁĄD"),"N/D")</f>
        <v>OK</v>
      </c>
      <c r="O130" s="104" t="str">
        <f aca="false">IF(O59&gt;0,IF(O60&gt;0,"OK","BŁĄD"),"N/D")</f>
        <v>OK</v>
      </c>
      <c r="P130" s="104" t="str">
        <f aca="false">IF(P59&gt;0,IF(P60&gt;0,"OK","BŁĄD"),"N/D")</f>
        <v>OK</v>
      </c>
      <c r="Q130" s="104" t="str">
        <f aca="false">IF(Q59&gt;0,IF(Q60&gt;0,"OK","BŁĄD"),"N/D")</f>
        <v>OK</v>
      </c>
      <c r="R130" s="104" t="str">
        <f aca="false">IF(R59&gt;0,IF(R60&gt;0,"OK","BŁĄD"),"N/D")</f>
        <v>OK</v>
      </c>
      <c r="S130" s="104" t="str">
        <f aca="false">IF(S59&gt;0,IF(S60&gt;0,"OK","BŁĄD"),"N/D")</f>
        <v>OK</v>
      </c>
      <c r="T130" s="104" t="str">
        <f aca="false">IF(T59&gt;0,IF(T60&gt;0,"OK","BŁĄD"),"N/D")</f>
        <v>OK</v>
      </c>
      <c r="U130" s="104" t="str">
        <f aca="false">IF(U59&gt;0,IF(U60&gt;0,"OK","BŁĄD"),"N/D")</f>
        <v>OK</v>
      </c>
      <c r="V130" s="104" t="str">
        <f aca="false">IF(V59&gt;0,IF(V60&gt;0,"OK","BŁĄD"),"N/D")</f>
        <v>OK</v>
      </c>
      <c r="W130" s="104" t="str">
        <f aca="false">IF(W59&gt;0,IF(W60&gt;0,"OK","BŁĄD"),"N/D")</f>
        <v>OK</v>
      </c>
      <c r="X130" s="104" t="str">
        <f aca="false">IF(X59&gt;0,IF(X60&gt;0,"OK","BŁĄD"),"N/D")</f>
        <v>OK</v>
      </c>
      <c r="Y130" s="104" t="str">
        <f aca="false">IF(Y59&gt;0,IF(Y60&gt;0,"OK","BŁĄD"),"N/D")</f>
        <v>OK</v>
      </c>
    </row>
    <row r="131" customFormat="false" ht="14.25" hidden="false" customHeight="false" outlineLevel="2" collapsed="false">
      <c r="B131" s="87" t="s">
        <v>245</v>
      </c>
      <c r="C131" s="88"/>
      <c r="D131" s="101" t="s">
        <v>246</v>
      </c>
      <c r="E131" s="90" t="s">
        <v>7</v>
      </c>
      <c r="F131" s="91" t="s">
        <v>7</v>
      </c>
      <c r="G131" s="91" t="s">
        <v>7</v>
      </c>
      <c r="H131" s="92" t="s">
        <v>7</v>
      </c>
      <c r="I131" s="93" t="str">
        <f aca="false">IF(I71&gt;=I72,"OK","BŁĄD")</f>
        <v>OK</v>
      </c>
      <c r="J131" s="104" t="str">
        <f aca="false">IF(J71&gt;=J72,"OK","BŁĄD")</f>
        <v>OK</v>
      </c>
      <c r="K131" s="104" t="str">
        <f aca="false">IF(K71&gt;=K72,"OK","BŁĄD")</f>
        <v>OK</v>
      </c>
      <c r="L131" s="104" t="str">
        <f aca="false">IF(L71&gt;=L72,"OK","BŁĄD")</f>
        <v>OK</v>
      </c>
      <c r="M131" s="104" t="str">
        <f aca="false">IF(M71&gt;=M72,"OK","BŁĄD")</f>
        <v>OK</v>
      </c>
      <c r="N131" s="104" t="str">
        <f aca="false">IF(N71&gt;=N72,"OK","BŁĄD")</f>
        <v>OK</v>
      </c>
      <c r="O131" s="104" t="str">
        <f aca="false">IF(O71&gt;=O72,"OK","BŁĄD")</f>
        <v>OK</v>
      </c>
      <c r="P131" s="104" t="str">
        <f aca="false">IF(P71&gt;=P72,"OK","BŁĄD")</f>
        <v>OK</v>
      </c>
      <c r="Q131" s="104" t="str">
        <f aca="false">IF(Q71&gt;=Q72,"OK","BŁĄD")</f>
        <v>OK</v>
      </c>
      <c r="R131" s="104" t="str">
        <f aca="false">IF(R71&gt;=R72,"OK","BŁĄD")</f>
        <v>OK</v>
      </c>
      <c r="S131" s="104" t="str">
        <f aca="false">IF(S71&gt;=S72,"OK","BŁĄD")</f>
        <v>OK</v>
      </c>
      <c r="T131" s="104" t="str">
        <f aca="false">IF(T71&gt;=T72,"OK","BŁĄD")</f>
        <v>OK</v>
      </c>
      <c r="U131" s="104" t="str">
        <f aca="false">IF(U71&gt;=U72,"OK","BŁĄD")</f>
        <v>OK</v>
      </c>
      <c r="V131" s="104" t="str">
        <f aca="false">IF(V71&gt;=V72,"OK","BŁĄD")</f>
        <v>OK</v>
      </c>
      <c r="W131" s="104" t="str">
        <f aca="false">IF(W71&gt;=W72,"OK","BŁĄD")</f>
        <v>OK</v>
      </c>
      <c r="X131" s="104" t="str">
        <f aca="false">IF(X71&gt;=X72,"OK","BŁĄD")</f>
        <v>OK</v>
      </c>
      <c r="Y131" s="104" t="str">
        <f aca="false">IF(Y71&gt;=Y72,"OK","BŁĄD")</f>
        <v>OK</v>
      </c>
    </row>
    <row r="132" customFormat="false" ht="14.25" hidden="false" customHeight="false" outlineLevel="2" collapsed="false">
      <c r="B132" s="87" t="s">
        <v>247</v>
      </c>
      <c r="C132" s="88"/>
      <c r="D132" s="101" t="s">
        <v>248</v>
      </c>
      <c r="E132" s="90" t="s">
        <v>7</v>
      </c>
      <c r="F132" s="91" t="s">
        <v>7</v>
      </c>
      <c r="G132" s="91" t="s">
        <v>7</v>
      </c>
      <c r="H132" s="92" t="s">
        <v>7</v>
      </c>
      <c r="I132" s="93" t="str">
        <f aca="false">IF(I72&gt;=I73,"OK","BŁĄD")</f>
        <v>OK</v>
      </c>
      <c r="J132" s="104" t="str">
        <f aca="false">IF(J72&gt;=J73,"OK","BŁĄD")</f>
        <v>OK</v>
      </c>
      <c r="K132" s="104" t="str">
        <f aca="false">IF(K72&gt;=K73,"OK","BŁĄD")</f>
        <v>OK</v>
      </c>
      <c r="L132" s="104" t="str">
        <f aca="false">IF(L72&gt;=L73,"OK","BŁĄD")</f>
        <v>OK</v>
      </c>
      <c r="M132" s="104" t="str">
        <f aca="false">IF(M72&gt;=M73,"OK","BŁĄD")</f>
        <v>OK</v>
      </c>
      <c r="N132" s="104" t="str">
        <f aca="false">IF(N72&gt;=N73,"OK","BŁĄD")</f>
        <v>OK</v>
      </c>
      <c r="O132" s="104" t="str">
        <f aca="false">IF(O72&gt;=O73,"OK","BŁĄD")</f>
        <v>OK</v>
      </c>
      <c r="P132" s="104" t="str">
        <f aca="false">IF(P72&gt;=P73,"OK","BŁĄD")</f>
        <v>OK</v>
      </c>
      <c r="Q132" s="104" t="str">
        <f aca="false">IF(Q72&gt;=Q73,"OK","BŁĄD")</f>
        <v>OK</v>
      </c>
      <c r="R132" s="104" t="str">
        <f aca="false">IF(R72&gt;=R73,"OK","BŁĄD")</f>
        <v>OK</v>
      </c>
      <c r="S132" s="104" t="str">
        <f aca="false">IF(S72&gt;=S73,"OK","BŁĄD")</f>
        <v>OK</v>
      </c>
      <c r="T132" s="104" t="str">
        <f aca="false">IF(T72&gt;=T73,"OK","BŁĄD")</f>
        <v>OK</v>
      </c>
      <c r="U132" s="104" t="str">
        <f aca="false">IF(U72&gt;=U73,"OK","BŁĄD")</f>
        <v>OK</v>
      </c>
      <c r="V132" s="104" t="str">
        <f aca="false">IF(V72&gt;=V73,"OK","BŁĄD")</f>
        <v>OK</v>
      </c>
      <c r="W132" s="104" t="str">
        <f aca="false">IF(W72&gt;=W73,"OK","BŁĄD")</f>
        <v>OK</v>
      </c>
      <c r="X132" s="104" t="str">
        <f aca="false">IF(X72&gt;=X73,"OK","BŁĄD")</f>
        <v>OK</v>
      </c>
      <c r="Y132" s="104" t="str">
        <f aca="false">IF(Y72&gt;=Y73,"OK","BŁĄD")</f>
        <v>OK</v>
      </c>
    </row>
    <row r="133" customFormat="false" ht="14.25" hidden="false" customHeight="false" outlineLevel="2" collapsed="false">
      <c r="B133" s="87" t="s">
        <v>249</v>
      </c>
      <c r="C133" s="88"/>
      <c r="D133" s="101" t="s">
        <v>250</v>
      </c>
      <c r="E133" s="90" t="s">
        <v>7</v>
      </c>
      <c r="F133" s="91" t="s">
        <v>7</v>
      </c>
      <c r="G133" s="91" t="s">
        <v>7</v>
      </c>
      <c r="H133" s="92" t="s">
        <v>7</v>
      </c>
      <c r="I133" s="93" t="str">
        <f aca="false">IF(I74&gt;=I75,"OK","BŁĄD")</f>
        <v>OK</v>
      </c>
      <c r="J133" s="104" t="str">
        <f aca="false">IF(J74&gt;=J75,"OK","BŁĄD")</f>
        <v>OK</v>
      </c>
      <c r="K133" s="104" t="str">
        <f aca="false">IF(K74&gt;=K75,"OK","BŁĄD")</f>
        <v>OK</v>
      </c>
      <c r="L133" s="104" t="str">
        <f aca="false">IF(L74&gt;=L75,"OK","BŁĄD")</f>
        <v>OK</v>
      </c>
      <c r="M133" s="104" t="str">
        <f aca="false">IF(M74&gt;=M75,"OK","BŁĄD")</f>
        <v>OK</v>
      </c>
      <c r="N133" s="104" t="str">
        <f aca="false">IF(N74&gt;=N75,"OK","BŁĄD")</f>
        <v>OK</v>
      </c>
      <c r="O133" s="104" t="str">
        <f aca="false">IF(O74&gt;=O75,"OK","BŁĄD")</f>
        <v>OK</v>
      </c>
      <c r="P133" s="104" t="str">
        <f aca="false">IF(P74&gt;=P75,"OK","BŁĄD")</f>
        <v>OK</v>
      </c>
      <c r="Q133" s="104" t="str">
        <f aca="false">IF(Q74&gt;=Q75,"OK","BŁĄD")</f>
        <v>OK</v>
      </c>
      <c r="R133" s="104" t="str">
        <f aca="false">IF(R74&gt;=R75,"OK","BŁĄD")</f>
        <v>OK</v>
      </c>
      <c r="S133" s="104" t="str">
        <f aca="false">IF(S74&gt;=S75,"OK","BŁĄD")</f>
        <v>OK</v>
      </c>
      <c r="T133" s="104" t="str">
        <f aca="false">IF(T74&gt;=T75,"OK","BŁĄD")</f>
        <v>OK</v>
      </c>
      <c r="U133" s="104" t="str">
        <f aca="false">IF(U74&gt;=U75,"OK","BŁĄD")</f>
        <v>OK</v>
      </c>
      <c r="V133" s="104" t="str">
        <f aca="false">IF(V74&gt;=V75,"OK","BŁĄD")</f>
        <v>OK</v>
      </c>
      <c r="W133" s="104" t="str">
        <f aca="false">IF(W74&gt;=W75,"OK","BŁĄD")</f>
        <v>OK</v>
      </c>
      <c r="X133" s="104" t="str">
        <f aca="false">IF(X74&gt;=X75,"OK","BŁĄD")</f>
        <v>OK</v>
      </c>
      <c r="Y133" s="104" t="str">
        <f aca="false">IF(Y74&gt;=Y75,"OK","BŁĄD")</f>
        <v>OK</v>
      </c>
    </row>
    <row r="134" customFormat="false" ht="14.25" hidden="false" customHeight="false" outlineLevel="2" collapsed="false">
      <c r="B134" s="87" t="s">
        <v>251</v>
      </c>
      <c r="C134" s="88"/>
      <c r="D134" s="101" t="s">
        <v>252</v>
      </c>
      <c r="E134" s="90" t="s">
        <v>7</v>
      </c>
      <c r="F134" s="91" t="s">
        <v>7</v>
      </c>
      <c r="G134" s="91" t="s">
        <v>7</v>
      </c>
      <c r="H134" s="92" t="s">
        <v>7</v>
      </c>
      <c r="I134" s="93" t="str">
        <f aca="false">IF(I75&gt;=I76,"OK","BŁĄD")</f>
        <v>OK</v>
      </c>
      <c r="J134" s="104" t="str">
        <f aca="false">IF(J75&gt;=J76,"OK","BŁĄD")</f>
        <v>OK</v>
      </c>
      <c r="K134" s="104" t="str">
        <f aca="false">IF(K75&gt;=K76,"OK","BŁĄD")</f>
        <v>OK</v>
      </c>
      <c r="L134" s="104" t="str">
        <f aca="false">IF(L75&gt;=L76,"OK","BŁĄD")</f>
        <v>OK</v>
      </c>
      <c r="M134" s="104" t="str">
        <f aca="false">IF(M75&gt;=M76,"OK","BŁĄD")</f>
        <v>OK</v>
      </c>
      <c r="N134" s="104" t="str">
        <f aca="false">IF(N75&gt;=N76,"OK","BŁĄD")</f>
        <v>OK</v>
      </c>
      <c r="O134" s="104" t="str">
        <f aca="false">IF(O75&gt;=O76,"OK","BŁĄD")</f>
        <v>OK</v>
      </c>
      <c r="P134" s="104" t="str">
        <f aca="false">IF(P75&gt;=P76,"OK","BŁĄD")</f>
        <v>OK</v>
      </c>
      <c r="Q134" s="104" t="str">
        <f aca="false">IF(Q75&gt;=Q76,"OK","BŁĄD")</f>
        <v>OK</v>
      </c>
      <c r="R134" s="104" t="str">
        <f aca="false">IF(R75&gt;=R76,"OK","BŁĄD")</f>
        <v>OK</v>
      </c>
      <c r="S134" s="104" t="str">
        <f aca="false">IF(S75&gt;=S76,"OK","BŁĄD")</f>
        <v>OK</v>
      </c>
      <c r="T134" s="104" t="str">
        <f aca="false">IF(T75&gt;=T76,"OK","BŁĄD")</f>
        <v>OK</v>
      </c>
      <c r="U134" s="104" t="str">
        <f aca="false">IF(U75&gt;=U76,"OK","BŁĄD")</f>
        <v>OK</v>
      </c>
      <c r="V134" s="104" t="str">
        <f aca="false">IF(V75&gt;=V76,"OK","BŁĄD")</f>
        <v>OK</v>
      </c>
      <c r="W134" s="104" t="str">
        <f aca="false">IF(W75&gt;=W76,"OK","BŁĄD")</f>
        <v>OK</v>
      </c>
      <c r="X134" s="104" t="str">
        <f aca="false">IF(X75&gt;=X76,"OK","BŁĄD")</f>
        <v>OK</v>
      </c>
      <c r="Y134" s="104" t="str">
        <f aca="false">IF(Y75&gt;=Y76,"OK","BŁĄD")</f>
        <v>OK</v>
      </c>
    </row>
    <row r="135" customFormat="false" ht="14.25" hidden="false" customHeight="false" outlineLevel="2" collapsed="false">
      <c r="B135" s="87" t="s">
        <v>253</v>
      </c>
      <c r="C135" s="88"/>
      <c r="D135" s="101" t="s">
        <v>254</v>
      </c>
      <c r="E135" s="90" t="s">
        <v>7</v>
      </c>
      <c r="F135" s="91" t="s">
        <v>7</v>
      </c>
      <c r="G135" s="91" t="s">
        <v>7</v>
      </c>
      <c r="H135" s="92" t="s">
        <v>7</v>
      </c>
      <c r="I135" s="93" t="str">
        <f aca="false">IF(I77&gt;=I78,"OK","BŁĄD")</f>
        <v>OK</v>
      </c>
      <c r="J135" s="104" t="str">
        <f aca="false">IF(J77&gt;=J78,"OK","BŁĄD")</f>
        <v>OK</v>
      </c>
      <c r="K135" s="104" t="str">
        <f aca="false">IF(K77&gt;=K78,"OK","BŁĄD")</f>
        <v>OK</v>
      </c>
      <c r="L135" s="104" t="str">
        <f aca="false">IF(L77&gt;=L78,"OK","BŁĄD")</f>
        <v>OK</v>
      </c>
      <c r="M135" s="104" t="str">
        <f aca="false">IF(M77&gt;=M78,"OK","BŁĄD")</f>
        <v>OK</v>
      </c>
      <c r="N135" s="104" t="str">
        <f aca="false">IF(N77&gt;=N78,"OK","BŁĄD")</f>
        <v>OK</v>
      </c>
      <c r="O135" s="104" t="str">
        <f aca="false">IF(O77&gt;=O78,"OK","BŁĄD")</f>
        <v>OK</v>
      </c>
      <c r="P135" s="104" t="str">
        <f aca="false">IF(P77&gt;=P78,"OK","BŁĄD")</f>
        <v>OK</v>
      </c>
      <c r="Q135" s="104" t="str">
        <f aca="false">IF(Q77&gt;=Q78,"OK","BŁĄD")</f>
        <v>OK</v>
      </c>
      <c r="R135" s="104" t="str">
        <f aca="false">IF(R77&gt;=R78,"OK","BŁĄD")</f>
        <v>OK</v>
      </c>
      <c r="S135" s="104" t="str">
        <f aca="false">IF(S77&gt;=S78,"OK","BŁĄD")</f>
        <v>OK</v>
      </c>
      <c r="T135" s="104" t="str">
        <f aca="false">IF(T77&gt;=T78,"OK","BŁĄD")</f>
        <v>OK</v>
      </c>
      <c r="U135" s="104" t="str">
        <f aca="false">IF(U77&gt;=U78,"OK","BŁĄD")</f>
        <v>OK</v>
      </c>
      <c r="V135" s="104" t="str">
        <f aca="false">IF(V77&gt;=V78,"OK","BŁĄD")</f>
        <v>OK</v>
      </c>
      <c r="W135" s="104" t="str">
        <f aca="false">IF(W77&gt;=W78,"OK","BŁĄD")</f>
        <v>OK</v>
      </c>
      <c r="X135" s="104" t="str">
        <f aca="false">IF(X77&gt;=X78,"OK","BŁĄD")</f>
        <v>OK</v>
      </c>
      <c r="Y135" s="104" t="str">
        <f aca="false">IF(Y77&gt;=Y78,"OK","BŁĄD")</f>
        <v>OK</v>
      </c>
    </row>
    <row r="136" customFormat="false" ht="14.25" hidden="false" customHeight="false" outlineLevel="2" collapsed="false">
      <c r="B136" s="87" t="s">
        <v>255</v>
      </c>
      <c r="C136" s="88"/>
      <c r="D136" s="101" t="s">
        <v>256</v>
      </c>
      <c r="E136" s="90" t="s">
        <v>7</v>
      </c>
      <c r="F136" s="91" t="s">
        <v>7</v>
      </c>
      <c r="G136" s="91" t="s">
        <v>7</v>
      </c>
      <c r="H136" s="92" t="s">
        <v>7</v>
      </c>
      <c r="I136" s="93" t="str">
        <f aca="false">IF(I77&gt;=I79,"OK","BŁĄD")</f>
        <v>OK</v>
      </c>
      <c r="J136" s="104" t="str">
        <f aca="false">IF(J77&gt;=J79,"OK","BŁĄD")</f>
        <v>OK</v>
      </c>
      <c r="K136" s="104" t="str">
        <f aca="false">IF(K77&gt;=K79,"OK","BŁĄD")</f>
        <v>OK</v>
      </c>
      <c r="L136" s="104" t="str">
        <f aca="false">IF(L77&gt;=L79,"OK","BŁĄD")</f>
        <v>OK</v>
      </c>
      <c r="M136" s="104" t="str">
        <f aca="false">IF(M77&gt;=M79,"OK","BŁĄD")</f>
        <v>OK</v>
      </c>
      <c r="N136" s="104" t="str">
        <f aca="false">IF(N77&gt;=N79,"OK","BŁĄD")</f>
        <v>OK</v>
      </c>
      <c r="O136" s="104" t="str">
        <f aca="false">IF(O77&gt;=O79,"OK","BŁĄD")</f>
        <v>OK</v>
      </c>
      <c r="P136" s="104" t="str">
        <f aca="false">IF(P77&gt;=P79,"OK","BŁĄD")</f>
        <v>OK</v>
      </c>
      <c r="Q136" s="104" t="str">
        <f aca="false">IF(Q77&gt;=Q79,"OK","BŁĄD")</f>
        <v>OK</v>
      </c>
      <c r="R136" s="104" t="str">
        <f aca="false">IF(R77&gt;=R79,"OK","BŁĄD")</f>
        <v>OK</v>
      </c>
      <c r="S136" s="104" t="str">
        <f aca="false">IF(S77&gt;=S79,"OK","BŁĄD")</f>
        <v>OK</v>
      </c>
      <c r="T136" s="104" t="str">
        <f aca="false">IF(T77&gt;=T79,"OK","BŁĄD")</f>
        <v>OK</v>
      </c>
      <c r="U136" s="104" t="str">
        <f aca="false">IF(U77&gt;=U79,"OK","BŁĄD")</f>
        <v>OK</v>
      </c>
      <c r="V136" s="104" t="str">
        <f aca="false">IF(V77&gt;=V79,"OK","BŁĄD")</f>
        <v>OK</v>
      </c>
      <c r="W136" s="104" t="str">
        <f aca="false">IF(W77&gt;=W79,"OK","BŁĄD")</f>
        <v>OK</v>
      </c>
      <c r="X136" s="104" t="str">
        <f aca="false">IF(X77&gt;=X79,"OK","BŁĄD")</f>
        <v>OK</v>
      </c>
      <c r="Y136" s="104" t="str">
        <f aca="false">IF(Y77&gt;=Y79,"OK","BŁĄD")</f>
        <v>OK</v>
      </c>
    </row>
    <row r="137" customFormat="false" ht="14.25" hidden="false" customHeight="false" outlineLevel="2" collapsed="false">
      <c r="B137" s="87" t="s">
        <v>257</v>
      </c>
      <c r="C137" s="88"/>
      <c r="D137" s="101" t="s">
        <v>258</v>
      </c>
      <c r="E137" s="90" t="s">
        <v>7</v>
      </c>
      <c r="F137" s="91" t="s">
        <v>7</v>
      </c>
      <c r="G137" s="91" t="s">
        <v>7</v>
      </c>
      <c r="H137" s="92" t="s">
        <v>7</v>
      </c>
      <c r="I137" s="93" t="str">
        <f aca="false">IF(I80&gt;=I81,"OK","BŁĄD")</f>
        <v>OK</v>
      </c>
      <c r="J137" s="104" t="str">
        <f aca="false">IF(J80&gt;=J81,"OK","BŁĄD")</f>
        <v>OK</v>
      </c>
      <c r="K137" s="104" t="str">
        <f aca="false">IF(K80&gt;=K81,"OK","BŁĄD")</f>
        <v>OK</v>
      </c>
      <c r="L137" s="104" t="str">
        <f aca="false">IF(L80&gt;=L81,"OK","BŁĄD")</f>
        <v>OK</v>
      </c>
      <c r="M137" s="104" t="str">
        <f aca="false">IF(M80&gt;=M81,"OK","BŁĄD")</f>
        <v>OK</v>
      </c>
      <c r="N137" s="104" t="str">
        <f aca="false">IF(N80&gt;=N81,"OK","BŁĄD")</f>
        <v>OK</v>
      </c>
      <c r="O137" s="104" t="str">
        <f aca="false">IF(O80&gt;=O81,"OK","BŁĄD")</f>
        <v>OK</v>
      </c>
      <c r="P137" s="104" t="str">
        <f aca="false">IF(P80&gt;=P81,"OK","BŁĄD")</f>
        <v>OK</v>
      </c>
      <c r="Q137" s="104" t="str">
        <f aca="false">IF(Q80&gt;=Q81,"OK","BŁĄD")</f>
        <v>OK</v>
      </c>
      <c r="R137" s="104" t="str">
        <f aca="false">IF(R80&gt;=R81,"OK","BŁĄD")</f>
        <v>OK</v>
      </c>
      <c r="S137" s="104" t="str">
        <f aca="false">IF(S80&gt;=S81,"OK","BŁĄD")</f>
        <v>OK</v>
      </c>
      <c r="T137" s="104" t="str">
        <f aca="false">IF(T80&gt;=T81,"OK","BŁĄD")</f>
        <v>OK</v>
      </c>
      <c r="U137" s="104" t="str">
        <f aca="false">IF(U80&gt;=U81,"OK","BŁĄD")</f>
        <v>OK</v>
      </c>
      <c r="V137" s="104" t="str">
        <f aca="false">IF(V80&gt;=V81,"OK","BŁĄD")</f>
        <v>OK</v>
      </c>
      <c r="W137" s="104" t="str">
        <f aca="false">IF(W80&gt;=W81,"OK","BŁĄD")</f>
        <v>OK</v>
      </c>
      <c r="X137" s="104" t="str">
        <f aca="false">IF(X80&gt;=X81,"OK","BŁĄD")</f>
        <v>OK</v>
      </c>
      <c r="Y137" s="104" t="str">
        <f aca="false">IF(Y80&gt;=Y81,"OK","BŁĄD")</f>
        <v>OK</v>
      </c>
    </row>
    <row r="138" customFormat="false" ht="14.25" hidden="false" customHeight="false" outlineLevel="2" collapsed="false">
      <c r="B138" s="87" t="s">
        <v>259</v>
      </c>
      <c r="C138" s="88"/>
      <c r="D138" s="101" t="s">
        <v>260</v>
      </c>
      <c r="E138" s="90" t="s">
        <v>7</v>
      </c>
      <c r="F138" s="91" t="s">
        <v>7</v>
      </c>
      <c r="G138" s="91" t="s">
        <v>7</v>
      </c>
      <c r="H138" s="92" t="s">
        <v>7</v>
      </c>
      <c r="I138" s="93" t="str">
        <f aca="false">IF(I80&gt;=I82,"OK","BŁĄD")</f>
        <v>OK</v>
      </c>
      <c r="J138" s="104" t="str">
        <f aca="false">IF(J80&gt;=J82,"OK","BŁĄD")</f>
        <v>OK</v>
      </c>
      <c r="K138" s="104" t="str">
        <f aca="false">IF(K80&gt;=K82,"OK","BŁĄD")</f>
        <v>OK</v>
      </c>
      <c r="L138" s="104" t="str">
        <f aca="false">IF(L80&gt;=L82,"OK","BŁĄD")</f>
        <v>OK</v>
      </c>
      <c r="M138" s="104" t="str">
        <f aca="false">IF(M80&gt;=M82,"OK","BŁĄD")</f>
        <v>OK</v>
      </c>
      <c r="N138" s="104" t="str">
        <f aca="false">IF(N80&gt;=N82,"OK","BŁĄD")</f>
        <v>OK</v>
      </c>
      <c r="O138" s="104" t="str">
        <f aca="false">IF(O80&gt;=O82,"OK","BŁĄD")</f>
        <v>OK</v>
      </c>
      <c r="P138" s="104" t="str">
        <f aca="false">IF(P80&gt;=P82,"OK","BŁĄD")</f>
        <v>OK</v>
      </c>
      <c r="Q138" s="104" t="str">
        <f aca="false">IF(Q80&gt;=Q82,"OK","BŁĄD")</f>
        <v>OK</v>
      </c>
      <c r="R138" s="104" t="str">
        <f aca="false">IF(R80&gt;=R82,"OK","BŁĄD")</f>
        <v>OK</v>
      </c>
      <c r="S138" s="104" t="str">
        <f aca="false">IF(S80&gt;=S82,"OK","BŁĄD")</f>
        <v>OK</v>
      </c>
      <c r="T138" s="104" t="str">
        <f aca="false">IF(T80&gt;=T82,"OK","BŁĄD")</f>
        <v>OK</v>
      </c>
      <c r="U138" s="104" t="str">
        <f aca="false">IF(U80&gt;=U82,"OK","BŁĄD")</f>
        <v>OK</v>
      </c>
      <c r="V138" s="104" t="str">
        <f aca="false">IF(V80&gt;=V82,"OK","BŁĄD")</f>
        <v>OK</v>
      </c>
      <c r="W138" s="104" t="str">
        <f aca="false">IF(W80&gt;=W82,"OK","BŁĄD")</f>
        <v>OK</v>
      </c>
      <c r="X138" s="104" t="str">
        <f aca="false">IF(X80&gt;=X82,"OK","BŁĄD")</f>
        <v>OK</v>
      </c>
      <c r="Y138" s="104" t="str">
        <f aca="false">IF(Y80&gt;=Y82,"OK","BŁĄD")</f>
        <v>OK</v>
      </c>
    </row>
    <row r="139" customFormat="false" ht="14.25" hidden="false" customHeight="false" outlineLevel="2" collapsed="false">
      <c r="B139" s="87" t="s">
        <v>261</v>
      </c>
      <c r="C139" s="88"/>
      <c r="D139" s="101" t="s">
        <v>262</v>
      </c>
      <c r="E139" s="90" t="s">
        <v>7</v>
      </c>
      <c r="F139" s="91" t="s">
        <v>7</v>
      </c>
      <c r="G139" s="91" t="s">
        <v>7</v>
      </c>
      <c r="H139" s="92" t="s">
        <v>7</v>
      </c>
      <c r="I139" s="93" t="str">
        <f aca="false">IF(I84&gt;=I86,"OK","BŁĄD")</f>
        <v>OK</v>
      </c>
      <c r="J139" s="104" t="str">
        <f aca="false">IF(J84&gt;=J86,"OK","BŁĄD")</f>
        <v>OK</v>
      </c>
      <c r="K139" s="104" t="str">
        <f aca="false">IF(K84&gt;=K86,"OK","BŁĄD")</f>
        <v>OK</v>
      </c>
      <c r="L139" s="104" t="str">
        <f aca="false">IF(L84&gt;=L86,"OK","BŁĄD")</f>
        <v>OK</v>
      </c>
      <c r="M139" s="104" t="str">
        <f aca="false">IF(M84&gt;=M86,"OK","BŁĄD")</f>
        <v>OK</v>
      </c>
      <c r="N139" s="104" t="str">
        <f aca="false">IF(N84&gt;=N86,"OK","BŁĄD")</f>
        <v>OK</v>
      </c>
      <c r="O139" s="104" t="str">
        <f aca="false">IF(O84&gt;=O86,"OK","BŁĄD")</f>
        <v>OK</v>
      </c>
      <c r="P139" s="104" t="str">
        <f aca="false">IF(P84&gt;=P86,"OK","BŁĄD")</f>
        <v>OK</v>
      </c>
      <c r="Q139" s="104" t="str">
        <f aca="false">IF(Q84&gt;=Q86,"OK","BŁĄD")</f>
        <v>OK</v>
      </c>
      <c r="R139" s="104" t="str">
        <f aca="false">IF(R84&gt;=R86,"OK","BŁĄD")</f>
        <v>OK</v>
      </c>
      <c r="S139" s="104" t="str">
        <f aca="false">IF(S84&gt;=S86,"OK","BŁĄD")</f>
        <v>OK</v>
      </c>
      <c r="T139" s="104" t="str">
        <f aca="false">IF(T84&gt;=T86,"OK","BŁĄD")</f>
        <v>OK</v>
      </c>
      <c r="U139" s="104" t="str">
        <f aca="false">IF(U84&gt;=U86,"OK","BŁĄD")</f>
        <v>OK</v>
      </c>
      <c r="V139" s="104" t="str">
        <f aca="false">IF(V84&gt;=V86,"OK","BŁĄD")</f>
        <v>OK</v>
      </c>
      <c r="W139" s="104" t="str">
        <f aca="false">IF(W84&gt;=W86,"OK","BŁĄD")</f>
        <v>OK</v>
      </c>
      <c r="X139" s="104" t="str">
        <f aca="false">IF(X84&gt;=X86,"OK","BŁĄD")</f>
        <v>OK</v>
      </c>
      <c r="Y139" s="104" t="str">
        <f aca="false">IF(Y84&gt;=Y86,"OK","BŁĄD")</f>
        <v>OK</v>
      </c>
    </row>
    <row r="140" customFormat="false" ht="14.25" hidden="false" customHeight="false" outlineLevel="2" collapsed="false">
      <c r="B140" s="87" t="s">
        <v>263</v>
      </c>
      <c r="C140" s="88"/>
      <c r="D140" s="101" t="s">
        <v>264</v>
      </c>
      <c r="E140" s="90" t="s">
        <v>7</v>
      </c>
      <c r="F140" s="91" t="s">
        <v>7</v>
      </c>
      <c r="G140" s="91" t="s">
        <v>7</v>
      </c>
      <c r="H140" s="92" t="s">
        <v>7</v>
      </c>
      <c r="I140" s="93" t="str">
        <f aca="false">IF(I87&gt;=I19,"OK","BŁĄD")</f>
        <v>OK</v>
      </c>
      <c r="J140" s="104" t="str">
        <f aca="false">IF(J87&gt;=J19,"OK","BŁĄD")</f>
        <v>OK</v>
      </c>
      <c r="K140" s="104" t="str">
        <f aca="false">IF(K87&gt;=K19,"OK","BŁĄD")</f>
        <v>OK</v>
      </c>
      <c r="L140" s="104" t="str">
        <f aca="false">IF(L87&gt;=L19,"OK","BŁĄD")</f>
        <v>OK</v>
      </c>
      <c r="M140" s="104" t="str">
        <f aca="false">IF(M87&gt;=M19,"OK","BŁĄD")</f>
        <v>OK</v>
      </c>
      <c r="N140" s="104" t="str">
        <f aca="false">IF(N87&gt;=N19,"OK","BŁĄD")</f>
        <v>OK</v>
      </c>
      <c r="O140" s="104" t="str">
        <f aca="false">IF(O87&gt;=O19,"OK","BŁĄD")</f>
        <v>OK</v>
      </c>
      <c r="P140" s="104" t="str">
        <f aca="false">IF(P87&gt;=P19,"OK","BŁĄD")</f>
        <v>OK</v>
      </c>
      <c r="Q140" s="104" t="str">
        <f aca="false">IF(Q87&gt;=Q19,"OK","BŁĄD")</f>
        <v>OK</v>
      </c>
      <c r="R140" s="104" t="str">
        <f aca="false">IF(R87&gt;=R19,"OK","BŁĄD")</f>
        <v>OK</v>
      </c>
      <c r="S140" s="104" t="str">
        <f aca="false">IF(S87&gt;=S19,"OK","BŁĄD")</f>
        <v>OK</v>
      </c>
      <c r="T140" s="104" t="str">
        <f aca="false">IF(T87&gt;=T19,"OK","BŁĄD")</f>
        <v>OK</v>
      </c>
      <c r="U140" s="104" t="str">
        <f aca="false">IF(U87&gt;=U19,"OK","BŁĄD")</f>
        <v>OK</v>
      </c>
      <c r="V140" s="104" t="str">
        <f aca="false">IF(V87&gt;=V19,"OK","BŁĄD")</f>
        <v>OK</v>
      </c>
      <c r="W140" s="104" t="str">
        <f aca="false">IF(W87&gt;=W19,"OK","BŁĄD")</f>
        <v>OK</v>
      </c>
      <c r="X140" s="104" t="str">
        <f aca="false">IF(X87&gt;=X19,"OK","BŁĄD")</f>
        <v>OK</v>
      </c>
      <c r="Y140" s="104" t="str">
        <f aca="false">IF(Y87&gt;=Y19,"OK","BŁĄD")</f>
        <v>OK</v>
      </c>
    </row>
    <row r="141" customFormat="false" ht="14.25" hidden="false" customHeight="false" outlineLevel="2" collapsed="false">
      <c r="B141" s="87" t="s">
        <v>265</v>
      </c>
      <c r="C141" s="88"/>
      <c r="D141" s="101" t="s">
        <v>266</v>
      </c>
      <c r="E141" s="90" t="s">
        <v>7</v>
      </c>
      <c r="F141" s="91" t="s">
        <v>7</v>
      </c>
      <c r="G141" s="91" t="s">
        <v>7</v>
      </c>
      <c r="H141" s="92" t="s">
        <v>7</v>
      </c>
      <c r="I141" s="93" t="str">
        <f aca="false">IF(I94&gt;=(I95+I96+I97),"OK","BŁĄD")</f>
        <v>OK</v>
      </c>
      <c r="J141" s="104" t="str">
        <f aca="false">IF(J94&gt;=(J95+J96+J97),"OK","BŁĄD")</f>
        <v>OK</v>
      </c>
      <c r="K141" s="104" t="str">
        <f aca="false">IF(K94&gt;=(K95+K96+K97),"OK","BŁĄD")</f>
        <v>OK</v>
      </c>
      <c r="L141" s="104" t="str">
        <f aca="false">IF(L94&gt;=(L95+L96+L97),"OK","BŁĄD")</f>
        <v>OK</v>
      </c>
      <c r="M141" s="104" t="str">
        <f aca="false">IF(M94&gt;=(M95+M96+M97),"OK","BŁĄD")</f>
        <v>OK</v>
      </c>
      <c r="N141" s="104" t="str">
        <f aca="false">IF(N94&gt;=(N95+N96+N97),"OK","BŁĄD")</f>
        <v>OK</v>
      </c>
      <c r="O141" s="104" t="str">
        <f aca="false">IF(O94&gt;=(O95+O96+O97),"OK","BŁĄD")</f>
        <v>OK</v>
      </c>
      <c r="P141" s="104" t="str">
        <f aca="false">IF(P94&gt;=(P95+P96+P97),"OK","BŁĄD")</f>
        <v>OK</v>
      </c>
      <c r="Q141" s="104" t="str">
        <f aca="false">IF(Q94&gt;=(Q95+Q96+Q97),"OK","BŁĄD")</f>
        <v>OK</v>
      </c>
      <c r="R141" s="104" t="str">
        <f aca="false">IF(R94&gt;=(R95+R96+R97),"OK","BŁĄD")</f>
        <v>OK</v>
      </c>
      <c r="S141" s="104" t="str">
        <f aca="false">IF(S94&gt;=(S95+S96+S97),"OK","BŁĄD")</f>
        <v>OK</v>
      </c>
      <c r="T141" s="104" t="str">
        <f aca="false">IF(T94&gt;=(T95+T96+T97),"OK","BŁĄD")</f>
        <v>OK</v>
      </c>
      <c r="U141" s="104" t="str">
        <f aca="false">IF(U94&gt;=(U95+U96+U97),"OK","BŁĄD")</f>
        <v>OK</v>
      </c>
      <c r="V141" s="104" t="str">
        <f aca="false">IF(V94&gt;=(V95+V96+V97),"OK","BŁĄD")</f>
        <v>OK</v>
      </c>
      <c r="W141" s="104" t="str">
        <f aca="false">IF(W94&gt;=(W95+W96+W97),"OK","BŁĄD")</f>
        <v>OK</v>
      </c>
      <c r="X141" s="104" t="str">
        <f aca="false">IF(X94&gt;=(X95+X96+X97),"OK","BŁĄD")</f>
        <v>OK</v>
      </c>
      <c r="Y141" s="104" t="str">
        <f aca="false">IF(Y94&gt;=(Y95+Y96+Y97),"OK","BŁĄD")</f>
        <v>OK</v>
      </c>
    </row>
    <row r="142" customFormat="false" ht="14.25" hidden="false" customHeight="false" outlineLevel="2" collapsed="false">
      <c r="B142" s="87" t="s">
        <v>267</v>
      </c>
      <c r="C142" s="88"/>
      <c r="D142" s="101" t="s">
        <v>268</v>
      </c>
      <c r="E142" s="90" t="s">
        <v>7</v>
      </c>
      <c r="F142" s="91" t="s">
        <v>7</v>
      </c>
      <c r="G142" s="91" t="s">
        <v>7</v>
      </c>
      <c r="H142" s="92" t="s">
        <v>7</v>
      </c>
      <c r="I142" s="93" t="str">
        <f aca="false">IF(I17&gt;=I18,"OK","BŁĄD")</f>
        <v>OK</v>
      </c>
      <c r="J142" s="104" t="str">
        <f aca="false">IF(J17&gt;=J18,"OK","BŁĄD")</f>
        <v>OK</v>
      </c>
      <c r="K142" s="104" t="str">
        <f aca="false">IF(K17&gt;=K18,"OK","BŁĄD")</f>
        <v>OK</v>
      </c>
      <c r="L142" s="104" t="str">
        <f aca="false">IF(L17&gt;=L18,"OK","BŁĄD")</f>
        <v>OK</v>
      </c>
      <c r="M142" s="104" t="str">
        <f aca="false">IF(M17&gt;=M18,"OK","BŁĄD")</f>
        <v>OK</v>
      </c>
      <c r="N142" s="104" t="str">
        <f aca="false">IF(N17&gt;=N18,"OK","BŁĄD")</f>
        <v>OK</v>
      </c>
      <c r="O142" s="104" t="str">
        <f aca="false">IF(O17&gt;=O18,"OK","BŁĄD")</f>
        <v>OK</v>
      </c>
      <c r="P142" s="104" t="str">
        <f aca="false">IF(P17&gt;=P18,"OK","BŁĄD")</f>
        <v>OK</v>
      </c>
      <c r="Q142" s="104" t="str">
        <f aca="false">IF(Q17&gt;=Q18,"OK","BŁĄD")</f>
        <v>OK</v>
      </c>
      <c r="R142" s="104" t="str">
        <f aca="false">IF(R17&gt;=R18,"OK","BŁĄD")</f>
        <v>OK</v>
      </c>
      <c r="S142" s="104" t="str">
        <f aca="false">IF(S17&gt;=S18,"OK","BŁĄD")</f>
        <v>OK</v>
      </c>
      <c r="T142" s="104" t="str">
        <f aca="false">IF(T17&gt;=T18,"OK","BŁĄD")</f>
        <v>OK</v>
      </c>
      <c r="U142" s="104" t="str">
        <f aca="false">IF(U17&gt;=U18,"OK","BŁĄD")</f>
        <v>OK</v>
      </c>
      <c r="V142" s="104" t="str">
        <f aca="false">IF(V17&gt;=V18,"OK","BŁĄD")</f>
        <v>OK</v>
      </c>
      <c r="W142" s="104" t="str">
        <f aca="false">IF(W17&gt;=W18,"OK","BŁĄD")</f>
        <v>OK</v>
      </c>
      <c r="X142" s="104" t="str">
        <f aca="false">IF(X17&gt;=X18,"OK","BŁĄD")</f>
        <v>OK</v>
      </c>
      <c r="Y142" s="104" t="str">
        <f aca="false">IF(Y17&gt;=Y18,"OK","BŁĄD")</f>
        <v>OK</v>
      </c>
    </row>
    <row r="143" customFormat="false" ht="14.25" hidden="false" customHeight="false" outlineLevel="2" collapsed="false">
      <c r="B143" s="87" t="s">
        <v>269</v>
      </c>
      <c r="C143" s="88"/>
      <c r="D143" s="101" t="s">
        <v>270</v>
      </c>
      <c r="E143" s="90" t="s">
        <v>7</v>
      </c>
      <c r="F143" s="91" t="s">
        <v>7</v>
      </c>
      <c r="G143" s="91" t="s">
        <v>7</v>
      </c>
      <c r="H143" s="92" t="s">
        <v>7</v>
      </c>
      <c r="I143" s="93" t="str">
        <f aca="false">IF(I17&gt;=I97,"OK","BŁĄD")</f>
        <v>OK</v>
      </c>
      <c r="J143" s="104" t="str">
        <f aca="false">IF(J17&gt;=J97,"OK","BŁĄD")</f>
        <v>OK</v>
      </c>
      <c r="K143" s="104" t="str">
        <f aca="false">IF(K17&gt;=K97,"OK","BŁĄD")</f>
        <v>OK</v>
      </c>
      <c r="L143" s="104" t="str">
        <f aca="false">IF(L17&gt;=L97,"OK","BŁĄD")</f>
        <v>OK</v>
      </c>
      <c r="M143" s="104" t="str">
        <f aca="false">IF(M17&gt;=M97,"OK","BŁĄD")</f>
        <v>OK</v>
      </c>
      <c r="N143" s="104" t="str">
        <f aca="false">IF(N17&gt;=N97,"OK","BŁĄD")</f>
        <v>OK</v>
      </c>
      <c r="O143" s="104" t="str">
        <f aca="false">IF(O17&gt;=O97,"OK","BŁĄD")</f>
        <v>OK</v>
      </c>
      <c r="P143" s="104" t="str">
        <f aca="false">IF(P17&gt;=P97,"OK","BŁĄD")</f>
        <v>OK</v>
      </c>
      <c r="Q143" s="104" t="str">
        <f aca="false">IF(Q17&gt;=Q97,"OK","BŁĄD")</f>
        <v>OK</v>
      </c>
      <c r="R143" s="104" t="str">
        <f aca="false">IF(R17&gt;=R97,"OK","BŁĄD")</f>
        <v>OK</v>
      </c>
      <c r="S143" s="104" t="str">
        <f aca="false">IF(S17&gt;=S97,"OK","BŁĄD")</f>
        <v>OK</v>
      </c>
      <c r="T143" s="104" t="str">
        <f aca="false">IF(T17&gt;=T97,"OK","BŁĄD")</f>
        <v>OK</v>
      </c>
      <c r="U143" s="104" t="str">
        <f aca="false">IF(U17&gt;=U97,"OK","BŁĄD")</f>
        <v>OK</v>
      </c>
      <c r="V143" s="104" t="str">
        <f aca="false">IF(V17&gt;=V97,"OK","BŁĄD")</f>
        <v>OK</v>
      </c>
      <c r="W143" s="104" t="str">
        <f aca="false">IF(W17&gt;=W97,"OK","BŁĄD")</f>
        <v>OK</v>
      </c>
      <c r="X143" s="104" t="str">
        <f aca="false">IF(X17&gt;=X97,"OK","BŁĄD")</f>
        <v>OK</v>
      </c>
      <c r="Y143" s="104" t="str">
        <f aca="false">IF(Y17&gt;=Y97,"OK","BŁĄD")</f>
        <v>OK</v>
      </c>
    </row>
    <row r="144" customFormat="false" ht="14.25" hidden="false" customHeight="false" outlineLevel="2" collapsed="false">
      <c r="B144" s="87" t="s">
        <v>271</v>
      </c>
      <c r="C144" s="88"/>
      <c r="D144" s="101" t="s">
        <v>272</v>
      </c>
      <c r="E144" s="90" t="s">
        <v>7</v>
      </c>
      <c r="F144" s="91" t="s">
        <v>7</v>
      </c>
      <c r="G144" s="91" t="s">
        <v>7</v>
      </c>
      <c r="H144" s="92" t="s">
        <v>7</v>
      </c>
      <c r="I144" s="93" t="str">
        <f aca="false">IF(I20&gt;=I21,"OK","BŁĄD")</f>
        <v>OK</v>
      </c>
      <c r="J144" s="104" t="str">
        <f aca="false">IF(J20&gt;=J21,"OK","BŁĄD")</f>
        <v>OK</v>
      </c>
      <c r="K144" s="104" t="str">
        <f aca="false">IF(K20&gt;=K21,"OK","BŁĄD")</f>
        <v>OK</v>
      </c>
      <c r="L144" s="104" t="str">
        <f aca="false">IF(L20&gt;=L21,"OK","BŁĄD")</f>
        <v>OK</v>
      </c>
      <c r="M144" s="104" t="str">
        <f aca="false">IF(M20&gt;=M21,"OK","BŁĄD")</f>
        <v>OK</v>
      </c>
      <c r="N144" s="104" t="str">
        <f aca="false">IF(N20&gt;=N21,"OK","BŁĄD")</f>
        <v>OK</v>
      </c>
      <c r="O144" s="104" t="str">
        <f aca="false">IF(O20&gt;=O21,"OK","BŁĄD")</f>
        <v>OK</v>
      </c>
      <c r="P144" s="104" t="str">
        <f aca="false">IF(P20&gt;=P21,"OK","BŁĄD")</f>
        <v>OK</v>
      </c>
      <c r="Q144" s="104" t="str">
        <f aca="false">IF(Q20&gt;=Q21,"OK","BŁĄD")</f>
        <v>OK</v>
      </c>
      <c r="R144" s="104" t="str">
        <f aca="false">IF(R20&gt;=R21,"OK","BŁĄD")</f>
        <v>OK</v>
      </c>
      <c r="S144" s="104" t="str">
        <f aca="false">IF(S20&gt;=S21,"OK","BŁĄD")</f>
        <v>OK</v>
      </c>
      <c r="T144" s="104" t="str">
        <f aca="false">IF(T20&gt;=T21,"OK","BŁĄD")</f>
        <v>OK</v>
      </c>
      <c r="U144" s="104" t="str">
        <f aca="false">IF(U20&gt;=U21,"OK","BŁĄD")</f>
        <v>OK</v>
      </c>
      <c r="V144" s="104" t="str">
        <f aca="false">IF(V20&gt;=V21,"OK","BŁĄD")</f>
        <v>OK</v>
      </c>
      <c r="W144" s="104" t="str">
        <f aca="false">IF(W20&gt;=W21,"OK","BŁĄD")</f>
        <v>OK</v>
      </c>
      <c r="X144" s="104" t="str">
        <f aca="false">IF(X20&gt;=X21,"OK","BŁĄD")</f>
        <v>OK</v>
      </c>
      <c r="Y144" s="104" t="str">
        <f aca="false">IF(Y20&gt;=Y21,"OK","BŁĄD")</f>
        <v>OK</v>
      </c>
    </row>
    <row r="145" customFormat="false" ht="14.25" hidden="false" customHeight="false" outlineLevel="2" collapsed="false">
      <c r="B145" s="87" t="s">
        <v>273</v>
      </c>
      <c r="C145" s="88"/>
      <c r="D145" s="101" t="s">
        <v>274</v>
      </c>
      <c r="E145" s="90" t="s">
        <v>7</v>
      </c>
      <c r="F145" s="91" t="s">
        <v>7</v>
      </c>
      <c r="G145" s="91" t="s">
        <v>7</v>
      </c>
      <c r="H145" s="92" t="s">
        <v>7</v>
      </c>
      <c r="I145" s="93" t="str">
        <f aca="false">IF(I16&gt;=(I17+I19+I20),"OK","BŁĄD")</f>
        <v>OK</v>
      </c>
      <c r="J145" s="104" t="str">
        <f aca="false">IF(J16&gt;=(J17+J19+J20),"OK","BŁĄD")</f>
        <v>OK</v>
      </c>
      <c r="K145" s="104" t="str">
        <f aca="false">IF(K16&gt;=(K17+K19+K20),"OK","BŁĄD")</f>
        <v>OK</v>
      </c>
      <c r="L145" s="104" t="str">
        <f aca="false">IF(L16&gt;=(L17+L19+L20),"OK","BŁĄD")</f>
        <v>OK</v>
      </c>
      <c r="M145" s="104" t="str">
        <f aca="false">IF(M16&gt;=(M17+M19+M20),"OK","BŁĄD")</f>
        <v>OK</v>
      </c>
      <c r="N145" s="104" t="str">
        <f aca="false">IF(N16&gt;=(N17+N19+N20),"OK","BŁĄD")</f>
        <v>OK</v>
      </c>
      <c r="O145" s="104" t="str">
        <f aca="false">IF(O16&gt;=(O17+O19+O20),"OK","BŁĄD")</f>
        <v>OK</v>
      </c>
      <c r="P145" s="104" t="str">
        <f aca="false">IF(P16&gt;=(P17+P19+P20),"OK","BŁĄD")</f>
        <v>OK</v>
      </c>
      <c r="Q145" s="104" t="str">
        <f aca="false">IF(Q16&gt;=(Q17+Q19+Q20),"OK","BŁĄD")</f>
        <v>OK</v>
      </c>
      <c r="R145" s="104" t="str">
        <f aca="false">IF(R16&gt;=(R17+R19+R20),"OK","BŁĄD")</f>
        <v>OK</v>
      </c>
      <c r="S145" s="104" t="str">
        <f aca="false">IF(S16&gt;=(S17+S19+S20),"OK","BŁĄD")</f>
        <v>OK</v>
      </c>
      <c r="T145" s="104" t="str">
        <f aca="false">IF(T16&gt;=(T17+T19+T20),"OK","BŁĄD")</f>
        <v>OK</v>
      </c>
      <c r="U145" s="104" t="str">
        <f aca="false">IF(U16&gt;=(U17+U19+U20),"OK","BŁĄD")</f>
        <v>OK</v>
      </c>
      <c r="V145" s="104" t="str">
        <f aca="false">IF(V16&gt;=(V17+V19+V20),"OK","BŁĄD")</f>
        <v>OK</v>
      </c>
      <c r="W145" s="104" t="str">
        <f aca="false">IF(W16&gt;=(W17+W19+W20),"OK","BŁĄD")</f>
        <v>OK</v>
      </c>
      <c r="X145" s="104" t="str">
        <f aca="false">IF(X16&gt;=(X17+X19+X20),"OK","BŁĄD")</f>
        <v>OK</v>
      </c>
      <c r="Y145" s="104" t="str">
        <f aca="false">IF(Y16&gt;=(Y17+Y19+Y20),"OK","BŁĄD")</f>
        <v>OK</v>
      </c>
    </row>
    <row r="146" customFormat="false" ht="14.25" hidden="false" customHeight="false" outlineLevel="2" collapsed="false">
      <c r="B146" s="87" t="s">
        <v>275</v>
      </c>
      <c r="C146" s="88"/>
      <c r="D146" s="101" t="s">
        <v>276</v>
      </c>
      <c r="E146" s="90" t="s">
        <v>7</v>
      </c>
      <c r="F146" s="91" t="s">
        <v>7</v>
      </c>
      <c r="G146" s="91" t="s">
        <v>7</v>
      </c>
      <c r="H146" s="92" t="s">
        <v>7</v>
      </c>
      <c r="I146" s="93" t="str">
        <f aca="false">IF(I16&gt;=I62,"OK","BŁĄD")</f>
        <v>OK</v>
      </c>
      <c r="J146" s="104" t="str">
        <f aca="false">IF(J16&gt;=J62,"OK","BŁĄD")</f>
        <v>OK</v>
      </c>
      <c r="K146" s="104" t="str">
        <f aca="false">IF(K16&gt;=K62,"OK","BŁĄD")</f>
        <v>OK</v>
      </c>
      <c r="L146" s="104" t="str">
        <f aca="false">IF(L16&gt;=L62,"OK","BŁĄD")</f>
        <v>OK</v>
      </c>
      <c r="M146" s="104" t="str">
        <f aca="false">IF(M16&gt;=M62,"OK","BŁĄD")</f>
        <v>OK</v>
      </c>
      <c r="N146" s="104" t="str">
        <f aca="false">IF(N16&gt;=N62,"OK","BŁĄD")</f>
        <v>OK</v>
      </c>
      <c r="O146" s="104" t="str">
        <f aca="false">IF(O16&gt;=O62,"OK","BŁĄD")</f>
        <v>OK</v>
      </c>
      <c r="P146" s="104" t="str">
        <f aca="false">IF(P16&gt;=P62,"OK","BŁĄD")</f>
        <v>OK</v>
      </c>
      <c r="Q146" s="104" t="str">
        <f aca="false">IF(Q16&gt;=Q62,"OK","BŁĄD")</f>
        <v>OK</v>
      </c>
      <c r="R146" s="104" t="str">
        <f aca="false">IF(R16&gt;=R62,"OK","BŁĄD")</f>
        <v>OK</v>
      </c>
      <c r="S146" s="104" t="str">
        <f aca="false">IF(S16&gt;=S62,"OK","BŁĄD")</f>
        <v>OK</v>
      </c>
      <c r="T146" s="104" t="str">
        <f aca="false">IF(T16&gt;=T62,"OK","BŁĄD")</f>
        <v>OK</v>
      </c>
      <c r="U146" s="104" t="str">
        <f aca="false">IF(U16&gt;=U62,"OK","BŁĄD")</f>
        <v>OK</v>
      </c>
      <c r="V146" s="104" t="str">
        <f aca="false">IF(V16&gt;=V62,"OK","BŁĄD")</f>
        <v>OK</v>
      </c>
      <c r="W146" s="104" t="str">
        <f aca="false">IF(W16&gt;=W62,"OK","BŁĄD")</f>
        <v>OK</v>
      </c>
      <c r="X146" s="104" t="str">
        <f aca="false">IF(X16&gt;=X62,"OK","BŁĄD")</f>
        <v>OK</v>
      </c>
      <c r="Y146" s="104" t="str">
        <f aca="false">IF(Y16&gt;=Y62,"OK","BŁĄD")</f>
        <v>OK</v>
      </c>
    </row>
    <row r="147" customFormat="false" ht="14.25" hidden="false" customHeight="false" outlineLevel="2" collapsed="false">
      <c r="B147" s="87" t="s">
        <v>277</v>
      </c>
      <c r="C147" s="88"/>
      <c r="D147" s="101" t="s">
        <v>278</v>
      </c>
      <c r="E147" s="90" t="s">
        <v>7</v>
      </c>
      <c r="F147" s="91" t="s">
        <v>7</v>
      </c>
      <c r="G147" s="91" t="s">
        <v>7</v>
      </c>
      <c r="H147" s="92" t="s">
        <v>7</v>
      </c>
      <c r="I147" s="93" t="str">
        <f aca="false">IF(I16&gt;=I65,"OK","BŁĄD")</f>
        <v>OK</v>
      </c>
      <c r="J147" s="104" t="str">
        <f aca="false">IF(J16&gt;=J65,"OK","BŁĄD")</f>
        <v>OK</v>
      </c>
      <c r="K147" s="104" t="str">
        <f aca="false">IF(K16&gt;=K65,"OK","BŁĄD")</f>
        <v>OK</v>
      </c>
      <c r="L147" s="104" t="str">
        <f aca="false">IF(L16&gt;=L65,"OK","BŁĄD")</f>
        <v>OK</v>
      </c>
      <c r="M147" s="104" t="str">
        <f aca="false">IF(M16&gt;=M65,"OK","BŁĄD")</f>
        <v>OK</v>
      </c>
      <c r="N147" s="104" t="str">
        <f aca="false">IF(N16&gt;=N65,"OK","BŁĄD")</f>
        <v>OK</v>
      </c>
      <c r="O147" s="104" t="str">
        <f aca="false">IF(O16&gt;=O65,"OK","BŁĄD")</f>
        <v>OK</v>
      </c>
      <c r="P147" s="104" t="str">
        <f aca="false">IF(P16&gt;=P65,"OK","BŁĄD")</f>
        <v>OK</v>
      </c>
      <c r="Q147" s="104" t="str">
        <f aca="false">IF(Q16&gt;=Q65,"OK","BŁĄD")</f>
        <v>OK</v>
      </c>
      <c r="R147" s="104" t="str">
        <f aca="false">IF(R16&gt;=R65,"OK","BŁĄD")</f>
        <v>OK</v>
      </c>
      <c r="S147" s="104" t="str">
        <f aca="false">IF(S16&gt;=S65,"OK","BŁĄD")</f>
        <v>OK</v>
      </c>
      <c r="T147" s="104" t="str">
        <f aca="false">IF(T16&gt;=T65,"OK","BŁĄD")</f>
        <v>OK</v>
      </c>
      <c r="U147" s="104" t="str">
        <f aca="false">IF(U16&gt;=U65,"OK","BŁĄD")</f>
        <v>OK</v>
      </c>
      <c r="V147" s="104" t="str">
        <f aca="false">IF(V16&gt;=V65,"OK","BŁĄD")</f>
        <v>OK</v>
      </c>
      <c r="W147" s="104" t="str">
        <f aca="false">IF(W16&gt;=W65,"OK","BŁĄD")</f>
        <v>OK</v>
      </c>
      <c r="X147" s="104" t="str">
        <f aca="false">IF(X16&gt;=X65,"OK","BŁĄD")</f>
        <v>OK</v>
      </c>
      <c r="Y147" s="104" t="str">
        <f aca="false">IF(Y16&gt;=Y65,"OK","BŁĄD")</f>
        <v>OK</v>
      </c>
    </row>
    <row r="148" customFormat="false" ht="14.25" hidden="false" customHeight="false" outlineLevel="2" collapsed="false">
      <c r="B148" s="87" t="s">
        <v>279</v>
      </c>
      <c r="C148" s="88"/>
      <c r="D148" s="101" t="s">
        <v>280</v>
      </c>
      <c r="E148" s="90" t="s">
        <v>7</v>
      </c>
      <c r="F148" s="91" t="s">
        <v>7</v>
      </c>
      <c r="G148" s="91" t="s">
        <v>7</v>
      </c>
      <c r="H148" s="92" t="s">
        <v>7</v>
      </c>
      <c r="I148" s="93" t="str">
        <f aca="false">IF(I16&gt;=I77,"OK","BŁĄD")</f>
        <v>OK</v>
      </c>
      <c r="J148" s="104" t="str">
        <f aca="false">IF(J16&gt;=J77,"OK","BŁĄD")</f>
        <v>OK</v>
      </c>
      <c r="K148" s="104" t="str">
        <f aca="false">IF(K16&gt;=K77,"OK","BŁĄD")</f>
        <v>OK</v>
      </c>
      <c r="L148" s="104" t="str">
        <f aca="false">IF(L16&gt;=L77,"OK","BŁĄD")</f>
        <v>OK</v>
      </c>
      <c r="M148" s="104" t="str">
        <f aca="false">IF(M16&gt;=M77,"OK","BŁĄD")</f>
        <v>OK</v>
      </c>
      <c r="N148" s="104" t="str">
        <f aca="false">IF(N16&gt;=N77,"OK","BŁĄD")</f>
        <v>OK</v>
      </c>
      <c r="O148" s="104" t="str">
        <f aca="false">IF(O16&gt;=O77,"OK","BŁĄD")</f>
        <v>OK</v>
      </c>
      <c r="P148" s="104" t="str">
        <f aca="false">IF(P16&gt;=P77,"OK","BŁĄD")</f>
        <v>OK</v>
      </c>
      <c r="Q148" s="104" t="str">
        <f aca="false">IF(Q16&gt;=Q77,"OK","BŁĄD")</f>
        <v>OK</v>
      </c>
      <c r="R148" s="104" t="str">
        <f aca="false">IF(R16&gt;=R77,"OK","BŁĄD")</f>
        <v>OK</v>
      </c>
      <c r="S148" s="104" t="str">
        <f aca="false">IF(S16&gt;=S77,"OK","BŁĄD")</f>
        <v>OK</v>
      </c>
      <c r="T148" s="104" t="str">
        <f aca="false">IF(T16&gt;=T77,"OK","BŁĄD")</f>
        <v>OK</v>
      </c>
      <c r="U148" s="104" t="str">
        <f aca="false">IF(U16&gt;=U77,"OK","BŁĄD")</f>
        <v>OK</v>
      </c>
      <c r="V148" s="104" t="str">
        <f aca="false">IF(V16&gt;=V77,"OK","BŁĄD")</f>
        <v>OK</v>
      </c>
      <c r="W148" s="104" t="str">
        <f aca="false">IF(W16&gt;=W77,"OK","BŁĄD")</f>
        <v>OK</v>
      </c>
      <c r="X148" s="104" t="str">
        <f aca="false">IF(X16&gt;=X77,"OK","BŁĄD")</f>
        <v>OK</v>
      </c>
      <c r="Y148" s="104" t="str">
        <f aca="false">IF(Y16&gt;=Y77,"OK","BŁĄD")</f>
        <v>OK</v>
      </c>
    </row>
    <row r="149" customFormat="false" ht="14.25" hidden="false" customHeight="false" outlineLevel="2" collapsed="false">
      <c r="B149" s="87" t="s">
        <v>281</v>
      </c>
      <c r="C149" s="88"/>
      <c r="D149" s="101" t="s">
        <v>282</v>
      </c>
      <c r="E149" s="90" t="s">
        <v>7</v>
      </c>
      <c r="F149" s="91" t="s">
        <v>7</v>
      </c>
      <c r="G149" s="91" t="s">
        <v>7</v>
      </c>
      <c r="H149" s="92" t="s">
        <v>7</v>
      </c>
      <c r="I149" s="93" t="str">
        <f aca="false">IF(I16&gt;=I90,"OK","BŁĄD")</f>
        <v>OK</v>
      </c>
      <c r="J149" s="104" t="str">
        <f aca="false">IF(J16&gt;=J90,"OK","BŁĄD")</f>
        <v>OK</v>
      </c>
      <c r="K149" s="104" t="str">
        <f aca="false">IF(K16&gt;=K90,"OK","BŁĄD")</f>
        <v>OK</v>
      </c>
      <c r="L149" s="104" t="str">
        <f aca="false">IF(L16&gt;=L90,"OK","BŁĄD")</f>
        <v>OK</v>
      </c>
      <c r="M149" s="104" t="str">
        <f aca="false">IF(M16&gt;=M90,"OK","BŁĄD")</f>
        <v>OK</v>
      </c>
      <c r="N149" s="104" t="str">
        <f aca="false">IF(N16&gt;=N90,"OK","BŁĄD")</f>
        <v>OK</v>
      </c>
      <c r="O149" s="104" t="str">
        <f aca="false">IF(O16&gt;=O90,"OK","BŁĄD")</f>
        <v>OK</v>
      </c>
      <c r="P149" s="104" t="str">
        <f aca="false">IF(P16&gt;=P90,"OK","BŁĄD")</f>
        <v>OK</v>
      </c>
      <c r="Q149" s="104" t="str">
        <f aca="false">IF(Q16&gt;=Q90,"OK","BŁĄD")</f>
        <v>OK</v>
      </c>
      <c r="R149" s="104" t="str">
        <f aca="false">IF(R16&gt;=R90,"OK","BŁĄD")</f>
        <v>OK</v>
      </c>
      <c r="S149" s="104" t="str">
        <f aca="false">IF(S16&gt;=S90,"OK","BŁĄD")</f>
        <v>OK</v>
      </c>
      <c r="T149" s="104" t="str">
        <f aca="false">IF(T16&gt;=T90,"OK","BŁĄD")</f>
        <v>OK</v>
      </c>
      <c r="U149" s="104" t="str">
        <f aca="false">IF(U16&gt;=U90,"OK","BŁĄD")</f>
        <v>OK</v>
      </c>
      <c r="V149" s="104" t="str">
        <f aca="false">IF(V16&gt;=V90,"OK","BŁĄD")</f>
        <v>OK</v>
      </c>
      <c r="W149" s="104" t="str">
        <f aca="false">IF(W16&gt;=W90,"OK","BŁĄD")</f>
        <v>OK</v>
      </c>
      <c r="X149" s="104" t="str">
        <f aca="false">IF(X16&gt;=X90,"OK","BŁĄD")</f>
        <v>OK</v>
      </c>
      <c r="Y149" s="104" t="str">
        <f aca="false">IF(Y16&gt;=Y90,"OK","BŁĄD")</f>
        <v>OK</v>
      </c>
    </row>
    <row r="150" customFormat="false" ht="14.25" hidden="false" customHeight="false" outlineLevel="2" collapsed="false">
      <c r="B150" s="87" t="s">
        <v>283</v>
      </c>
      <c r="C150" s="88"/>
      <c r="D150" s="101" t="s">
        <v>284</v>
      </c>
      <c r="E150" s="90" t="s">
        <v>7</v>
      </c>
      <c r="F150" s="91" t="s">
        <v>7</v>
      </c>
      <c r="G150" s="91" t="s">
        <v>7</v>
      </c>
      <c r="H150" s="92" t="s">
        <v>7</v>
      </c>
      <c r="I150" s="93" t="str">
        <f aca="false">IF(I22&gt;=I66,"OK","BŁĄD")</f>
        <v>OK</v>
      </c>
      <c r="J150" s="104" t="str">
        <f aca="false">IF(J22&gt;=J66,"OK","BŁĄD")</f>
        <v>OK</v>
      </c>
      <c r="K150" s="104" t="str">
        <f aca="false">IF(K22&gt;=K66,"OK","BŁĄD")</f>
        <v>OK</v>
      </c>
      <c r="L150" s="104" t="str">
        <f aca="false">IF(L22&gt;=L66,"OK","BŁĄD")</f>
        <v>OK</v>
      </c>
      <c r="M150" s="104" t="str">
        <f aca="false">IF(M22&gt;=M66,"OK","BŁĄD")</f>
        <v>OK</v>
      </c>
      <c r="N150" s="104" t="str">
        <f aca="false">IF(N22&gt;=N66,"OK","BŁĄD")</f>
        <v>OK</v>
      </c>
      <c r="O150" s="104" t="str">
        <f aca="false">IF(O22&gt;=O66,"OK","BŁĄD")</f>
        <v>OK</v>
      </c>
      <c r="P150" s="104" t="str">
        <f aca="false">IF(P22&gt;=P66,"OK","BŁĄD")</f>
        <v>OK</v>
      </c>
      <c r="Q150" s="104" t="str">
        <f aca="false">IF(Q22&gt;=Q66,"OK","BŁĄD")</f>
        <v>OK</v>
      </c>
      <c r="R150" s="104" t="str">
        <f aca="false">IF(R22&gt;=R66,"OK","BŁĄD")</f>
        <v>OK</v>
      </c>
      <c r="S150" s="104" t="str">
        <f aca="false">IF(S22&gt;=S66,"OK","BŁĄD")</f>
        <v>OK</v>
      </c>
      <c r="T150" s="104" t="str">
        <f aca="false">IF(T22&gt;=T66,"OK","BŁĄD")</f>
        <v>OK</v>
      </c>
      <c r="U150" s="104" t="str">
        <f aca="false">IF(U22&gt;=U66,"OK","BŁĄD")</f>
        <v>OK</v>
      </c>
      <c r="V150" s="104" t="str">
        <f aca="false">IF(V22&gt;=V66,"OK","BŁĄD")</f>
        <v>OK</v>
      </c>
      <c r="W150" s="104" t="str">
        <f aca="false">IF(W22&gt;=W66,"OK","BŁĄD")</f>
        <v>OK</v>
      </c>
      <c r="X150" s="104" t="str">
        <f aca="false">IF(X22&gt;=X66,"OK","BŁĄD")</f>
        <v>OK</v>
      </c>
      <c r="Y150" s="104" t="str">
        <f aca="false">IF(Y22&gt;=Y66,"OK","BŁĄD")</f>
        <v>OK</v>
      </c>
    </row>
    <row r="151" customFormat="false" ht="14.25" hidden="false" customHeight="false" outlineLevel="2" collapsed="false">
      <c r="B151" s="87" t="s">
        <v>285</v>
      </c>
      <c r="C151" s="88"/>
      <c r="D151" s="101" t="s">
        <v>286</v>
      </c>
      <c r="E151" s="90" t="s">
        <v>7</v>
      </c>
      <c r="F151" s="91" t="s">
        <v>7</v>
      </c>
      <c r="G151" s="91" t="s">
        <v>7</v>
      </c>
      <c r="H151" s="92" t="s">
        <v>7</v>
      </c>
      <c r="I151" s="93" t="str">
        <f aca="false">IF(I22&gt;=I67+I68,"OK","BŁĄD")</f>
        <v>OK</v>
      </c>
      <c r="J151" s="104" t="str">
        <f aca="false">IF(J22&gt;=J67+J68,"OK","BŁĄD")</f>
        <v>OK</v>
      </c>
      <c r="K151" s="104" t="str">
        <f aca="false">IF(K22&gt;=K67+K68,"OK","BŁĄD")</f>
        <v>OK</v>
      </c>
      <c r="L151" s="104" t="str">
        <f aca="false">IF(L22&gt;=L67+L68,"OK","BŁĄD")</f>
        <v>OK</v>
      </c>
      <c r="M151" s="104" t="str">
        <f aca="false">IF(M22&gt;=M67+M68,"OK","BŁĄD")</f>
        <v>OK</v>
      </c>
      <c r="N151" s="104" t="str">
        <f aca="false">IF(N22&gt;=N67+N68,"OK","BŁĄD")</f>
        <v>OK</v>
      </c>
      <c r="O151" s="104" t="str">
        <f aca="false">IF(O22&gt;=O67+O68,"OK","BŁĄD")</f>
        <v>OK</v>
      </c>
      <c r="P151" s="104" t="str">
        <f aca="false">IF(P22&gt;=P67+P68,"OK","BŁĄD")</f>
        <v>OK</v>
      </c>
      <c r="Q151" s="104" t="str">
        <f aca="false">IF(Q22&gt;=Q67+Q68,"OK","BŁĄD")</f>
        <v>OK</v>
      </c>
      <c r="R151" s="104" t="str">
        <f aca="false">IF(R22&gt;=R67+R68,"OK","BŁĄD")</f>
        <v>OK</v>
      </c>
      <c r="S151" s="104" t="str">
        <f aca="false">IF(S22&gt;=S67+S68,"OK","BŁĄD")</f>
        <v>OK</v>
      </c>
      <c r="T151" s="104" t="str">
        <f aca="false">IF(T22&gt;=T67+T68,"OK","BŁĄD")</f>
        <v>OK</v>
      </c>
      <c r="U151" s="104" t="str">
        <f aca="false">IF(U22&gt;=U67+U68,"OK","BŁĄD")</f>
        <v>OK</v>
      </c>
      <c r="V151" s="104" t="str">
        <f aca="false">IF(V22&gt;=V67+V68,"OK","BŁĄD")</f>
        <v>OK</v>
      </c>
      <c r="W151" s="104" t="str">
        <f aca="false">IF(W22&gt;=W67+W68,"OK","BŁĄD")</f>
        <v>OK</v>
      </c>
      <c r="X151" s="104" t="str">
        <f aca="false">IF(X22&gt;=X67+X68,"OK","BŁĄD")</f>
        <v>OK</v>
      </c>
      <c r="Y151" s="104" t="str">
        <f aca="false">IF(Y22&gt;=Y67+Y68,"OK","BŁĄD")</f>
        <v>OK</v>
      </c>
    </row>
    <row r="152" customFormat="false" ht="14.25" hidden="false" customHeight="false" outlineLevel="2" collapsed="false">
      <c r="B152" s="87" t="s">
        <v>287</v>
      </c>
      <c r="C152" s="88"/>
      <c r="D152" s="101" t="s">
        <v>288</v>
      </c>
      <c r="E152" s="90" t="s">
        <v>7</v>
      </c>
      <c r="F152" s="91" t="s">
        <v>7</v>
      </c>
      <c r="G152" s="91" t="s">
        <v>7</v>
      </c>
      <c r="H152" s="92" t="s">
        <v>7</v>
      </c>
      <c r="I152" s="93" t="str">
        <f aca="false">IF(I22&gt;=I69,"OK","BŁĄD")</f>
        <v>OK</v>
      </c>
      <c r="J152" s="104" t="str">
        <f aca="false">IF(J22&gt;=J69,"OK","BŁĄD")</f>
        <v>OK</v>
      </c>
      <c r="K152" s="104" t="str">
        <f aca="false">IF(K22&gt;=K69,"OK","BŁĄD")</f>
        <v>OK</v>
      </c>
      <c r="L152" s="104" t="str">
        <f aca="false">IF(L22&gt;=L69,"OK","BŁĄD")</f>
        <v>OK</v>
      </c>
      <c r="M152" s="104" t="str">
        <f aca="false">IF(M22&gt;=M69,"OK","BŁĄD")</f>
        <v>OK</v>
      </c>
      <c r="N152" s="104" t="str">
        <f aca="false">IF(N22&gt;=N69,"OK","BŁĄD")</f>
        <v>OK</v>
      </c>
      <c r="O152" s="104" t="str">
        <f aca="false">IF(O22&gt;=O69,"OK","BŁĄD")</f>
        <v>OK</v>
      </c>
      <c r="P152" s="104" t="str">
        <f aca="false">IF(P22&gt;=P69,"OK","BŁĄD")</f>
        <v>OK</v>
      </c>
      <c r="Q152" s="104" t="str">
        <f aca="false">IF(Q22&gt;=Q69,"OK","BŁĄD")</f>
        <v>OK</v>
      </c>
      <c r="R152" s="104" t="str">
        <f aca="false">IF(R22&gt;=R69,"OK","BŁĄD")</f>
        <v>OK</v>
      </c>
      <c r="S152" s="104" t="str">
        <f aca="false">IF(S22&gt;=S69,"OK","BŁĄD")</f>
        <v>OK</v>
      </c>
      <c r="T152" s="104" t="str">
        <f aca="false">IF(T22&gt;=T69,"OK","BŁĄD")</f>
        <v>OK</v>
      </c>
      <c r="U152" s="104" t="str">
        <f aca="false">IF(U22&gt;=U69,"OK","BŁĄD")</f>
        <v>OK</v>
      </c>
      <c r="V152" s="104" t="str">
        <f aca="false">IF(V22&gt;=V69,"OK","BŁĄD")</f>
        <v>OK</v>
      </c>
      <c r="W152" s="104" t="str">
        <f aca="false">IF(W22&gt;=W69,"OK","BŁĄD")</f>
        <v>OK</v>
      </c>
      <c r="X152" s="104" t="str">
        <f aca="false">IF(X22&gt;=X69,"OK","BŁĄD")</f>
        <v>OK</v>
      </c>
      <c r="Y152" s="104" t="str">
        <f aca="false">IF(Y22&gt;=Y69,"OK","BŁĄD")</f>
        <v>OK</v>
      </c>
    </row>
    <row r="153" customFormat="false" ht="14.25" hidden="false" customHeight="false" outlineLevel="2" collapsed="false">
      <c r="B153" s="87" t="s">
        <v>289</v>
      </c>
      <c r="C153" s="88"/>
      <c r="D153" s="101" t="s">
        <v>290</v>
      </c>
      <c r="E153" s="90" t="s">
        <v>7</v>
      </c>
      <c r="F153" s="91" t="s">
        <v>7</v>
      </c>
      <c r="G153" s="91" t="s">
        <v>7</v>
      </c>
      <c r="H153" s="92" t="s">
        <v>7</v>
      </c>
      <c r="I153" s="93" t="str">
        <f aca="false">IF(I22&gt;=I80,"OK","BŁĄD")</f>
        <v>OK</v>
      </c>
      <c r="J153" s="104" t="str">
        <f aca="false">IF(J22&gt;=J80,"OK","BŁĄD")</f>
        <v>OK</v>
      </c>
      <c r="K153" s="104" t="str">
        <f aca="false">IF(K22&gt;=K80,"OK","BŁĄD")</f>
        <v>OK</v>
      </c>
      <c r="L153" s="104" t="str">
        <f aca="false">IF(L22&gt;=L80,"OK","BŁĄD")</f>
        <v>OK</v>
      </c>
      <c r="M153" s="104" t="str">
        <f aca="false">IF(M22&gt;=M80,"OK","BŁĄD")</f>
        <v>OK</v>
      </c>
      <c r="N153" s="104" t="str">
        <f aca="false">IF(N22&gt;=N80,"OK","BŁĄD")</f>
        <v>OK</v>
      </c>
      <c r="O153" s="104" t="str">
        <f aca="false">IF(O22&gt;=O80,"OK","BŁĄD")</f>
        <v>OK</v>
      </c>
      <c r="P153" s="104" t="str">
        <f aca="false">IF(P22&gt;=P80,"OK","BŁĄD")</f>
        <v>OK</v>
      </c>
      <c r="Q153" s="104" t="str">
        <f aca="false">IF(Q22&gt;=Q80,"OK","BŁĄD")</f>
        <v>OK</v>
      </c>
      <c r="R153" s="104" t="str">
        <f aca="false">IF(R22&gt;=R80,"OK","BŁĄD")</f>
        <v>OK</v>
      </c>
      <c r="S153" s="104" t="str">
        <f aca="false">IF(S22&gt;=S80,"OK","BŁĄD")</f>
        <v>OK</v>
      </c>
      <c r="T153" s="104" t="str">
        <f aca="false">IF(T22&gt;=T80,"OK","BŁĄD")</f>
        <v>OK</v>
      </c>
      <c r="U153" s="104" t="str">
        <f aca="false">IF(U22&gt;=U80,"OK","BŁĄD")</f>
        <v>OK</v>
      </c>
      <c r="V153" s="104" t="str">
        <f aca="false">IF(V22&gt;=V80,"OK","BŁĄD")</f>
        <v>OK</v>
      </c>
      <c r="W153" s="104" t="str">
        <f aca="false">IF(W22&gt;=W80,"OK","BŁĄD")</f>
        <v>OK</v>
      </c>
      <c r="X153" s="104" t="str">
        <f aca="false">IF(X22&gt;=X80,"OK","BŁĄD")</f>
        <v>OK</v>
      </c>
      <c r="Y153" s="104" t="str">
        <f aca="false">IF(Y22&gt;=Y80,"OK","BŁĄD")</f>
        <v>OK</v>
      </c>
    </row>
    <row r="154" customFormat="false" ht="14.25" hidden="false" customHeight="false" outlineLevel="2" collapsed="false">
      <c r="B154" s="87" t="s">
        <v>291</v>
      </c>
      <c r="C154" s="88"/>
      <c r="D154" s="101" t="s">
        <v>292</v>
      </c>
      <c r="E154" s="90" t="s">
        <v>7</v>
      </c>
      <c r="F154" s="91" t="s">
        <v>7</v>
      </c>
      <c r="G154" s="91" t="s">
        <v>7</v>
      </c>
      <c r="H154" s="92" t="s">
        <v>7</v>
      </c>
      <c r="I154" s="93" t="str">
        <f aca="false">IF(I25&gt;=I26,"OK","BŁĄD")</f>
        <v>OK</v>
      </c>
      <c r="J154" s="104" t="str">
        <f aca="false">IF(J25&gt;=J26,"OK","BŁĄD")</f>
        <v>OK</v>
      </c>
      <c r="K154" s="104" t="str">
        <f aca="false">IF(K25&gt;=K26,"OK","BŁĄD")</f>
        <v>OK</v>
      </c>
      <c r="L154" s="104" t="str">
        <f aca="false">IF(L25&gt;=L26,"OK","BŁĄD")</f>
        <v>OK</v>
      </c>
      <c r="M154" s="104" t="str">
        <f aca="false">IF(M25&gt;=M26,"OK","BŁĄD")</f>
        <v>OK</v>
      </c>
      <c r="N154" s="104" t="str">
        <f aca="false">IF(N25&gt;=N26,"OK","BŁĄD")</f>
        <v>OK</v>
      </c>
      <c r="O154" s="104" t="str">
        <f aca="false">IF(O25&gt;=O26,"OK","BŁĄD")</f>
        <v>OK</v>
      </c>
      <c r="P154" s="104" t="str">
        <f aca="false">IF(P25&gt;=P26,"OK","BŁĄD")</f>
        <v>OK</v>
      </c>
      <c r="Q154" s="104" t="str">
        <f aca="false">IF(Q25&gt;=Q26,"OK","BŁĄD")</f>
        <v>OK</v>
      </c>
      <c r="R154" s="104" t="str">
        <f aca="false">IF(R25&gt;=R26,"OK","BŁĄD")</f>
        <v>OK</v>
      </c>
      <c r="S154" s="104" t="str">
        <f aca="false">IF(S25&gt;=S26,"OK","BŁĄD")</f>
        <v>OK</v>
      </c>
      <c r="T154" s="104" t="str">
        <f aca="false">IF(T25&gt;=T26,"OK","BŁĄD")</f>
        <v>OK</v>
      </c>
      <c r="U154" s="104" t="str">
        <f aca="false">IF(U25&gt;=U26,"OK","BŁĄD")</f>
        <v>OK</v>
      </c>
      <c r="V154" s="104" t="str">
        <f aca="false">IF(V25&gt;=V26,"OK","BŁĄD")</f>
        <v>OK</v>
      </c>
      <c r="W154" s="104" t="str">
        <f aca="false">IF(W25&gt;=W26,"OK","BŁĄD")</f>
        <v>OK</v>
      </c>
      <c r="X154" s="104" t="str">
        <f aca="false">IF(X25&gt;=X26,"OK","BŁĄD")</f>
        <v>OK</v>
      </c>
      <c r="Y154" s="104" t="str">
        <f aca="false">IF(Y25&gt;=Y26,"OK","BŁĄD")</f>
        <v>OK</v>
      </c>
    </row>
    <row r="155" customFormat="false" ht="14.25" hidden="false" customHeight="false" outlineLevel="2" collapsed="false">
      <c r="B155" s="87" t="s">
        <v>293</v>
      </c>
      <c r="C155" s="88"/>
      <c r="D155" s="101" t="s">
        <v>294</v>
      </c>
      <c r="E155" s="90" t="s">
        <v>7</v>
      </c>
      <c r="F155" s="91" t="s">
        <v>7</v>
      </c>
      <c r="G155" s="91" t="s">
        <v>7</v>
      </c>
      <c r="H155" s="92" t="s">
        <v>7</v>
      </c>
      <c r="I155" s="93" t="str">
        <f aca="false">IF(I27&gt;=I28,"OK","BŁĄD")</f>
        <v>OK</v>
      </c>
      <c r="J155" s="104" t="str">
        <f aca="false">IF(J27&gt;=J28,"OK","BŁĄD")</f>
        <v>OK</v>
      </c>
      <c r="K155" s="104" t="str">
        <f aca="false">IF(K27&gt;=K28,"OK","BŁĄD")</f>
        <v>OK</v>
      </c>
      <c r="L155" s="104" t="str">
        <f aca="false">IF(L27&gt;=L28,"OK","BŁĄD")</f>
        <v>OK</v>
      </c>
      <c r="M155" s="104" t="str">
        <f aca="false">IF(M27&gt;=M28,"OK","BŁĄD")</f>
        <v>OK</v>
      </c>
      <c r="N155" s="104" t="str">
        <f aca="false">IF(N27&gt;=N28,"OK","BŁĄD")</f>
        <v>OK</v>
      </c>
      <c r="O155" s="104" t="str">
        <f aca="false">IF(O27&gt;=O28,"OK","BŁĄD")</f>
        <v>OK</v>
      </c>
      <c r="P155" s="104" t="str">
        <f aca="false">IF(P27&gt;=P28,"OK","BŁĄD")</f>
        <v>OK</v>
      </c>
      <c r="Q155" s="104" t="str">
        <f aca="false">IF(Q27&gt;=Q28,"OK","BŁĄD")</f>
        <v>OK</v>
      </c>
      <c r="R155" s="104" t="str">
        <f aca="false">IF(R27&gt;=R28,"OK","BŁĄD")</f>
        <v>OK</v>
      </c>
      <c r="S155" s="104" t="str">
        <f aca="false">IF(S27&gt;=S28,"OK","BŁĄD")</f>
        <v>OK</v>
      </c>
      <c r="T155" s="104" t="str">
        <f aca="false">IF(T27&gt;=T28,"OK","BŁĄD")</f>
        <v>OK</v>
      </c>
      <c r="U155" s="104" t="str">
        <f aca="false">IF(U27&gt;=U28,"OK","BŁĄD")</f>
        <v>OK</v>
      </c>
      <c r="V155" s="104" t="str">
        <f aca="false">IF(V27&gt;=V28,"OK","BŁĄD")</f>
        <v>OK</v>
      </c>
      <c r="W155" s="104" t="str">
        <f aca="false">IF(W27&gt;=W28,"OK","BŁĄD")</f>
        <v>OK</v>
      </c>
      <c r="X155" s="104" t="str">
        <f aca="false">IF(X27&gt;=X28,"OK","BŁĄD")</f>
        <v>OK</v>
      </c>
      <c r="Y155" s="104" t="str">
        <f aca="false">IF(Y27&gt;=Y28,"OK","BŁĄD")</f>
        <v>OK</v>
      </c>
    </row>
    <row r="156" customFormat="false" ht="14.25" hidden="false" customHeight="false" outlineLevel="2" collapsed="false">
      <c r="B156" s="87" t="s">
        <v>295</v>
      </c>
      <c r="C156" s="88"/>
      <c r="D156" s="101" t="s">
        <v>296</v>
      </c>
      <c r="E156" s="90" t="s">
        <v>7</v>
      </c>
      <c r="F156" s="91" t="s">
        <v>7</v>
      </c>
      <c r="G156" s="91" t="s">
        <v>7</v>
      </c>
      <c r="H156" s="92" t="s">
        <v>7</v>
      </c>
      <c r="I156" s="93" t="str">
        <f aca="false">IF(I29&gt;=I30,"OK","BŁĄD")</f>
        <v>OK</v>
      </c>
      <c r="J156" s="104" t="str">
        <f aca="false">IF(J29&gt;=J30,"OK","BŁĄD")</f>
        <v>OK</v>
      </c>
      <c r="K156" s="104" t="str">
        <f aca="false">IF(K29&gt;=K30,"OK","BŁĄD")</f>
        <v>OK</v>
      </c>
      <c r="L156" s="104" t="str">
        <f aca="false">IF(L29&gt;=L30,"OK","BŁĄD")</f>
        <v>OK</v>
      </c>
      <c r="M156" s="104" t="str">
        <f aca="false">IF(M29&gt;=M30,"OK","BŁĄD")</f>
        <v>OK</v>
      </c>
      <c r="N156" s="104" t="str">
        <f aca="false">IF(N29&gt;=N30,"OK","BŁĄD")</f>
        <v>OK</v>
      </c>
      <c r="O156" s="104" t="str">
        <f aca="false">IF(O29&gt;=O30,"OK","BŁĄD")</f>
        <v>OK</v>
      </c>
      <c r="P156" s="104" t="str">
        <f aca="false">IF(P29&gt;=P30,"OK","BŁĄD")</f>
        <v>OK</v>
      </c>
      <c r="Q156" s="104" t="str">
        <f aca="false">IF(Q29&gt;=Q30,"OK","BŁĄD")</f>
        <v>OK</v>
      </c>
      <c r="R156" s="104" t="str">
        <f aca="false">IF(R29&gt;=R30,"OK","BŁĄD")</f>
        <v>OK</v>
      </c>
      <c r="S156" s="104" t="str">
        <f aca="false">IF(S29&gt;=S30,"OK","BŁĄD")</f>
        <v>OK</v>
      </c>
      <c r="T156" s="104" t="str">
        <f aca="false">IF(T29&gt;=T30,"OK","BŁĄD")</f>
        <v>OK</v>
      </c>
      <c r="U156" s="104" t="str">
        <f aca="false">IF(U29&gt;=U30,"OK","BŁĄD")</f>
        <v>OK</v>
      </c>
      <c r="V156" s="104" t="str">
        <f aca="false">IF(V29&gt;=V30,"OK","BŁĄD")</f>
        <v>OK</v>
      </c>
      <c r="W156" s="104" t="str">
        <f aca="false">IF(W29&gt;=W30,"OK","BŁĄD")</f>
        <v>OK</v>
      </c>
      <c r="X156" s="104" t="str">
        <f aca="false">IF(X29&gt;=X30,"OK","BŁĄD")</f>
        <v>OK</v>
      </c>
      <c r="Y156" s="104" t="str">
        <f aca="false">IF(Y29&gt;=Y30,"OK","BŁĄD")</f>
        <v>OK</v>
      </c>
    </row>
    <row r="157" customFormat="false" ht="14.25" hidden="false" customHeight="false" outlineLevel="2" collapsed="false">
      <c r="B157" s="87" t="s">
        <v>297</v>
      </c>
      <c r="C157" s="88"/>
      <c r="D157" s="101" t="s">
        <v>298</v>
      </c>
      <c r="E157" s="90" t="s">
        <v>7</v>
      </c>
      <c r="F157" s="91" t="s">
        <v>7</v>
      </c>
      <c r="G157" s="91" t="s">
        <v>7</v>
      </c>
      <c r="H157" s="92" t="s">
        <v>7</v>
      </c>
      <c r="I157" s="93" t="str">
        <f aca="false">IF(I31&gt;=I32,"OK","BŁĄD")</f>
        <v>OK</v>
      </c>
      <c r="J157" s="104" t="str">
        <f aca="false">IF(J31&gt;=J32,"OK","BŁĄD")</f>
        <v>OK</v>
      </c>
      <c r="K157" s="104" t="str">
        <f aca="false">IF(K31&gt;=K32,"OK","BŁĄD")</f>
        <v>OK</v>
      </c>
      <c r="L157" s="104" t="str">
        <f aca="false">IF(L31&gt;=L32,"OK","BŁĄD")</f>
        <v>OK</v>
      </c>
      <c r="M157" s="104" t="str">
        <f aca="false">IF(M31&gt;=M32,"OK","BŁĄD")</f>
        <v>OK</v>
      </c>
      <c r="N157" s="104" t="str">
        <f aca="false">IF(N31&gt;=N32,"OK","BŁĄD")</f>
        <v>OK</v>
      </c>
      <c r="O157" s="104" t="str">
        <f aca="false">IF(O31&gt;=O32,"OK","BŁĄD")</f>
        <v>OK</v>
      </c>
      <c r="P157" s="104" t="str">
        <f aca="false">IF(P31&gt;=P32,"OK","BŁĄD")</f>
        <v>OK</v>
      </c>
      <c r="Q157" s="104" t="str">
        <f aca="false">IF(Q31&gt;=Q32,"OK","BŁĄD")</f>
        <v>OK</v>
      </c>
      <c r="R157" s="104" t="str">
        <f aca="false">IF(R31&gt;=R32,"OK","BŁĄD")</f>
        <v>OK</v>
      </c>
      <c r="S157" s="104" t="str">
        <f aca="false">IF(S31&gt;=S32,"OK","BŁĄD")</f>
        <v>OK</v>
      </c>
      <c r="T157" s="104" t="str">
        <f aca="false">IF(T31&gt;=T32,"OK","BŁĄD")</f>
        <v>OK</v>
      </c>
      <c r="U157" s="104" t="str">
        <f aca="false">IF(U31&gt;=U32,"OK","BŁĄD")</f>
        <v>OK</v>
      </c>
      <c r="V157" s="104" t="str">
        <f aca="false">IF(V31&gt;=V32,"OK","BŁĄD")</f>
        <v>OK</v>
      </c>
      <c r="W157" s="104" t="str">
        <f aca="false">IF(W31&gt;=W32,"OK","BŁĄD")</f>
        <v>OK</v>
      </c>
      <c r="X157" s="104" t="str">
        <f aca="false">IF(X31&gt;=X32,"OK","BŁĄD")</f>
        <v>OK</v>
      </c>
      <c r="Y157" s="104" t="str">
        <f aca="false">IF(Y31&gt;=Y32,"OK","BŁĄD")</f>
        <v>OK</v>
      </c>
    </row>
    <row r="158" customFormat="false" ht="14.25" hidden="false" customHeight="false" outlineLevel="2" collapsed="false">
      <c r="B158" s="87" t="s">
        <v>299</v>
      </c>
      <c r="C158" s="88"/>
      <c r="D158" s="101" t="s">
        <v>300</v>
      </c>
      <c r="E158" s="90" t="s">
        <v>7</v>
      </c>
      <c r="F158" s="91" t="s">
        <v>7</v>
      </c>
      <c r="G158" s="91" t="s">
        <v>7</v>
      </c>
      <c r="H158" s="92" t="s">
        <v>7</v>
      </c>
      <c r="I158" s="93" t="str">
        <f aca="false">IF(I34&gt;=I35,"OK","BŁĄD")</f>
        <v>OK</v>
      </c>
      <c r="J158" s="104" t="str">
        <f aca="false">IF(J34&gt;=J35,"OK","BŁĄD")</f>
        <v>OK</v>
      </c>
      <c r="K158" s="104" t="str">
        <f aca="false">IF(K34&gt;=K35,"OK","BŁĄD")</f>
        <v>OK</v>
      </c>
      <c r="L158" s="104" t="str">
        <f aca="false">IF(L34&gt;=L35,"OK","BŁĄD")</f>
        <v>OK</v>
      </c>
      <c r="M158" s="104" t="str">
        <f aca="false">IF(M34&gt;=M35,"OK","BŁĄD")</f>
        <v>OK</v>
      </c>
      <c r="N158" s="104" t="str">
        <f aca="false">IF(N34&gt;=N35,"OK","BŁĄD")</f>
        <v>OK</v>
      </c>
      <c r="O158" s="104" t="str">
        <f aca="false">IF(O34&gt;=O35,"OK","BŁĄD")</f>
        <v>OK</v>
      </c>
      <c r="P158" s="104" t="str">
        <f aca="false">IF(P34&gt;=P35,"OK","BŁĄD")</f>
        <v>OK</v>
      </c>
      <c r="Q158" s="104" t="str">
        <f aca="false">IF(Q34&gt;=Q35,"OK","BŁĄD")</f>
        <v>OK</v>
      </c>
      <c r="R158" s="104" t="str">
        <f aca="false">IF(R34&gt;=R35,"OK","BŁĄD")</f>
        <v>OK</v>
      </c>
      <c r="S158" s="104" t="str">
        <f aca="false">IF(S34&gt;=S35,"OK","BŁĄD")</f>
        <v>OK</v>
      </c>
      <c r="T158" s="104" t="str">
        <f aca="false">IF(T34&gt;=T35,"OK","BŁĄD")</f>
        <v>OK</v>
      </c>
      <c r="U158" s="104" t="str">
        <f aca="false">IF(U34&gt;=U35,"OK","BŁĄD")</f>
        <v>OK</v>
      </c>
      <c r="V158" s="104" t="str">
        <f aca="false">IF(V34&gt;=V35,"OK","BŁĄD")</f>
        <v>OK</v>
      </c>
      <c r="W158" s="104" t="str">
        <f aca="false">IF(W34&gt;=W35,"OK","BŁĄD")</f>
        <v>OK</v>
      </c>
      <c r="X158" s="104" t="str">
        <f aca="false">IF(X34&gt;=X35,"OK","BŁĄD")</f>
        <v>OK</v>
      </c>
      <c r="Y158" s="104" t="str">
        <f aca="false">IF(Y34&gt;=Y35,"OK","BŁĄD")</f>
        <v>OK</v>
      </c>
    </row>
    <row r="159" customFormat="false" ht="14.25" hidden="false" customHeight="false" outlineLevel="2" collapsed="false">
      <c r="B159" s="87" t="s">
        <v>301</v>
      </c>
      <c r="C159" s="88"/>
      <c r="D159" s="101" t="s">
        <v>302</v>
      </c>
      <c r="E159" s="90" t="s">
        <v>7</v>
      </c>
      <c r="F159" s="91" t="s">
        <v>7</v>
      </c>
      <c r="G159" s="91" t="s">
        <v>7</v>
      </c>
      <c r="H159" s="92" t="s">
        <v>7</v>
      </c>
      <c r="I159" s="93" t="str">
        <f aca="false">IF(I35&gt;=I36,"OK","BŁĄD")</f>
        <v>OK</v>
      </c>
      <c r="J159" s="104" t="str">
        <f aca="false">IF(J35&gt;=J36,"OK","BŁĄD")</f>
        <v>OK</v>
      </c>
      <c r="K159" s="104" t="str">
        <f aca="false">IF(K35&gt;=K36,"OK","BŁĄD")</f>
        <v>OK</v>
      </c>
      <c r="L159" s="104" t="str">
        <f aca="false">IF(L35&gt;=L36,"OK","BŁĄD")</f>
        <v>OK</v>
      </c>
      <c r="M159" s="104" t="str">
        <f aca="false">IF(M35&gt;=M36,"OK","BŁĄD")</f>
        <v>OK</v>
      </c>
      <c r="N159" s="104" t="str">
        <f aca="false">IF(N35&gt;=N36,"OK","BŁĄD")</f>
        <v>OK</v>
      </c>
      <c r="O159" s="104" t="str">
        <f aca="false">IF(O35&gt;=O36,"OK","BŁĄD")</f>
        <v>OK</v>
      </c>
      <c r="P159" s="104" t="str">
        <f aca="false">IF(P35&gt;=P36,"OK","BŁĄD")</f>
        <v>OK</v>
      </c>
      <c r="Q159" s="104" t="str">
        <f aca="false">IF(Q35&gt;=Q36,"OK","BŁĄD")</f>
        <v>OK</v>
      </c>
      <c r="R159" s="104" t="str">
        <f aca="false">IF(R35&gt;=R36,"OK","BŁĄD")</f>
        <v>OK</v>
      </c>
      <c r="S159" s="104" t="str">
        <f aca="false">IF(S35&gt;=S36,"OK","BŁĄD")</f>
        <v>OK</v>
      </c>
      <c r="T159" s="104" t="str">
        <f aca="false">IF(T35&gt;=T36,"OK","BŁĄD")</f>
        <v>OK</v>
      </c>
      <c r="U159" s="104" t="str">
        <f aca="false">IF(U35&gt;=U36,"OK","BŁĄD")</f>
        <v>OK</v>
      </c>
      <c r="V159" s="104" t="str">
        <f aca="false">IF(V35&gt;=V36,"OK","BŁĄD")</f>
        <v>OK</v>
      </c>
      <c r="W159" s="104" t="str">
        <f aca="false">IF(W35&gt;=W36,"OK","BŁĄD")</f>
        <v>OK</v>
      </c>
      <c r="X159" s="104" t="str">
        <f aca="false">IF(X35&gt;=X36,"OK","BŁĄD")</f>
        <v>OK</v>
      </c>
      <c r="Y159" s="104" t="str">
        <f aca="false">IF(Y35&gt;=Y36,"OK","BŁĄD")</f>
        <v>OK</v>
      </c>
    </row>
    <row r="160" customFormat="false" ht="14.25" hidden="false" customHeight="false" outlineLevel="2" collapsed="false">
      <c r="B160" s="87" t="s">
        <v>303</v>
      </c>
      <c r="C160" s="88"/>
      <c r="D160" s="101" t="s">
        <v>304</v>
      </c>
      <c r="E160" s="90" t="s">
        <v>7</v>
      </c>
      <c r="F160" s="91" t="s">
        <v>7</v>
      </c>
      <c r="G160" s="91" t="s">
        <v>7</v>
      </c>
      <c r="H160" s="92" t="s">
        <v>7</v>
      </c>
      <c r="I160" s="93" t="str">
        <f aca="false">IF(I34&gt;=I60,"OK","BŁĄD")</f>
        <v>OK</v>
      </c>
      <c r="J160" s="104" t="str">
        <f aca="false">IF(J34&gt;=J60,"OK","BŁĄD")</f>
        <v>OK</v>
      </c>
      <c r="K160" s="104" t="str">
        <f aca="false">IF(K34&gt;=K60,"OK","BŁĄD")</f>
        <v>OK</v>
      </c>
      <c r="L160" s="104" t="str">
        <f aca="false">IF(L34&gt;=L60,"OK","BŁĄD")</f>
        <v>OK</v>
      </c>
      <c r="M160" s="104" t="str">
        <f aca="false">IF(M34&gt;=M60,"OK","BŁĄD")</f>
        <v>OK</v>
      </c>
      <c r="N160" s="104" t="str">
        <f aca="false">IF(N34&gt;=N60,"OK","BŁĄD")</f>
        <v>OK</v>
      </c>
      <c r="O160" s="104" t="str">
        <f aca="false">IF(O34&gt;=O60,"OK","BŁĄD")</f>
        <v>OK</v>
      </c>
      <c r="P160" s="104" t="str">
        <f aca="false">IF(P34&gt;=P60,"OK","BŁĄD")</f>
        <v>OK</v>
      </c>
      <c r="Q160" s="104" t="str">
        <f aca="false">IF(Q34&gt;=Q60,"OK","BŁĄD")</f>
        <v>OK</v>
      </c>
      <c r="R160" s="104" t="str">
        <f aca="false">IF(R34&gt;=R60,"OK","BŁĄD")</f>
        <v>OK</v>
      </c>
      <c r="S160" s="104" t="str">
        <f aca="false">IF(S34&gt;=S60,"OK","BŁĄD")</f>
        <v>OK</v>
      </c>
      <c r="T160" s="104" t="str">
        <f aca="false">IF(T34&gt;=T60,"OK","BŁĄD")</f>
        <v>OK</v>
      </c>
      <c r="U160" s="104" t="str">
        <f aca="false">IF(U34&gt;=U60,"OK","BŁĄD")</f>
        <v>OK</v>
      </c>
      <c r="V160" s="104" t="str">
        <f aca="false">IF(V34&gt;=V60,"OK","BŁĄD")</f>
        <v>OK</v>
      </c>
      <c r="W160" s="104" t="str">
        <f aca="false">IF(W34&gt;=W60,"OK","BŁĄD")</f>
        <v>OK</v>
      </c>
      <c r="X160" s="104" t="str">
        <f aca="false">IF(X34&gt;=X60,"OK","BŁĄD")</f>
        <v>OK</v>
      </c>
      <c r="Y160" s="104" t="str">
        <f aca="false">IF(Y34&gt;=Y60,"OK","BŁĄD")</f>
        <v>OK</v>
      </c>
    </row>
    <row r="161" customFormat="false" ht="14.25" hidden="false" customHeight="false" outlineLevel="2" collapsed="false">
      <c r="B161" s="87" t="s">
        <v>305</v>
      </c>
      <c r="C161" s="88"/>
      <c r="D161" s="101" t="s">
        <v>306</v>
      </c>
      <c r="E161" s="90" t="s">
        <v>7</v>
      </c>
      <c r="F161" s="91" t="s">
        <v>7</v>
      </c>
      <c r="G161" s="91" t="s">
        <v>7</v>
      </c>
      <c r="H161" s="92" t="s">
        <v>7</v>
      </c>
      <c r="I161" s="93" t="str">
        <f aca="false">IF(I34&gt;=I92,"OK","BŁĄD")</f>
        <v>OK</v>
      </c>
      <c r="J161" s="104" t="str">
        <f aca="false">IF(J34&gt;=J92,"OK","BŁĄD")</f>
        <v>OK</v>
      </c>
      <c r="K161" s="104" t="str">
        <f aca="false">IF(K34&gt;=K92,"OK","BŁĄD")</f>
        <v>OK</v>
      </c>
      <c r="L161" s="104" t="str">
        <f aca="false">IF(L34&gt;=L92,"OK","BŁĄD")</f>
        <v>OK</v>
      </c>
      <c r="M161" s="104" t="str">
        <f aca="false">IF(M34&gt;=M92,"OK","BŁĄD")</f>
        <v>OK</v>
      </c>
      <c r="N161" s="104" t="str">
        <f aca="false">IF(N34&gt;=N92,"OK","BŁĄD")</f>
        <v>OK</v>
      </c>
      <c r="O161" s="104" t="str">
        <f aca="false">IF(O34&gt;=O92,"OK","BŁĄD")</f>
        <v>OK</v>
      </c>
      <c r="P161" s="104" t="str">
        <f aca="false">IF(P34&gt;=P92,"OK","BŁĄD")</f>
        <v>OK</v>
      </c>
      <c r="Q161" s="104" t="str">
        <f aca="false">IF(Q34&gt;=Q92,"OK","BŁĄD")</f>
        <v>OK</v>
      </c>
      <c r="R161" s="104" t="str">
        <f aca="false">IF(R34&gt;=R92,"OK","BŁĄD")</f>
        <v>OK</v>
      </c>
      <c r="S161" s="104" t="str">
        <f aca="false">IF(S34&gt;=S92,"OK","BŁĄD")</f>
        <v>OK</v>
      </c>
      <c r="T161" s="104" t="str">
        <f aca="false">IF(T34&gt;=T92,"OK","BŁĄD")</f>
        <v>OK</v>
      </c>
      <c r="U161" s="104" t="str">
        <f aca="false">IF(U34&gt;=U92,"OK","BŁĄD")</f>
        <v>OK</v>
      </c>
      <c r="V161" s="104" t="str">
        <f aca="false">IF(V34&gt;=V92,"OK","BŁĄD")</f>
        <v>OK</v>
      </c>
      <c r="W161" s="104" t="str">
        <f aca="false">IF(W34&gt;=W92,"OK","BŁĄD")</f>
        <v>OK</v>
      </c>
      <c r="X161" s="104" t="str">
        <f aca="false">IF(X34&gt;=X92,"OK","BŁĄD")</f>
        <v>OK</v>
      </c>
      <c r="Y161" s="104" t="str">
        <f aca="false">IF(Y34&gt;=Y92,"OK","BŁĄD")</f>
        <v>OK</v>
      </c>
    </row>
    <row r="162" customFormat="false" ht="14.25" hidden="false" customHeight="false" outlineLevel="2" collapsed="false">
      <c r="B162" s="87" t="s">
        <v>307</v>
      </c>
      <c r="C162" s="88"/>
      <c r="D162" s="101" t="s">
        <v>308</v>
      </c>
      <c r="E162" s="90" t="s">
        <v>7</v>
      </c>
      <c r="F162" s="91" t="s">
        <v>7</v>
      </c>
      <c r="G162" s="91" t="s">
        <v>7</v>
      </c>
      <c r="H162" s="92" t="s">
        <v>7</v>
      </c>
      <c r="I162" s="93" t="str">
        <f aca="false">IF(I38&gt;=I39,"OK","BŁĄD")</f>
        <v>OK</v>
      </c>
      <c r="J162" s="104" t="str">
        <f aca="false">IF(J38&gt;=J39,"OK","BŁĄD")</f>
        <v>OK</v>
      </c>
      <c r="K162" s="104" t="str">
        <f aca="false">IF(K38&gt;=K39,"OK","BŁĄD")</f>
        <v>OK</v>
      </c>
      <c r="L162" s="104" t="str">
        <f aca="false">IF(L38&gt;=L39,"OK","BŁĄD")</f>
        <v>OK</v>
      </c>
      <c r="M162" s="104" t="str">
        <f aca="false">IF(M38&gt;=M39,"OK","BŁĄD")</f>
        <v>OK</v>
      </c>
      <c r="N162" s="104" t="str">
        <f aca="false">IF(N38&gt;=N39,"OK","BŁĄD")</f>
        <v>OK</v>
      </c>
      <c r="O162" s="104" t="str">
        <f aca="false">IF(O38&gt;=O39,"OK","BŁĄD")</f>
        <v>OK</v>
      </c>
      <c r="P162" s="104" t="str">
        <f aca="false">IF(P38&gt;=P39,"OK","BŁĄD")</f>
        <v>OK</v>
      </c>
      <c r="Q162" s="104" t="str">
        <f aca="false">IF(Q38&gt;=Q39,"OK","BŁĄD")</f>
        <v>OK</v>
      </c>
      <c r="R162" s="104" t="str">
        <f aca="false">IF(R38&gt;=R39,"OK","BŁĄD")</f>
        <v>OK</v>
      </c>
      <c r="S162" s="104" t="str">
        <f aca="false">IF(S38&gt;=S39,"OK","BŁĄD")</f>
        <v>OK</v>
      </c>
      <c r="T162" s="104" t="str">
        <f aca="false">IF(T38&gt;=T39,"OK","BŁĄD")</f>
        <v>OK</v>
      </c>
      <c r="U162" s="104" t="str">
        <f aca="false">IF(U38&gt;=U39,"OK","BŁĄD")</f>
        <v>OK</v>
      </c>
      <c r="V162" s="104" t="str">
        <f aca="false">IF(V38&gt;=V39,"OK","BŁĄD")</f>
        <v>OK</v>
      </c>
      <c r="W162" s="104" t="str">
        <f aca="false">IF(W38&gt;=W39,"OK","BŁĄD")</f>
        <v>OK</v>
      </c>
      <c r="X162" s="104" t="str">
        <f aca="false">IF(X38&gt;=X39,"OK","BŁĄD")</f>
        <v>OK</v>
      </c>
      <c r="Y162" s="104" t="str">
        <f aca="false">IF(Y38&gt;=Y39,"OK","BŁĄD")</f>
        <v>OK</v>
      </c>
    </row>
    <row r="163" customFormat="false" ht="14.25" hidden="false" customHeight="false" outlineLevel="2" collapsed="false">
      <c r="B163" s="87" t="s">
        <v>309</v>
      </c>
      <c r="C163" s="88"/>
      <c r="D163" s="101" t="s">
        <v>310</v>
      </c>
      <c r="E163" s="90" t="s">
        <v>7</v>
      </c>
      <c r="F163" s="91" t="s">
        <v>7</v>
      </c>
      <c r="G163" s="91" t="s">
        <v>7</v>
      </c>
      <c r="H163" s="92" t="s">
        <v>7</v>
      </c>
      <c r="I163" s="93" t="str">
        <f aca="false">IF(I38&gt;=I43,"OK","BŁĄD")</f>
        <v>OK</v>
      </c>
      <c r="J163" s="104" t="str">
        <f aca="false">IF(J38&gt;=J43,"OK","BŁĄD")</f>
        <v>OK</v>
      </c>
      <c r="K163" s="104" t="str">
        <f aca="false">IF(K38&gt;=K43,"OK","BŁĄD")</f>
        <v>OK</v>
      </c>
      <c r="L163" s="104" t="str">
        <f aca="false">IF(L38&gt;=L43,"OK","BŁĄD")</f>
        <v>OK</v>
      </c>
      <c r="M163" s="104" t="str">
        <f aca="false">IF(M38&gt;=M43,"OK","BŁĄD")</f>
        <v>OK</v>
      </c>
      <c r="N163" s="104" t="str">
        <f aca="false">IF(N38&gt;=N43,"OK","BŁĄD")</f>
        <v>OK</v>
      </c>
      <c r="O163" s="104" t="str">
        <f aca="false">IF(O38&gt;=O43,"OK","BŁĄD")</f>
        <v>OK</v>
      </c>
      <c r="P163" s="104" t="str">
        <f aca="false">IF(P38&gt;=P43,"OK","BŁĄD")</f>
        <v>OK</v>
      </c>
      <c r="Q163" s="104" t="str">
        <f aca="false">IF(Q38&gt;=Q43,"OK","BŁĄD")</f>
        <v>OK</v>
      </c>
      <c r="R163" s="104" t="str">
        <f aca="false">IF(R38&gt;=R43,"OK","BŁĄD")</f>
        <v>OK</v>
      </c>
      <c r="S163" s="104" t="str">
        <f aca="false">IF(S38&gt;=S43,"OK","BŁĄD")</f>
        <v>OK</v>
      </c>
      <c r="T163" s="104" t="str">
        <f aca="false">IF(T38&gt;=T43,"OK","BŁĄD")</f>
        <v>OK</v>
      </c>
      <c r="U163" s="104" t="str">
        <f aca="false">IF(U38&gt;=U43,"OK","BŁĄD")</f>
        <v>OK</v>
      </c>
      <c r="V163" s="104" t="str">
        <f aca="false">IF(V38&gt;=V43,"OK","BŁĄD")</f>
        <v>OK</v>
      </c>
      <c r="W163" s="104" t="str">
        <f aca="false">IF(W38&gt;=W43,"OK","BŁĄD")</f>
        <v>OK</v>
      </c>
      <c r="X163" s="104" t="str">
        <f aca="false">IF(X38&gt;=X43,"OK","BŁĄD")</f>
        <v>OK</v>
      </c>
      <c r="Y163" s="104" t="str">
        <f aca="false">IF(Y38&gt;=Y43,"OK","BŁĄD")</f>
        <v>OK</v>
      </c>
    </row>
    <row r="164" customFormat="false" ht="14.25" hidden="false" customHeight="false" outlineLevel="2" collapsed="false">
      <c r="B164" s="87" t="s">
        <v>311</v>
      </c>
      <c r="C164" s="88"/>
      <c r="D164" s="101" t="s">
        <v>312</v>
      </c>
      <c r="E164" s="90" t="s">
        <v>7</v>
      </c>
      <c r="F164" s="91" t="s">
        <v>7</v>
      </c>
      <c r="G164" s="91" t="s">
        <v>7</v>
      </c>
      <c r="H164" s="92" t="s">
        <v>7</v>
      </c>
      <c r="I164" s="93" t="str">
        <f aca="false">IF(I38&gt;=I93,"OK","BŁĄD")</f>
        <v>OK</v>
      </c>
      <c r="J164" s="104" t="str">
        <f aca="false">IF(J38&gt;=J93,"OK","BŁĄD")</f>
        <v>OK</v>
      </c>
      <c r="K164" s="104" t="str">
        <f aca="false">IF(K38&gt;=K93,"OK","BŁĄD")</f>
        <v>OK</v>
      </c>
      <c r="L164" s="104" t="str">
        <f aca="false">IF(L38&gt;=L93,"OK","BŁĄD")</f>
        <v>OK</v>
      </c>
      <c r="M164" s="104" t="str">
        <f aca="false">IF(M38&gt;=M93,"OK","BŁĄD")</f>
        <v>OK</v>
      </c>
      <c r="N164" s="104" t="str">
        <f aca="false">IF(N38&gt;=N93,"OK","BŁĄD")</f>
        <v>OK</v>
      </c>
      <c r="O164" s="104" t="str">
        <f aca="false">IF(O38&gt;=O93,"OK","BŁĄD")</f>
        <v>OK</v>
      </c>
      <c r="P164" s="104" t="str">
        <f aca="false">IF(P38&gt;=P93,"OK","BŁĄD")</f>
        <v>OK</v>
      </c>
      <c r="Q164" s="104" t="str">
        <f aca="false">IF(Q38&gt;=Q93,"OK","BŁĄD")</f>
        <v>OK</v>
      </c>
      <c r="R164" s="104" t="str">
        <f aca="false">IF(R38&gt;=R93,"OK","BŁĄD")</f>
        <v>OK</v>
      </c>
      <c r="S164" s="104" t="str">
        <f aca="false">IF(S38&gt;=S93,"OK","BŁĄD")</f>
        <v>OK</v>
      </c>
      <c r="T164" s="104" t="str">
        <f aca="false">IF(T38&gt;=T93,"OK","BŁĄD")</f>
        <v>OK</v>
      </c>
      <c r="U164" s="104" t="str">
        <f aca="false">IF(U38&gt;=U93,"OK","BŁĄD")</f>
        <v>OK</v>
      </c>
      <c r="V164" s="104" t="str">
        <f aca="false">IF(V38&gt;=V93,"OK","BŁĄD")</f>
        <v>OK</v>
      </c>
      <c r="W164" s="104" t="str">
        <f aca="false">IF(W38&gt;=W93,"OK","BŁĄD")</f>
        <v>OK</v>
      </c>
      <c r="X164" s="104" t="str">
        <f aca="false">IF(X38&gt;=X93,"OK","BŁĄD")</f>
        <v>OK</v>
      </c>
      <c r="Y164" s="104" t="str">
        <f aca="false">IF(Y38&gt;=Y93,"OK","BŁĄD")</f>
        <v>OK</v>
      </c>
    </row>
    <row r="165" customFormat="false" ht="14.25" hidden="false" customHeight="false" outlineLevel="2" collapsed="false">
      <c r="B165" s="87" t="s">
        <v>313</v>
      </c>
      <c r="C165" s="88"/>
      <c r="D165" s="101" t="s">
        <v>314</v>
      </c>
      <c r="E165" s="90" t="s">
        <v>7</v>
      </c>
      <c r="F165" s="91" t="s">
        <v>7</v>
      </c>
      <c r="G165" s="91" t="s">
        <v>7</v>
      </c>
      <c r="H165" s="92" t="s">
        <v>7</v>
      </c>
      <c r="I165" s="93" t="str">
        <f aca="false">+IF(I39&gt;=I40,"OK","BŁĄD")</f>
        <v>OK</v>
      </c>
      <c r="J165" s="104" t="str">
        <f aca="false">+IF(J39&gt;=J40,"OK","BŁĄD")</f>
        <v>OK</v>
      </c>
      <c r="K165" s="104" t="str">
        <f aca="false">+IF(K39&gt;=K40,"OK","BŁĄD")</f>
        <v>OK</v>
      </c>
      <c r="L165" s="104" t="str">
        <f aca="false">+IF(L39&gt;=L40,"OK","BŁĄD")</f>
        <v>OK</v>
      </c>
      <c r="M165" s="104" t="str">
        <f aca="false">+IF(M39&gt;=M40,"OK","BŁĄD")</f>
        <v>OK</v>
      </c>
      <c r="N165" s="104" t="str">
        <f aca="false">+IF(N39&gt;=N40,"OK","BŁĄD")</f>
        <v>OK</v>
      </c>
      <c r="O165" s="104" t="str">
        <f aca="false">+IF(O39&gt;=O40,"OK","BŁĄD")</f>
        <v>OK</v>
      </c>
      <c r="P165" s="104" t="str">
        <f aca="false">+IF(P39&gt;=P40,"OK","BŁĄD")</f>
        <v>OK</v>
      </c>
      <c r="Q165" s="104" t="str">
        <f aca="false">+IF(Q39&gt;=Q40,"OK","BŁĄD")</f>
        <v>OK</v>
      </c>
      <c r="R165" s="104" t="str">
        <f aca="false">+IF(R39&gt;=R40,"OK","BŁĄD")</f>
        <v>OK</v>
      </c>
      <c r="S165" s="104" t="str">
        <f aca="false">+IF(S39&gt;=S40,"OK","BŁĄD")</f>
        <v>OK</v>
      </c>
      <c r="T165" s="104" t="str">
        <f aca="false">+IF(T39&gt;=T40,"OK","BŁĄD")</f>
        <v>OK</v>
      </c>
      <c r="U165" s="104" t="str">
        <f aca="false">+IF(U39&gt;=U40,"OK","BŁĄD")</f>
        <v>OK</v>
      </c>
      <c r="V165" s="104" t="str">
        <f aca="false">+IF(V39&gt;=V40,"OK","BŁĄD")</f>
        <v>OK</v>
      </c>
      <c r="W165" s="104" t="str">
        <f aca="false">+IF(W39&gt;=W40,"OK","BŁĄD")</f>
        <v>OK</v>
      </c>
      <c r="X165" s="104" t="str">
        <f aca="false">+IF(X39&gt;=X40,"OK","BŁĄD")</f>
        <v>OK</v>
      </c>
      <c r="Y165" s="104" t="str">
        <f aca="false">+IF(Y39&gt;=Y40,"OK","BŁĄD")</f>
        <v>OK</v>
      </c>
    </row>
    <row r="166" customFormat="false" ht="14.25" hidden="false" customHeight="false" outlineLevel="2" collapsed="false">
      <c r="B166" s="87" t="s">
        <v>315</v>
      </c>
      <c r="C166" s="88"/>
      <c r="D166" s="101" t="s">
        <v>316</v>
      </c>
      <c r="E166" s="90" t="s">
        <v>7</v>
      </c>
      <c r="F166" s="91" t="s">
        <v>7</v>
      </c>
      <c r="G166" s="91" t="s">
        <v>7</v>
      </c>
      <c r="H166" s="92" t="s">
        <v>7</v>
      </c>
      <c r="I166" s="93" t="str">
        <f aca="false">IF(I43&gt;=I84,"OK","BŁĄD")</f>
        <v>OK</v>
      </c>
      <c r="J166" s="104" t="str">
        <f aca="false">IF(J43&gt;=J84,"OK","BŁĄD")</f>
        <v>OK</v>
      </c>
      <c r="K166" s="104" t="str">
        <f aca="false">IF(K43&gt;=K84,"OK","BŁĄD")</f>
        <v>OK</v>
      </c>
      <c r="L166" s="104" t="str">
        <f aca="false">IF(L43&gt;=L84,"OK","BŁĄD")</f>
        <v>OK</v>
      </c>
      <c r="M166" s="104" t="str">
        <f aca="false">IF(M43&gt;=M84,"OK","BŁĄD")</f>
        <v>OK</v>
      </c>
      <c r="N166" s="104" t="str">
        <f aca="false">IF(N43&gt;=N84,"OK","BŁĄD")</f>
        <v>OK</v>
      </c>
      <c r="O166" s="104" t="str">
        <f aca="false">IF(O43&gt;=O84,"OK","BŁĄD")</f>
        <v>OK</v>
      </c>
      <c r="P166" s="104" t="str">
        <f aca="false">IF(P43&gt;=P84,"OK","BŁĄD")</f>
        <v>OK</v>
      </c>
      <c r="Q166" s="104" t="str">
        <f aca="false">IF(Q43&gt;=Q84,"OK","BŁĄD")</f>
        <v>OK</v>
      </c>
      <c r="R166" s="104" t="str">
        <f aca="false">IF(R43&gt;=R84,"OK","BŁĄD")</f>
        <v>OK</v>
      </c>
      <c r="S166" s="104" t="str">
        <f aca="false">IF(S43&gt;=S84,"OK","BŁĄD")</f>
        <v>OK</v>
      </c>
      <c r="T166" s="104" t="str">
        <f aca="false">IF(T43&gt;=T84,"OK","BŁĄD")</f>
        <v>OK</v>
      </c>
      <c r="U166" s="104" t="str">
        <f aca="false">IF(U43&gt;=U84,"OK","BŁĄD")</f>
        <v>OK</v>
      </c>
      <c r="V166" s="104" t="str">
        <f aca="false">IF(V43&gt;=V84,"OK","BŁĄD")</f>
        <v>OK</v>
      </c>
      <c r="W166" s="104" t="str">
        <f aca="false">IF(W43&gt;=W84,"OK","BŁĄD")</f>
        <v>OK</v>
      </c>
      <c r="X166" s="104" t="str">
        <f aca="false">IF(X43&gt;=X84,"OK","BŁĄD")</f>
        <v>OK</v>
      </c>
      <c r="Y166" s="104" t="str">
        <f aca="false">IF(Y43&gt;=Y84,"OK","BŁĄD")</f>
        <v>OK</v>
      </c>
    </row>
    <row r="167" customFormat="false" ht="14.25" hidden="false" customHeight="false" outlineLevel="2" collapsed="false">
      <c r="B167" s="105" t="s">
        <v>317</v>
      </c>
      <c r="C167" s="106"/>
      <c r="D167" s="107" t="s">
        <v>318</v>
      </c>
      <c r="E167" s="108" t="s">
        <v>7</v>
      </c>
      <c r="F167" s="109" t="s">
        <v>7</v>
      </c>
      <c r="G167" s="109" t="s">
        <v>7</v>
      </c>
      <c r="H167" s="110" t="s">
        <v>7</v>
      </c>
      <c r="I167" s="111" t="str">
        <f aca="false">IF(I20&lt;&gt;0,IF(I21&lt;&gt;0,"OK","BŁĄD"),"N/D")</f>
        <v>OK</v>
      </c>
      <c r="J167" s="112" t="str">
        <f aca="false">IF(J20&lt;&gt;0,IF(J21&lt;&gt;0,"OK","BŁĄD"),"N/D")</f>
        <v>OK</v>
      </c>
      <c r="K167" s="112" t="str">
        <f aca="false">IF(K20&lt;&gt;0,IF(K21&lt;&gt;0,"OK","BŁĄD"),"N/D")</f>
        <v>OK</v>
      </c>
      <c r="L167" s="112" t="str">
        <f aca="false">IF(L20&lt;&gt;0,IF(L21&lt;&gt;0,"OK","BŁĄD"),"N/D")</f>
        <v>OK</v>
      </c>
      <c r="M167" s="112" t="str">
        <f aca="false">IF(M20&lt;&gt;0,IF(M21&lt;&gt;0,"OK","BŁĄD"),"N/D")</f>
        <v>OK</v>
      </c>
      <c r="N167" s="112" t="str">
        <f aca="false">IF(N20&lt;&gt;0,IF(N21&lt;&gt;0,"OK","BŁĄD"),"N/D")</f>
        <v>OK</v>
      </c>
      <c r="O167" s="112" t="str">
        <f aca="false">IF(O20&lt;&gt;0,IF(O21&lt;&gt;0,"OK","BŁĄD"),"N/D")</f>
        <v>OK</v>
      </c>
      <c r="P167" s="112" t="str">
        <f aca="false">IF(P20&lt;&gt;0,IF(P21&lt;&gt;0,"OK","BŁĄD"),"N/D")</f>
        <v>OK</v>
      </c>
      <c r="Q167" s="112" t="str">
        <f aca="false">IF(Q20&lt;&gt;0,IF(Q21&lt;&gt;0,"OK","BŁĄD"),"N/D")</f>
        <v>OK</v>
      </c>
      <c r="R167" s="112" t="str">
        <f aca="false">IF(R20&lt;&gt;0,IF(R21&lt;&gt;0,"OK","BŁĄD"),"N/D")</f>
        <v>OK</v>
      </c>
      <c r="S167" s="112" t="str">
        <f aca="false">IF(S20&lt;&gt;0,IF(S21&lt;&gt;0,"OK","BŁĄD"),"N/D")</f>
        <v>OK</v>
      </c>
      <c r="T167" s="112" t="str">
        <f aca="false">IF(T20&lt;&gt;0,IF(T21&lt;&gt;0,"OK","BŁĄD"),"N/D")</f>
        <v>OK</v>
      </c>
      <c r="U167" s="112" t="str">
        <f aca="false">IF(U20&lt;&gt;0,IF(U21&lt;&gt;0,"OK","BŁĄD"),"N/D")</f>
        <v>OK</v>
      </c>
      <c r="V167" s="112" t="str">
        <f aca="false">IF(V20&lt;&gt;0,IF(V21&lt;&gt;0,"OK","BŁĄD"),"N/D")</f>
        <v>OK</v>
      </c>
      <c r="W167" s="112" t="str">
        <f aca="false">IF(W20&lt;&gt;0,IF(W21&lt;&gt;0,"OK","BŁĄD"),"N/D")</f>
        <v>OK</v>
      </c>
      <c r="X167" s="112" t="str">
        <f aca="false">IF(X20&lt;&gt;0,IF(X21&lt;&gt;0,"OK","BŁĄD"),"N/D")</f>
        <v>OK</v>
      </c>
      <c r="Y167" s="112" t="str">
        <f aca="false">IF(Y20&lt;&gt;0,IF(Y21&lt;&gt;0,"OK","BŁĄD"),"N/D")</f>
        <v>OK</v>
      </c>
    </row>
    <row r="168" customFormat="false" ht="14.25" hidden="false" customHeight="false" outlineLevel="2" collapsed="false">
      <c r="B168" s="113"/>
      <c r="C168" s="113"/>
      <c r="D168" s="113"/>
      <c r="E168" s="114"/>
      <c r="F168" s="114"/>
      <c r="G168" s="114"/>
      <c r="H168" s="114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</row>
    <row r="169" customFormat="false" ht="14.25" hidden="false" customHeight="false" outlineLevel="1" collapsed="false">
      <c r="B169" s="113"/>
      <c r="C169" s="113"/>
      <c r="D169" s="78" t="s">
        <v>319</v>
      </c>
      <c r="E169" s="114"/>
      <c r="F169" s="114"/>
      <c r="G169" s="114"/>
      <c r="H169" s="114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</row>
    <row r="170" customFormat="false" ht="15" hidden="false" customHeight="false" outlineLevel="2" collapsed="false">
      <c r="B170" s="116"/>
      <c r="C170" s="116"/>
      <c r="D170" s="117" t="s">
        <v>320</v>
      </c>
      <c r="E170" s="118" t="n">
        <f aca="false">E5+E12</f>
        <v>15042778.24</v>
      </c>
      <c r="F170" s="119" t="n">
        <f aca="false">F5+F12</f>
        <v>15381765.11</v>
      </c>
      <c r="G170" s="119" t="n">
        <f aca="false">G5+G12</f>
        <v>17654273.68</v>
      </c>
      <c r="H170" s="120" t="n">
        <f aca="false">H5+H12</f>
        <v>17925133.59</v>
      </c>
      <c r="I170" s="121" t="n">
        <f aca="false">I5+I12</f>
        <v>18189135</v>
      </c>
      <c r="J170" s="122" t="n">
        <f aca="false">J5+J12</f>
        <v>15900000</v>
      </c>
      <c r="K170" s="122" t="n">
        <f aca="false">K5+K12</f>
        <v>15900000</v>
      </c>
      <c r="L170" s="122" t="n">
        <f aca="false">L5+L12</f>
        <v>15900000</v>
      </c>
      <c r="M170" s="122" t="n">
        <f aca="false">M5+M12</f>
        <v>15900000</v>
      </c>
      <c r="N170" s="122" t="n">
        <f aca="false">N5+N12</f>
        <v>15900000</v>
      </c>
      <c r="O170" s="122" t="n">
        <f aca="false">O5+O12</f>
        <v>15900000</v>
      </c>
      <c r="P170" s="122" t="n">
        <f aca="false">P5+P12</f>
        <v>15900000</v>
      </c>
      <c r="Q170" s="122" t="n">
        <f aca="false">Q5+Q12</f>
        <v>15900000</v>
      </c>
      <c r="R170" s="122" t="n">
        <f aca="false">R5+R12</f>
        <v>15900000</v>
      </c>
      <c r="S170" s="122" t="n">
        <f aca="false">S5+S12</f>
        <v>15900000</v>
      </c>
      <c r="T170" s="122" t="n">
        <f aca="false">T5+T12</f>
        <v>15900000</v>
      </c>
      <c r="U170" s="122" t="n">
        <f aca="false">U5+U12</f>
        <v>15900000</v>
      </c>
      <c r="V170" s="122" t="n">
        <f aca="false">V5+V12</f>
        <v>15900000</v>
      </c>
      <c r="W170" s="122" t="n">
        <f aca="false">W5+W12</f>
        <v>15900000</v>
      </c>
      <c r="X170" s="122" t="n">
        <f aca="false">X5+X12</f>
        <v>15900000</v>
      </c>
      <c r="Y170" s="122" t="n">
        <f aca="false">Y5+Y12</f>
        <v>15900000</v>
      </c>
    </row>
    <row r="171" customFormat="false" ht="15" hidden="false" customHeight="false" outlineLevel="2" collapsed="false">
      <c r="B171" s="116"/>
      <c r="C171" s="116"/>
      <c r="D171" s="123" t="s">
        <v>321</v>
      </c>
      <c r="E171" s="124" t="n">
        <f aca="false">E16+E22</f>
        <v>15729743.77</v>
      </c>
      <c r="F171" s="125" t="n">
        <f aca="false">F16+F22</f>
        <v>15610625.57</v>
      </c>
      <c r="G171" s="125" t="n">
        <f aca="false">G16+G22</f>
        <v>18268187.68</v>
      </c>
      <c r="H171" s="126" t="n">
        <f aca="false">H16+H22</f>
        <v>18539047.59</v>
      </c>
      <c r="I171" s="127" t="n">
        <f aca="false">I16+I22</f>
        <v>19010179</v>
      </c>
      <c r="J171" s="128" t="n">
        <f aca="false">J16+J22</f>
        <v>15452420</v>
      </c>
      <c r="K171" s="128" t="n">
        <f aca="false">K16+K22</f>
        <v>15262775</v>
      </c>
      <c r="L171" s="128" t="n">
        <f aca="false">L16+L22</f>
        <v>14965977</v>
      </c>
      <c r="M171" s="128" t="n">
        <f aca="false">M16+M22</f>
        <v>15006212</v>
      </c>
      <c r="N171" s="128" t="n">
        <f aca="false">N16+N22</f>
        <v>15006212</v>
      </c>
      <c r="O171" s="128" t="n">
        <f aca="false">O16+O22</f>
        <v>15206204</v>
      </c>
      <c r="P171" s="128" t="n">
        <f aca="false">P16+P22</f>
        <v>15429024</v>
      </c>
      <c r="Q171" s="128" t="n">
        <f aca="false">Q16+Q22</f>
        <v>15429024</v>
      </c>
      <c r="R171" s="128" t="n">
        <f aca="false">R16+R22</f>
        <v>15429024</v>
      </c>
      <c r="S171" s="128" t="n">
        <f aca="false">S16+S22</f>
        <v>15429024</v>
      </c>
      <c r="T171" s="128" t="n">
        <f aca="false">T16+T22</f>
        <v>15508063</v>
      </c>
      <c r="U171" s="128" t="n">
        <f aca="false">U16+U22</f>
        <v>15508063</v>
      </c>
      <c r="V171" s="128" t="n">
        <f aca="false">V16+V22</f>
        <v>15508063</v>
      </c>
      <c r="W171" s="128" t="n">
        <f aca="false">W16+W22</f>
        <v>15508063</v>
      </c>
      <c r="X171" s="128" t="n">
        <f aca="false">X16+X22</f>
        <v>15508063</v>
      </c>
      <c r="Y171" s="128" t="n">
        <f aca="false">Y16+Y22</f>
        <v>15508063.04</v>
      </c>
    </row>
    <row r="172" customFormat="false" ht="15" hidden="false" customHeight="false" outlineLevel="2" collapsed="false">
      <c r="B172" s="116"/>
      <c r="C172" s="116"/>
      <c r="D172" s="123" t="s">
        <v>322</v>
      </c>
      <c r="E172" s="124" t="n">
        <f aca="false">E4-E15</f>
        <v>-686965.529999999</v>
      </c>
      <c r="F172" s="125" t="n">
        <f aca="false">F4-F15</f>
        <v>-228860.460000001</v>
      </c>
      <c r="G172" s="125" t="n">
        <f aca="false">G4-G15</f>
        <v>-613914</v>
      </c>
      <c r="H172" s="126" t="n">
        <f aca="false">H4-H15</f>
        <v>-613914</v>
      </c>
      <c r="I172" s="127" t="n">
        <f aca="false">I4-I15</f>
        <v>-821044</v>
      </c>
      <c r="J172" s="128" t="n">
        <f aca="false">J4-J15</f>
        <v>447580</v>
      </c>
      <c r="K172" s="128" t="n">
        <f aca="false">K4-K15</f>
        <v>637225</v>
      </c>
      <c r="L172" s="128" t="n">
        <f aca="false">L4-L15</f>
        <v>934023</v>
      </c>
      <c r="M172" s="128" t="n">
        <f aca="false">M4-M15</f>
        <v>893788</v>
      </c>
      <c r="N172" s="128" t="n">
        <f aca="false">N4-N15</f>
        <v>893788</v>
      </c>
      <c r="O172" s="128" t="n">
        <f aca="false">O4-O15</f>
        <v>693796</v>
      </c>
      <c r="P172" s="128" t="n">
        <f aca="false">P4-P15</f>
        <v>470976</v>
      </c>
      <c r="Q172" s="128" t="n">
        <f aca="false">Q4-Q15</f>
        <v>470976</v>
      </c>
      <c r="R172" s="128" t="n">
        <f aca="false">R4-R15</f>
        <v>470976</v>
      </c>
      <c r="S172" s="128" t="n">
        <f aca="false">S4-S15</f>
        <v>470976</v>
      </c>
      <c r="T172" s="128" t="n">
        <f aca="false">T4-T15</f>
        <v>391937</v>
      </c>
      <c r="U172" s="128" t="n">
        <f aca="false">U4-U15</f>
        <v>391937</v>
      </c>
      <c r="V172" s="128" t="n">
        <f aca="false">V4-V15</f>
        <v>391937</v>
      </c>
      <c r="W172" s="128" t="n">
        <f aca="false">W4-W15</f>
        <v>391937</v>
      </c>
      <c r="X172" s="128" t="n">
        <f aca="false">X4-X15</f>
        <v>391937</v>
      </c>
      <c r="Y172" s="128" t="n">
        <f aca="false">Y4-Y15</f>
        <v>391936.960000001</v>
      </c>
    </row>
    <row r="173" customFormat="false" ht="24" hidden="false" customHeight="false" outlineLevel="2" collapsed="false">
      <c r="B173" s="116"/>
      <c r="C173" s="116"/>
      <c r="D173" s="129" t="s">
        <v>323</v>
      </c>
      <c r="E173" s="130" t="n">
        <f aca="false">+E35-E36</f>
        <v>0</v>
      </c>
      <c r="F173" s="131" t="n">
        <f aca="false">+F35-F36</f>
        <v>0</v>
      </c>
      <c r="G173" s="131" t="n">
        <f aca="false">+G35-G36</f>
        <v>0</v>
      </c>
      <c r="H173" s="132" t="n">
        <f aca="false">+H35-H36</f>
        <v>0</v>
      </c>
      <c r="I173" s="133" t="n">
        <f aca="false">+I35-I36</f>
        <v>0</v>
      </c>
      <c r="J173" s="134" t="n">
        <f aca="false">+J35-J36</f>
        <v>79036</v>
      </c>
      <c r="K173" s="134" t="n">
        <f aca="false">+K35-K36</f>
        <v>79036</v>
      </c>
      <c r="L173" s="134" t="n">
        <f aca="false">+L35-L36</f>
        <v>79036</v>
      </c>
      <c r="M173" s="134" t="n">
        <f aca="false">+M35-M36</f>
        <v>79036</v>
      </c>
      <c r="N173" s="134" t="n">
        <f aca="false">+N35-N36</f>
        <v>79036</v>
      </c>
      <c r="O173" s="134" t="n">
        <f aca="false">+O35-O36</f>
        <v>79036</v>
      </c>
      <c r="P173" s="134" t="n">
        <f aca="false">+P35-P36</f>
        <v>79036</v>
      </c>
      <c r="Q173" s="134" t="n">
        <f aca="false">+Q35-Q36</f>
        <v>79036</v>
      </c>
      <c r="R173" s="134" t="n">
        <f aca="false">+R35-R36</f>
        <v>79036</v>
      </c>
      <c r="S173" s="134" t="n">
        <f aca="false">+S35-S36</f>
        <v>79066</v>
      </c>
      <c r="T173" s="134" t="n">
        <f aca="false">+T35-T36</f>
        <v>0</v>
      </c>
      <c r="U173" s="134" t="n">
        <f aca="false">+U35-U36</f>
        <v>0</v>
      </c>
      <c r="V173" s="134" t="n">
        <f aca="false">+V35-V36</f>
        <v>0</v>
      </c>
      <c r="W173" s="134" t="n">
        <f aca="false">+W35-W36</f>
        <v>0</v>
      </c>
      <c r="X173" s="134" t="n">
        <f aca="false">+X35-X36</f>
        <v>0</v>
      </c>
      <c r="Y173" s="134" t="n">
        <f aca="false">+Y35-Y36</f>
        <v>0</v>
      </c>
    </row>
    <row r="174" customFormat="false" ht="15" hidden="false" customHeight="false" outlineLevel="2" collapsed="false">
      <c r="B174" s="116"/>
      <c r="C174" s="116"/>
      <c r="D174" s="135" t="s">
        <v>324</v>
      </c>
      <c r="E174" s="136" t="s">
        <v>7</v>
      </c>
      <c r="F174" s="125" t="n">
        <f aca="false">E38+F29-F34+(F93-E93)+F98</f>
        <v>7689482.46</v>
      </c>
      <c r="G174" s="137" t="s">
        <v>7</v>
      </c>
      <c r="H174" s="126" t="n">
        <f aca="false">F38+H29-H34+(H93-F93)+H98</f>
        <v>8014681.96</v>
      </c>
      <c r="I174" s="127" t="n">
        <f aca="false">H38+I29-I34+(I93-H93)+I98</f>
        <v>8735725.96</v>
      </c>
      <c r="J174" s="128" t="n">
        <f aca="false">I38+J29-J34+(J93-I93)+J98</f>
        <v>8288145.96</v>
      </c>
      <c r="K174" s="128" t="n">
        <f aca="false">J38+K29-K34+(K93-J93)+K98</f>
        <v>7650920.96</v>
      </c>
      <c r="L174" s="128" t="n">
        <f aca="false">K38+L29-L34+(L93-K93)+L98</f>
        <v>6716897.96</v>
      </c>
      <c r="M174" s="128" t="n">
        <f aca="false">L38+M29-M34+(M93-L93)+M98</f>
        <v>5823109.96</v>
      </c>
      <c r="N174" s="128" t="n">
        <f aca="false">M38+N29-N34+(N93-M93)+N98</f>
        <v>4929321.96</v>
      </c>
      <c r="O174" s="128" t="n">
        <f aca="false">N38+O29-O34+(O93-N93)+O98</f>
        <v>4235525.96</v>
      </c>
      <c r="P174" s="128" t="n">
        <f aca="false">O38+P29-P34+(P93-O93)+P98</f>
        <v>3764549.96</v>
      </c>
      <c r="Q174" s="128" t="n">
        <f aca="false">P38+Q29-Q34+(Q93-P93)+Q98</f>
        <v>3293573.96</v>
      </c>
      <c r="R174" s="128" t="n">
        <f aca="false">Q38+R29-R34+(R93-Q93)+R98</f>
        <v>2822597.96</v>
      </c>
      <c r="S174" s="128" t="n">
        <f aca="false">R38+S29-S34+(S93-R93)+S98</f>
        <v>2351621.96</v>
      </c>
      <c r="T174" s="128" t="n">
        <f aca="false">S38+T29-T34+(T93-S93)+T98</f>
        <v>1959684.96</v>
      </c>
      <c r="U174" s="128" t="n">
        <f aca="false">T38+U29-U34+(U93-T93)+U98</f>
        <v>1567747.96</v>
      </c>
      <c r="V174" s="128" t="n">
        <f aca="false">U38+V29-V34+(V93-U93)+V98</f>
        <v>1175810.96</v>
      </c>
      <c r="W174" s="128" t="n">
        <f aca="false">V38+W29-W34+(W93-V93)+W98</f>
        <v>783873.96</v>
      </c>
      <c r="X174" s="128" t="n">
        <f aca="false">W38+X29-X34+(X93-W93)+X98</f>
        <v>391936.96</v>
      </c>
      <c r="Y174" s="128" t="n">
        <f aca="false">X38+Y29-Y34+(Y93-X93)+Y98</f>
        <v>0</v>
      </c>
    </row>
    <row r="175" customFormat="false" ht="24" hidden="false" customHeight="false" outlineLevel="2" collapsed="false">
      <c r="B175" s="116"/>
      <c r="C175" s="116"/>
      <c r="D175" s="138" t="s">
        <v>325</v>
      </c>
      <c r="E175" s="139" t="s">
        <v>7</v>
      </c>
      <c r="F175" s="140" t="n">
        <f aca="false">E84-(F86+F87+F88+F89)</f>
        <v>0</v>
      </c>
      <c r="G175" s="141" t="s">
        <v>7</v>
      </c>
      <c r="H175" s="142" t="n">
        <f aca="false">F84-(H86+H87+H88+H89)</f>
        <v>0</v>
      </c>
      <c r="I175" s="143" t="n">
        <f aca="false">H84-(I86+I87+I88+I89)</f>
        <v>0</v>
      </c>
      <c r="J175" s="144" t="n">
        <f aca="false">I84-(J86+J87+J88+J89)</f>
        <v>0</v>
      </c>
      <c r="K175" s="144" t="n">
        <f aca="false">J84-(K86+K87+K88+K89)</f>
        <v>0</v>
      </c>
      <c r="L175" s="144" t="n">
        <f aca="false">K84-(L86+L87+L88+L89)</f>
        <v>0</v>
      </c>
      <c r="M175" s="144" t="n">
        <f aca="false">L84-(M86+M87+M88+M89)</f>
        <v>0</v>
      </c>
      <c r="N175" s="144" t="n">
        <f aca="false">M84-(N86+N87+N88+N89)</f>
        <v>0</v>
      </c>
      <c r="O175" s="144" t="n">
        <f aca="false">N84-(O86+O87+O88+O89)</f>
        <v>0</v>
      </c>
      <c r="P175" s="144" t="n">
        <f aca="false">O84-(P86+P87+P88+P89)</f>
        <v>0</v>
      </c>
      <c r="Q175" s="144" t="n">
        <f aca="false">P84-(Q86+Q87+Q88+Q89)</f>
        <v>0</v>
      </c>
      <c r="R175" s="144" t="n">
        <f aca="false">Q84-(R86+R87+R88+R89)</f>
        <v>0</v>
      </c>
      <c r="S175" s="144" t="n">
        <f aca="false">R84-(S86+S87+S88+S89)</f>
        <v>0</v>
      </c>
      <c r="T175" s="144" t="n">
        <f aca="false">S84-(T86+T87+T88+T89)</f>
        <v>0</v>
      </c>
      <c r="U175" s="144" t="n">
        <f aca="false">T84-(U86+U87+U88+U89)</f>
        <v>0</v>
      </c>
      <c r="V175" s="144" t="n">
        <f aca="false">U84-(V86+V87+V88+V89)</f>
        <v>0</v>
      </c>
      <c r="W175" s="144" t="n">
        <f aca="false">V84-(W86+W87+W88+W89)</f>
        <v>0</v>
      </c>
      <c r="X175" s="144" t="n">
        <f aca="false">W84-(X86+X87+X88+X89)</f>
        <v>0</v>
      </c>
      <c r="Y175" s="144" t="n">
        <f aca="false">X84-(Y86+Y87+Y88+Y89)</f>
        <v>0</v>
      </c>
    </row>
    <row r="176" customFormat="false" ht="14.25" hidden="false" customHeight="false" outlineLevel="0" collapsed="false">
      <c r="E176" s="145"/>
      <c r="F176" s="145"/>
      <c r="G176" s="145"/>
      <c r="H176" s="145"/>
    </row>
    <row r="177" customFormat="false" ht="15.75" hidden="false" customHeight="false" outlineLevel="0" collapsed="false">
      <c r="D177" s="146" t="s">
        <v>326</v>
      </c>
      <c r="E177" s="147"/>
      <c r="F177" s="147"/>
      <c r="G177" s="147"/>
      <c r="H177" s="147"/>
    </row>
    <row r="178" customFormat="false" ht="14.25" hidden="false" customHeight="false" outlineLevel="1" collapsed="false">
      <c r="D178" s="148" t="s">
        <v>327</v>
      </c>
      <c r="E178" s="149"/>
      <c r="F178" s="149"/>
      <c r="G178" s="149"/>
      <c r="H178" s="149"/>
    </row>
    <row r="179" customFormat="false" ht="14.25" hidden="false" customHeight="false" outlineLevel="2" collapsed="false">
      <c r="D179" s="150" t="n">
        <v>0</v>
      </c>
      <c r="E179" s="151" t="str">
        <f aca="false">+"różnica mniejsza od "&amp;TEXT(D179*100,"0,0")&amp;"%"</f>
        <v>różnica mniejsza od 00%</v>
      </c>
      <c r="F179" s="152"/>
      <c r="G179" s="152"/>
      <c r="H179" s="152"/>
      <c r="I179" s="0"/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</row>
    <row r="180" customFormat="false" ht="14.25" hidden="false" customHeight="false" outlineLevel="2" collapsed="false">
      <c r="D180" s="154" t="n">
        <v>0.005</v>
      </c>
      <c r="E180" s="151" t="str">
        <f aca="false">+"różnica mniejsza od "&amp;TEXT(D180*100,"0,0")&amp;"%"</f>
        <v>różnica mniejsza od 01%</v>
      </c>
      <c r="F180" s="152"/>
      <c r="G180" s="152"/>
      <c r="H180" s="152"/>
      <c r="I180" s="0"/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</row>
    <row r="181" customFormat="false" ht="14.25" hidden="false" customHeight="false" outlineLevel="2" collapsed="false">
      <c r="D181" s="155" t="n">
        <v>0.01</v>
      </c>
      <c r="E181" s="151" t="str">
        <f aca="false">+"różnica mniejsza od "&amp;TEXT(D181*100,"0,0")&amp;"%"</f>
        <v>różnica mniejsza od 01%</v>
      </c>
      <c r="F181" s="152"/>
      <c r="G181" s="152"/>
      <c r="H181" s="152"/>
      <c r="I181" s="0"/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</row>
    <row r="182" customFormat="false" ht="14.25" hidden="false" customHeight="false" outlineLevel="2" collapsed="false">
      <c r="D182" s="156" t="s">
        <v>328</v>
      </c>
      <c r="E182" s="157" t="s">
        <v>7</v>
      </c>
      <c r="F182" s="158" t="s">
        <v>7</v>
      </c>
      <c r="G182" s="158" t="s">
        <v>7</v>
      </c>
      <c r="H182" s="159" t="s">
        <v>7</v>
      </c>
      <c r="I182" s="160" t="n">
        <f aca="false">+IF(I4=0,"",I55-I50)</f>
        <v>0.0069</v>
      </c>
      <c r="J182" s="161" t="n">
        <f aca="false">+IF(J4=0,"",J55-J50)</f>
        <v>0.000300000000000002</v>
      </c>
      <c r="K182" s="161" t="n">
        <f aca="false">+IF(K4=0,"",K55-K50)</f>
        <v>0.0039</v>
      </c>
      <c r="L182" s="161" t="n">
        <f aca="false">+IF(L4=0,"",L55-L50)</f>
        <v>0.00360000000000001</v>
      </c>
      <c r="M182" s="161" t="n">
        <f aca="false">+IF(M4=0,"",M55-M50)</f>
        <v>0.0326</v>
      </c>
      <c r="N182" s="161" t="n">
        <f aca="false">+IF(N4=0,"",N55-N50)</f>
        <v>0.0308</v>
      </c>
      <c r="O182" s="161" t="n">
        <f aca="false">+IF(O4=0,"",O55-O50)</f>
        <v>0.0416</v>
      </c>
      <c r="P182" s="161" t="n">
        <f aca="false">+IF(P4=0,"",P55-P50)</f>
        <v>0.0593</v>
      </c>
      <c r="Q182" s="161" t="n">
        <f aca="false">+IF(Q4=0,"",Q55-Q50)</f>
        <v>0.0544</v>
      </c>
      <c r="R182" s="161" t="n">
        <f aca="false">+IF(R4=0,"",R55-R50)</f>
        <v>0.0496</v>
      </c>
      <c r="S182" s="161" t="n">
        <f aca="false">+IF(S4=0,"",S55-S50)</f>
        <v>0.049</v>
      </c>
      <c r="T182" s="161" t="n">
        <f aca="false">+IF(T4=0,"",T55-T50)</f>
        <v>0.0554</v>
      </c>
      <c r="U182" s="161" t="n">
        <f aca="false">+IF(U4=0,"",U55-U50)</f>
        <v>0.0568</v>
      </c>
      <c r="V182" s="161" t="n">
        <f aca="false">+IF(V4=0,"",V55-V50)</f>
        <v>0.0583</v>
      </c>
      <c r="W182" s="161" t="n">
        <f aca="false">+IF(W4=0,"",W55-W50)</f>
        <v>0.0597</v>
      </c>
      <c r="X182" s="161" t="n">
        <f aca="false">+IF(X4=0,"",X55-X50)</f>
        <v>0.0611</v>
      </c>
      <c r="Y182" s="161" t="n">
        <f aca="false">+IF(Y4=0,"",Y55-Y50)</f>
        <v>0.0626</v>
      </c>
    </row>
    <row r="183" customFormat="false" ht="14.25" hidden="false" customHeight="false" outlineLevel="2" collapsed="false">
      <c r="D183" s="162" t="s">
        <v>329</v>
      </c>
      <c r="E183" s="163" t="s">
        <v>7</v>
      </c>
      <c r="F183" s="164" t="s">
        <v>7</v>
      </c>
      <c r="G183" s="164" t="s">
        <v>7</v>
      </c>
      <c r="H183" s="165" t="s">
        <v>7</v>
      </c>
      <c r="I183" s="166" t="n">
        <f aca="false">+IF(I4=0,"",I55-I51)</f>
        <v>0.0069</v>
      </c>
      <c r="J183" s="167" t="n">
        <f aca="false">+IF(J4=0,"",J55-J51)</f>
        <v>0.0052</v>
      </c>
      <c r="K183" s="167" t="n">
        <f aca="false">+IF(K4=0,"",K55-K51)</f>
        <v>0.00890000000000001</v>
      </c>
      <c r="L183" s="167" t="n">
        <f aca="false">+IF(L4=0,"",L55-L51)</f>
        <v>0.00849999999999999</v>
      </c>
      <c r="M183" s="167" t="n">
        <f aca="false">+IF(M4=0,"",M55-M51)</f>
        <v>0.0375</v>
      </c>
      <c r="N183" s="167" t="n">
        <f aca="false">+IF(N4=0,"",N55-N51)</f>
        <v>0.0358</v>
      </c>
      <c r="O183" s="167" t="n">
        <f aca="false">+IF(O4=0,"",O55-O51)</f>
        <v>0.0466</v>
      </c>
      <c r="P183" s="167" t="n">
        <f aca="false">+IF(P4=0,"",P55-P51)</f>
        <v>0.0642</v>
      </c>
      <c r="Q183" s="167" t="n">
        <f aca="false">+IF(Q4=0,"",Q55-Q51)</f>
        <v>0.0594</v>
      </c>
      <c r="R183" s="167" t="n">
        <f aca="false">+IF(R4=0,"",R55-R51)</f>
        <v>0.0546</v>
      </c>
      <c r="S183" s="167" t="n">
        <f aca="false">+IF(S4=0,"",S55-S51)</f>
        <v>0.0539</v>
      </c>
      <c r="T183" s="167" t="n">
        <f aca="false">+IF(T4=0,"",T55-T51)</f>
        <v>0.0554</v>
      </c>
      <c r="U183" s="167" t="n">
        <f aca="false">+IF(U4=0,"",U55-U51)</f>
        <v>0.0568</v>
      </c>
      <c r="V183" s="167" t="n">
        <f aca="false">+IF(V4=0,"",V55-V51)</f>
        <v>0.0583</v>
      </c>
      <c r="W183" s="167" t="n">
        <f aca="false">+IF(W4=0,"",W55-W51)</f>
        <v>0.0597</v>
      </c>
      <c r="X183" s="167" t="n">
        <f aca="false">+IF(X4=0,"",X55-X51)</f>
        <v>0.0611</v>
      </c>
      <c r="Y183" s="167" t="n">
        <f aca="false">+IF(Y4=0,"",Y55-Y51)</f>
        <v>0.0626</v>
      </c>
    </row>
    <row r="184" customFormat="false" ht="14.25" hidden="false" customHeight="false" outlineLevel="2" collapsed="false">
      <c r="D184" s="156" t="s">
        <v>330</v>
      </c>
      <c r="E184" s="157" t="s">
        <v>7</v>
      </c>
      <c r="F184" s="158" t="s">
        <v>7</v>
      </c>
      <c r="G184" s="158" t="s">
        <v>7</v>
      </c>
      <c r="H184" s="159" t="s">
        <v>7</v>
      </c>
      <c r="I184" s="160" t="n">
        <f aca="false">+IF(I4=0,"",I56-I50)</f>
        <v>0.0036</v>
      </c>
      <c r="J184" s="161" t="n">
        <f aca="false">+IF(J4=0,"",J56-J50)</f>
        <v>-0.003</v>
      </c>
      <c r="K184" s="161" t="n">
        <f aca="false">+IF(K4=0,"",K56-K50)</f>
        <v>0.0005</v>
      </c>
      <c r="L184" s="161" t="n">
        <f aca="false">+IF(L4=0,"",L56-L50)</f>
        <v>0.00360000000000001</v>
      </c>
      <c r="M184" s="161" t="n">
        <f aca="false">+IF(M4=0,"",M56-M50)</f>
        <v>0.0326</v>
      </c>
      <c r="N184" s="161" t="n">
        <f aca="false">+IF(N4=0,"",N56-N50)</f>
        <v>0.0308</v>
      </c>
      <c r="O184" s="161" t="n">
        <f aca="false">+IF(O4=0,"",O56-O50)</f>
        <v>0.0416</v>
      </c>
      <c r="P184" s="161" t="n">
        <f aca="false">+IF(P4=0,"",P56-P50)</f>
        <v>0.0593</v>
      </c>
      <c r="Q184" s="161" t="n">
        <f aca="false">+IF(Q4=0,"",Q56-Q50)</f>
        <v>0.0544</v>
      </c>
      <c r="R184" s="161" t="n">
        <f aca="false">+IF(R4=0,"",R56-R50)</f>
        <v>0.0496</v>
      </c>
      <c r="S184" s="161" t="n">
        <f aca="false">+IF(S4=0,"",S56-S50)</f>
        <v>0.049</v>
      </c>
      <c r="T184" s="161" t="n">
        <f aca="false">+IF(T4=0,"",T56-T50)</f>
        <v>0.0554</v>
      </c>
      <c r="U184" s="161" t="n">
        <f aca="false">+IF(U4=0,"",U56-U50)</f>
        <v>0.0568</v>
      </c>
      <c r="V184" s="161" t="n">
        <f aca="false">+IF(V4=0,"",V56-V50)</f>
        <v>0.0583</v>
      </c>
      <c r="W184" s="161" t="n">
        <f aca="false">+IF(W4=0,"",W56-W50)</f>
        <v>0.0597</v>
      </c>
      <c r="X184" s="161" t="n">
        <f aca="false">+IF(X4=0,"",X56-X50)</f>
        <v>0.0611</v>
      </c>
      <c r="Y184" s="161" t="n">
        <f aca="false">+IF(Y4=0,"",Y56-Y50)</f>
        <v>0.0626</v>
      </c>
    </row>
    <row r="185" customFormat="false" ht="14.25" hidden="false" customHeight="false" outlineLevel="2" collapsed="false">
      <c r="D185" s="162" t="s">
        <v>331</v>
      </c>
      <c r="E185" s="163" t="s">
        <v>7</v>
      </c>
      <c r="F185" s="164" t="s">
        <v>7</v>
      </c>
      <c r="G185" s="164" t="s">
        <v>7</v>
      </c>
      <c r="H185" s="165" t="s">
        <v>7</v>
      </c>
      <c r="I185" s="166" t="n">
        <f aca="false">+IF(I4=0,"",I56-I51)</f>
        <v>0.0036</v>
      </c>
      <c r="J185" s="167" t="n">
        <f aca="false">+IF(J4=0,"",J56-J51)</f>
        <v>0.0019</v>
      </c>
      <c r="K185" s="167" t="n">
        <f aca="false">+IF(K4=0,"",K56-K51)</f>
        <v>0.00550000000000001</v>
      </c>
      <c r="L185" s="167" t="n">
        <f aca="false">+IF(L4=0,"",L56-L51)</f>
        <v>0.00849999999999999</v>
      </c>
      <c r="M185" s="167" t="n">
        <f aca="false">+IF(M4=0,"",M56-M51)</f>
        <v>0.0375</v>
      </c>
      <c r="N185" s="167" t="n">
        <f aca="false">+IF(N4=0,"",N56-N51)</f>
        <v>0.0358</v>
      </c>
      <c r="O185" s="167" t="n">
        <f aca="false">+IF(O4=0,"",O56-O51)</f>
        <v>0.0466</v>
      </c>
      <c r="P185" s="167" t="n">
        <f aca="false">+IF(P4=0,"",P56-P51)</f>
        <v>0.0642</v>
      </c>
      <c r="Q185" s="167" t="n">
        <f aca="false">+IF(Q4=0,"",Q56-Q51)</f>
        <v>0.0594</v>
      </c>
      <c r="R185" s="167" t="n">
        <f aca="false">+IF(R4=0,"",R56-R51)</f>
        <v>0.0546</v>
      </c>
      <c r="S185" s="167" t="n">
        <f aca="false">+IF(S4=0,"",S56-S51)</f>
        <v>0.0539</v>
      </c>
      <c r="T185" s="167" t="n">
        <f aca="false">+IF(T4=0,"",T56-T51)</f>
        <v>0.0554</v>
      </c>
      <c r="U185" s="167" t="n">
        <f aca="false">+IF(U4=0,"",U56-U51)</f>
        <v>0.0568</v>
      </c>
      <c r="V185" s="167" t="n">
        <f aca="false">+IF(V4=0,"",V56-V51)</f>
        <v>0.0583</v>
      </c>
      <c r="W185" s="167" t="n">
        <f aca="false">+IF(W4=0,"",W56-W51)</f>
        <v>0.0597</v>
      </c>
      <c r="X185" s="167" t="n">
        <f aca="false">+IF(X4=0,"",X56-X51)</f>
        <v>0.0611</v>
      </c>
      <c r="Y185" s="167" t="n">
        <f aca="false">+IF(Y4=0,"",Y56-Y51)</f>
        <v>0.0626</v>
      </c>
    </row>
    <row r="186" customFormat="false" ht="14.25" hidden="false" customHeight="false" outlineLevel="1" collapsed="false">
      <c r="D186" s="148" t="s">
        <v>332</v>
      </c>
      <c r="E186" s="149"/>
      <c r="F186" s="149"/>
      <c r="G186" s="149"/>
      <c r="H186" s="149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</row>
    <row r="187" customFormat="false" ht="14.25" hidden="false" customHeight="false" outlineLevel="2" collapsed="false">
      <c r="D187" s="168" t="n">
        <v>0.05</v>
      </c>
      <c r="E187" s="151" t="str">
        <f aca="false">+"zmiana większa niż +/- "&amp;TEXT(D187*100,"0,0")&amp;"%"</f>
        <v>zmiana większa niż +/- 05%</v>
      </c>
      <c r="F187" s="169"/>
      <c r="G187" s="169"/>
      <c r="H187" s="169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53"/>
    </row>
    <row r="188" customFormat="false" ht="14.25" hidden="false" customHeight="false" outlineLevel="2" collapsed="false">
      <c r="D188" s="170" t="n">
        <v>0.1</v>
      </c>
      <c r="E188" s="151" t="str">
        <f aca="false">+"zmiana większa niż +/- "&amp;TEXT(D188*100,"0,0")&amp;"%"</f>
        <v>zmiana większa niż +/- 10%</v>
      </c>
      <c r="F188" s="169"/>
      <c r="G188" s="169"/>
      <c r="H188" s="169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53"/>
      <c r="Y188" s="153"/>
    </row>
    <row r="189" customFormat="false" ht="24" hidden="false" customHeight="false" outlineLevel="2" collapsed="false">
      <c r="D189" s="171" t="n">
        <v>0.2</v>
      </c>
      <c r="E189" s="151" t="str">
        <f aca="false">+"zmiana większa niż +/- "&amp;TEXT(D189*100,"0,0")&amp;"%"</f>
        <v>zmiana większa niż +/- 20%</v>
      </c>
      <c r="F189" s="169"/>
      <c r="G189" s="172" t="s">
        <v>333</v>
      </c>
      <c r="H189" s="172" t="s">
        <v>334</v>
      </c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3"/>
    </row>
    <row r="190" customFormat="false" ht="14.25" hidden="false" customHeight="false" outlineLevel="2" collapsed="false">
      <c r="B190" s="173"/>
      <c r="C190" s="173"/>
      <c r="D190" s="174" t="s">
        <v>8</v>
      </c>
      <c r="E190" s="175" t="s">
        <v>335</v>
      </c>
      <c r="F190" s="176" t="n">
        <f aca="false">+IF(F4=0,0,IF(E216&lt;&gt;0,F216/E216-1,0))</f>
        <v>0.0225348578960372</v>
      </c>
      <c r="G190" s="176" t="n">
        <f aca="false">+IF(G4=0,0,IF(F216&lt;&gt;0,G216/F216-1,0))</f>
        <v>0.147740428601565</v>
      </c>
      <c r="H190" s="177" t="n">
        <f aca="false">+IF(H4=0,0,IF(G216&lt;&gt;0,H216/G216-1,0))</f>
        <v>0.0153424555951485</v>
      </c>
      <c r="I190" s="178" t="n">
        <f aca="false">+IF(I4=0,0,IF(H216&lt;&gt;0,I216/H216-1,0))</f>
        <v>0.0147280023702183</v>
      </c>
      <c r="J190" s="179" t="n">
        <f aca="false">+IF(J4=0,0,IF(I216&lt;&gt;0,J216/I216-1,0))</f>
        <v>-0.125851779097797</v>
      </c>
      <c r="K190" s="179" t="n">
        <f aca="false">+IF(K4=0,0,IF(J216&lt;&gt;0,K216/J216-1,0))</f>
        <v>0</v>
      </c>
      <c r="L190" s="179" t="n">
        <f aca="false">+IF(L4=0,0,IF(K216&lt;&gt;0,L216/K216-1,0))</f>
        <v>0</v>
      </c>
      <c r="M190" s="179" t="n">
        <f aca="false">+IF(M4=0,0,IF(L216&lt;&gt;0,M216/L216-1,0))</f>
        <v>0</v>
      </c>
      <c r="N190" s="179" t="n">
        <f aca="false">+IF(N4=0,0,IF(M216&lt;&gt;0,N216/M216-1,0))</f>
        <v>0</v>
      </c>
      <c r="O190" s="179" t="n">
        <f aca="false">+IF(O4=0,0,IF(N216&lt;&gt;0,O216/N216-1,0))</f>
        <v>0</v>
      </c>
      <c r="P190" s="179" t="n">
        <f aca="false">+IF(P4=0,0,IF(O216&lt;&gt;0,P216/O216-1,0))</f>
        <v>0</v>
      </c>
      <c r="Q190" s="179" t="n">
        <f aca="false">+IF(Q4=0,0,IF(P216&lt;&gt;0,Q216/P216-1,0))</f>
        <v>0</v>
      </c>
      <c r="R190" s="179" t="n">
        <f aca="false">+IF(R4=0,0,IF(Q216&lt;&gt;0,R216/Q216-1,0))</f>
        <v>0</v>
      </c>
      <c r="S190" s="179" t="n">
        <f aca="false">+IF(S4=0,0,IF(R216&lt;&gt;0,S216/R216-1,0))</f>
        <v>0</v>
      </c>
      <c r="T190" s="179" t="n">
        <f aca="false">+IF(T4=0,0,IF(S216&lt;&gt;0,T216/S216-1,0))</f>
        <v>0</v>
      </c>
      <c r="U190" s="179" t="n">
        <f aca="false">+IF(U4=0,0,IF(T216&lt;&gt;0,U216/T216-1,0))</f>
        <v>0</v>
      </c>
      <c r="V190" s="179" t="n">
        <f aca="false">+IF(V4=0,0,IF(U216&lt;&gt;0,V216/U216-1,0))</f>
        <v>0</v>
      </c>
      <c r="W190" s="179" t="n">
        <f aca="false">+IF(W4=0,0,IF(V216&lt;&gt;0,W216/V216-1,0))</f>
        <v>0</v>
      </c>
      <c r="X190" s="179" t="n">
        <f aca="false">+IF(X4=0,0,IF(W216&lt;&gt;0,X216/W216-1,0))</f>
        <v>0</v>
      </c>
      <c r="Y190" s="179" t="n">
        <f aca="false">+IF(Y4=0,0,IF(X216&lt;&gt;0,Y216/X216-1,0))</f>
        <v>0</v>
      </c>
    </row>
    <row r="191" customFormat="false" ht="14.25" hidden="false" customHeight="false" outlineLevel="2" collapsed="false">
      <c r="B191" s="180"/>
      <c r="C191" s="180"/>
      <c r="D191" s="181" t="s">
        <v>336</v>
      </c>
      <c r="E191" s="182" t="s">
        <v>335</v>
      </c>
      <c r="F191" s="183" t="n">
        <f aca="false">+IF(F4=0,0,IF(E217&lt;&gt;0,F217/E217-1,0))</f>
        <v>0.102120619238275</v>
      </c>
      <c r="G191" s="183" t="n">
        <f aca="false">+IF(G4=0,0,IF(F217&lt;&gt;0,G217/F217-1,0))</f>
        <v>0.0644036904247216</v>
      </c>
      <c r="H191" s="184" t="n">
        <f aca="false">+IF(H4=0,0,IF(G217&lt;&gt;0,H217/G217-1,0))</f>
        <v>0.0025560319713489</v>
      </c>
      <c r="I191" s="185" t="n">
        <f aca="false">+IF(I4=0,0,IF(H217&lt;&gt;0,I217/H217-1,0))</f>
        <v>-0.0456015299181433</v>
      </c>
      <c r="J191" s="186" t="n">
        <f aca="false">+IF(J4=0,0,IF(I217&lt;&gt;0,J217/I217-1,0))</f>
        <v>0.0286586898821779</v>
      </c>
      <c r="K191" s="186" t="n">
        <f aca="false">+IF(K4=0,0,IF(J217&lt;&gt;0,K217/J217-1,0))</f>
        <v>0</v>
      </c>
      <c r="L191" s="186" t="n">
        <f aca="false">+IF(L4=0,0,IF(K217&lt;&gt;0,L217/K217-1,0))</f>
        <v>0</v>
      </c>
      <c r="M191" s="186" t="n">
        <f aca="false">+IF(M4=0,0,IF(L217&lt;&gt;0,M217/L217-1,0))</f>
        <v>0</v>
      </c>
      <c r="N191" s="186" t="n">
        <f aca="false">+IF(N4=0,0,IF(M217&lt;&gt;0,N217/M217-1,0))</f>
        <v>0</v>
      </c>
      <c r="O191" s="186" t="n">
        <f aca="false">+IF(O4=0,0,IF(N217&lt;&gt;0,O217/N217-1,0))</f>
        <v>0</v>
      </c>
      <c r="P191" s="186" t="n">
        <f aca="false">+IF(P4=0,0,IF(O217&lt;&gt;0,P217/O217-1,0))</f>
        <v>0</v>
      </c>
      <c r="Q191" s="186" t="n">
        <f aca="false">+IF(Q4=0,0,IF(P217&lt;&gt;0,Q217/P217-1,0))</f>
        <v>0</v>
      </c>
      <c r="R191" s="186" t="n">
        <f aca="false">+IF(R4=0,0,IF(Q217&lt;&gt;0,R217/Q217-1,0))</f>
        <v>0</v>
      </c>
      <c r="S191" s="186" t="n">
        <f aca="false">+IF(S4=0,0,IF(R217&lt;&gt;0,S217/R217-1,0))</f>
        <v>0</v>
      </c>
      <c r="T191" s="186" t="n">
        <f aca="false">+IF(T4=0,0,IF(S217&lt;&gt;0,T217/S217-1,0))</f>
        <v>0</v>
      </c>
      <c r="U191" s="186" t="n">
        <f aca="false">+IF(U4=0,0,IF(T217&lt;&gt;0,U217/T217-1,0))</f>
        <v>0</v>
      </c>
      <c r="V191" s="186" t="n">
        <f aca="false">+IF(V4=0,0,IF(U217&lt;&gt;0,V217/U217-1,0))</f>
        <v>0</v>
      </c>
      <c r="W191" s="186" t="n">
        <f aca="false">+IF(W4=0,0,IF(V217&lt;&gt;0,W217/V217-1,0))</f>
        <v>0</v>
      </c>
      <c r="X191" s="186" t="n">
        <f aca="false">+IF(X4=0,0,IF(W217&lt;&gt;0,X217/W217-1,0))</f>
        <v>0</v>
      </c>
      <c r="Y191" s="186" t="n">
        <f aca="false">+IF(Y4=0,0,IF(X217&lt;&gt;0,Y217/X217-1,0))</f>
        <v>0</v>
      </c>
    </row>
    <row r="192" customFormat="false" ht="14.25" hidden="false" customHeight="false" outlineLevel="2" collapsed="false">
      <c r="B192" s="180"/>
      <c r="C192" s="180"/>
      <c r="D192" s="187" t="s">
        <v>337</v>
      </c>
      <c r="E192" s="188" t="s">
        <v>335</v>
      </c>
      <c r="F192" s="189" t="n">
        <f aca="false">+IF(F4=0,0,IF(E218&lt;&gt;0,F218/E218-1,0))</f>
        <v>0.105075749514061</v>
      </c>
      <c r="G192" s="189" t="n">
        <f aca="false">+IF(G4=0,0,IF(F218&lt;&gt;0,G218/F218-1,0))</f>
        <v>0.0789836365616403</v>
      </c>
      <c r="H192" s="190" t="n">
        <f aca="false">+IF(H4=0,0,IF(G218&lt;&gt;0,H218/G218-1,0))</f>
        <v>0.0085519262139675</v>
      </c>
      <c r="I192" s="185" t="n">
        <f aca="false">+IF(I4=0,0,IF(H218&lt;&gt;0,I218/H218-1,0))</f>
        <v>-0.0765389179984675</v>
      </c>
      <c r="J192" s="186" t="n">
        <f aca="false">+IF(J4=0,0,IF(I218&lt;&gt;0,J218/I218-1,0))</f>
        <v>0.0817096236915906</v>
      </c>
      <c r="K192" s="186" t="n">
        <f aca="false">+IF(K4=0,0,IF(J218&lt;&gt;0,K218/J218-1,0))</f>
        <v>0</v>
      </c>
      <c r="L192" s="186" t="n">
        <f aca="false">+IF(L4=0,0,IF(K218&lt;&gt;0,L218/K218-1,0))</f>
        <v>0</v>
      </c>
      <c r="M192" s="186" t="n">
        <f aca="false">+IF(M4=0,0,IF(L218&lt;&gt;0,M218/L218-1,0))</f>
        <v>0</v>
      </c>
      <c r="N192" s="186" t="n">
        <f aca="false">+IF(N4=0,0,IF(M218&lt;&gt;0,N218/M218-1,0))</f>
        <v>0</v>
      </c>
      <c r="O192" s="186" t="n">
        <f aca="false">+IF(O4=0,0,IF(N218&lt;&gt;0,O218/N218-1,0))</f>
        <v>0</v>
      </c>
      <c r="P192" s="186" t="n">
        <f aca="false">+IF(P4=0,0,IF(O218&lt;&gt;0,P218/O218-1,0))</f>
        <v>0</v>
      </c>
      <c r="Q192" s="186" t="n">
        <f aca="false">+IF(Q4=0,0,IF(P218&lt;&gt;0,Q218/P218-1,0))</f>
        <v>0</v>
      </c>
      <c r="R192" s="186" t="n">
        <f aca="false">+IF(R4=0,0,IF(Q218&lt;&gt;0,R218/Q218-1,0))</f>
        <v>0</v>
      </c>
      <c r="S192" s="186" t="n">
        <f aca="false">+IF(S4=0,0,IF(R218&lt;&gt;0,S218/R218-1,0))</f>
        <v>0</v>
      </c>
      <c r="T192" s="186" t="n">
        <f aca="false">+IF(T4=0,0,IF(S218&lt;&gt;0,T218/S218-1,0))</f>
        <v>0</v>
      </c>
      <c r="U192" s="186" t="n">
        <f aca="false">+IF(U4=0,0,IF(T218&lt;&gt;0,U218/T218-1,0))</f>
        <v>0</v>
      </c>
      <c r="V192" s="186" t="n">
        <f aca="false">+IF(V4=0,0,IF(U218&lt;&gt;0,V218/U218-1,0))</f>
        <v>0</v>
      </c>
      <c r="W192" s="186" t="n">
        <f aca="false">+IF(W4=0,0,IF(V218&lt;&gt;0,W218/V218-1,0))</f>
        <v>0</v>
      </c>
      <c r="X192" s="186" t="n">
        <f aca="false">+IF(X4=0,0,IF(W218&lt;&gt;0,X218/W218-1,0))</f>
        <v>0</v>
      </c>
      <c r="Y192" s="186" t="n">
        <f aca="false">+IF(Y4=0,0,IF(X218&lt;&gt;0,Y218/X218-1,0))</f>
        <v>0</v>
      </c>
    </row>
    <row r="193" customFormat="false" ht="14.25" hidden="false" customHeight="false" outlineLevel="2" collapsed="false">
      <c r="B193" s="180"/>
      <c r="C193" s="180"/>
      <c r="D193" s="187" t="s">
        <v>338</v>
      </c>
      <c r="E193" s="188" t="s">
        <v>335</v>
      </c>
      <c r="F193" s="189" t="n">
        <f aca="false">+IF(F4=0,0,IF(E219&lt;&gt;0,F219/E219-1,0))</f>
        <v>0.0289257856990652</v>
      </c>
      <c r="G193" s="189" t="n">
        <f aca="false">+IF(G4=0,0,IF(F219&lt;&gt;0,G219/F219-1,0))</f>
        <v>-0.323449807996147</v>
      </c>
      <c r="H193" s="190" t="n">
        <f aca="false">+IF(H4=0,0,IF(G219&lt;&gt;0,H219/G219-1,0))</f>
        <v>-0.251822580645161</v>
      </c>
      <c r="I193" s="185" t="n">
        <f aca="false">+IF(I4=0,0,IF(H219&lt;&gt;0,I219/H219-1,0))</f>
        <v>1.72370851028665</v>
      </c>
      <c r="J193" s="186" t="n">
        <f aca="false">+IF(J4=0,0,IF(I219&lt;&gt;0,J219/I219-1,0))</f>
        <v>-1</v>
      </c>
      <c r="K193" s="186" t="n">
        <f aca="false">+IF(K4=0,0,IF(J219&lt;&gt;0,K219/J219-1,0))</f>
        <v>0</v>
      </c>
      <c r="L193" s="186" t="n">
        <f aca="false">+IF(L4=0,0,IF(K219&lt;&gt;0,L219/K219-1,0))</f>
        <v>0</v>
      </c>
      <c r="M193" s="186" t="n">
        <f aca="false">+IF(M4=0,0,IF(L219&lt;&gt;0,M219/L219-1,0))</f>
        <v>0</v>
      </c>
      <c r="N193" s="186" t="n">
        <f aca="false">+IF(N4=0,0,IF(M219&lt;&gt;0,N219/M219-1,0))</f>
        <v>0</v>
      </c>
      <c r="O193" s="186" t="n">
        <f aca="false">+IF(O4=0,0,IF(N219&lt;&gt;0,O219/N219-1,0))</f>
        <v>0</v>
      </c>
      <c r="P193" s="186" t="n">
        <f aca="false">+IF(P4=0,0,IF(O219&lt;&gt;0,P219/O219-1,0))</f>
        <v>0</v>
      </c>
      <c r="Q193" s="186" t="n">
        <f aca="false">+IF(Q4=0,0,IF(P219&lt;&gt;0,Q219/P219-1,0))</f>
        <v>0</v>
      </c>
      <c r="R193" s="186" t="n">
        <f aca="false">+IF(R4=0,0,IF(Q219&lt;&gt;0,R219/Q219-1,0))</f>
        <v>0</v>
      </c>
      <c r="S193" s="186" t="n">
        <f aca="false">+IF(S4=0,0,IF(R219&lt;&gt;0,S219/R219-1,0))</f>
        <v>0</v>
      </c>
      <c r="T193" s="186" t="n">
        <f aca="false">+IF(T4=0,0,IF(S219&lt;&gt;0,T219/S219-1,0))</f>
        <v>0</v>
      </c>
      <c r="U193" s="186" t="n">
        <f aca="false">+IF(U4=0,0,IF(T219&lt;&gt;0,U219/T219-1,0))</f>
        <v>0</v>
      </c>
      <c r="V193" s="186" t="n">
        <f aca="false">+IF(V4=0,0,IF(U219&lt;&gt;0,V219/U219-1,0))</f>
        <v>0</v>
      </c>
      <c r="W193" s="186" t="n">
        <f aca="false">+IF(W4=0,0,IF(V219&lt;&gt;0,W219/V219-1,0))</f>
        <v>0</v>
      </c>
      <c r="X193" s="186" t="n">
        <f aca="false">+IF(X4=0,0,IF(W219&lt;&gt;0,X219/W219-1,0))</f>
        <v>0</v>
      </c>
      <c r="Y193" s="186" t="n">
        <f aca="false">+IF(Y4=0,0,IF(X219&lt;&gt;0,Y219/X219-1,0))</f>
        <v>0</v>
      </c>
    </row>
    <row r="194" customFormat="false" ht="24" hidden="false" customHeight="false" outlineLevel="2" collapsed="false">
      <c r="B194" s="180"/>
      <c r="C194" s="180"/>
      <c r="D194" s="187" t="s">
        <v>339</v>
      </c>
      <c r="E194" s="188" t="s">
        <v>335</v>
      </c>
      <c r="F194" s="189" t="n">
        <f aca="false">+IF(F4=0,0,IF(E220&lt;&gt;0,F220/E220-1,0))</f>
        <v>-0.0113080870400089</v>
      </c>
      <c r="G194" s="189" t="n">
        <f aca="false">+IF(G4=0,0,IF(F220&lt;&gt;0,G220/F220-1,0))</f>
        <v>-0.253163626856098</v>
      </c>
      <c r="H194" s="190" t="n">
        <f aca="false">+IF(H4=0,0,IF(G220&lt;&gt;0,H220/G220-1,0))</f>
        <v>-0.269965417867435</v>
      </c>
      <c r="I194" s="185" t="n">
        <f aca="false">+IF(I4=0,0,IF(H220&lt;&gt;0,I220/H220-1,0))</f>
        <v>1.89381893400494</v>
      </c>
      <c r="J194" s="186" t="n">
        <f aca="false">+IF(J4=0,0,IF(I220&lt;&gt;0,J220/I220-1,0))</f>
        <v>-1</v>
      </c>
      <c r="K194" s="186" t="n">
        <f aca="false">+IF(K4=0,0,IF(J220&lt;&gt;0,K220/J220-1,0))</f>
        <v>0</v>
      </c>
      <c r="L194" s="186" t="n">
        <f aca="false">+IF(L4=0,0,IF(K220&lt;&gt;0,L220/K220-1,0))</f>
        <v>0</v>
      </c>
      <c r="M194" s="186" t="n">
        <f aca="false">+IF(M4=0,0,IF(L220&lt;&gt;0,M220/L220-1,0))</f>
        <v>0</v>
      </c>
      <c r="N194" s="186" t="n">
        <f aca="false">+IF(N4=0,0,IF(M220&lt;&gt;0,N220/M220-1,0))</f>
        <v>0</v>
      </c>
      <c r="O194" s="186" t="n">
        <f aca="false">+IF(O4=0,0,IF(N220&lt;&gt;0,O220/N220-1,0))</f>
        <v>0</v>
      </c>
      <c r="P194" s="186" t="n">
        <f aca="false">+IF(P4=0,0,IF(O220&lt;&gt;0,P220/O220-1,0))</f>
        <v>0</v>
      </c>
      <c r="Q194" s="186" t="n">
        <f aca="false">+IF(Q4=0,0,IF(P220&lt;&gt;0,Q220/P220-1,0))</f>
        <v>0</v>
      </c>
      <c r="R194" s="186" t="n">
        <f aca="false">+IF(R4=0,0,IF(Q220&lt;&gt;0,R220/Q220-1,0))</f>
        <v>0</v>
      </c>
      <c r="S194" s="186" t="n">
        <f aca="false">+IF(S4=0,0,IF(R220&lt;&gt;0,S220/R220-1,0))</f>
        <v>0</v>
      </c>
      <c r="T194" s="186" t="n">
        <f aca="false">+IF(T4=0,0,IF(S220&lt;&gt;0,T220/S220-1,0))</f>
        <v>0</v>
      </c>
      <c r="U194" s="186" t="n">
        <f aca="false">+IF(U4=0,0,IF(T220&lt;&gt;0,U220/T220-1,0))</f>
        <v>0</v>
      </c>
      <c r="V194" s="186" t="n">
        <f aca="false">+IF(V4=0,0,IF(U220&lt;&gt;0,V220/U220-1,0))</f>
        <v>0</v>
      </c>
      <c r="W194" s="186" t="n">
        <f aca="false">+IF(W4=0,0,IF(V220&lt;&gt;0,W220/V220-1,0))</f>
        <v>0</v>
      </c>
      <c r="X194" s="186" t="n">
        <f aca="false">+IF(X4=0,0,IF(W220&lt;&gt;0,X220/W220-1,0))</f>
        <v>0</v>
      </c>
      <c r="Y194" s="186" t="n">
        <f aca="false">+IF(Y4=0,0,IF(X220&lt;&gt;0,Y220/X220-1,0))</f>
        <v>0</v>
      </c>
    </row>
    <row r="195" customFormat="false" ht="14.25" hidden="false" customHeight="false" outlineLevel="2" collapsed="false">
      <c r="B195" s="180"/>
      <c r="C195" s="180"/>
      <c r="D195" s="191" t="s">
        <v>340</v>
      </c>
      <c r="E195" s="192" t="s">
        <v>335</v>
      </c>
      <c r="F195" s="193" t="n">
        <f aca="false">+IF(F4=0,0,IF(E221&lt;&gt;0,F221/E221-1,0))</f>
        <v>0.322293250581847</v>
      </c>
      <c r="G195" s="193" t="n">
        <f aca="false">+IF(G4=0,0,IF(F221&lt;&gt;0,G221/F221-1,0))</f>
        <v>-0.706647829545961</v>
      </c>
      <c r="H195" s="194" t="n">
        <f aca="false">+IF(H4=0,0,IF(G221&lt;&gt;0,H221/G221-1,0))</f>
        <v>0</v>
      </c>
      <c r="I195" s="195" t="n">
        <f aca="false">+IF(I4=0,0,IF(H221&lt;&gt;0,I221/H221-1,0))</f>
        <v>0</v>
      </c>
      <c r="J195" s="196" t="n">
        <f aca="false">+IF(J4=0,0,IF(I221&lt;&gt;0,J221/I221-1,0))</f>
        <v>-1</v>
      </c>
      <c r="K195" s="196" t="n">
        <f aca="false">+IF(K4=0,0,IF(J221&lt;&gt;0,K221/J221-1,0))</f>
        <v>0</v>
      </c>
      <c r="L195" s="196" t="n">
        <f aca="false">+IF(L4=0,0,IF(K221&lt;&gt;0,L221/K221-1,0))</f>
        <v>0</v>
      </c>
      <c r="M195" s="196" t="n">
        <f aca="false">+IF(M4=0,0,IF(L221&lt;&gt;0,M221/L221-1,0))</f>
        <v>0</v>
      </c>
      <c r="N195" s="196" t="n">
        <f aca="false">+IF(N4=0,0,IF(M221&lt;&gt;0,N221/M221-1,0))</f>
        <v>0</v>
      </c>
      <c r="O195" s="196" t="n">
        <f aca="false">+IF(O4=0,0,IF(N221&lt;&gt;0,O221/N221-1,0))</f>
        <v>0</v>
      </c>
      <c r="P195" s="196" t="n">
        <f aca="false">+IF(P4=0,0,IF(O221&lt;&gt;0,P221/O221-1,0))</f>
        <v>0</v>
      </c>
      <c r="Q195" s="196" t="n">
        <f aca="false">+IF(Q4=0,0,IF(P221&lt;&gt;0,Q221/P221-1,0))</f>
        <v>0</v>
      </c>
      <c r="R195" s="196" t="n">
        <f aca="false">+IF(R4=0,0,IF(Q221&lt;&gt;0,R221/Q221-1,0))</f>
        <v>0</v>
      </c>
      <c r="S195" s="196" t="n">
        <f aca="false">+IF(S4=0,0,IF(R221&lt;&gt;0,S221/R221-1,0))</f>
        <v>0</v>
      </c>
      <c r="T195" s="196" t="n">
        <f aca="false">+IF(T4=0,0,IF(S221&lt;&gt;0,T221/S221-1,0))</f>
        <v>0</v>
      </c>
      <c r="U195" s="196" t="n">
        <f aca="false">+IF(U4=0,0,IF(T221&lt;&gt;0,U221/T221-1,0))</f>
        <v>0</v>
      </c>
      <c r="V195" s="196" t="n">
        <f aca="false">+IF(V4=0,0,IF(U221&lt;&gt;0,V221/U221-1,0))</f>
        <v>0</v>
      </c>
      <c r="W195" s="196" t="n">
        <f aca="false">+IF(W4=0,0,IF(V221&lt;&gt;0,W221/V221-1,0))</f>
        <v>0</v>
      </c>
      <c r="X195" s="196" t="n">
        <f aca="false">+IF(X4=0,0,IF(W221&lt;&gt;0,X221/W221-1,0))</f>
        <v>0</v>
      </c>
      <c r="Y195" s="196" t="n">
        <f aca="false">+IF(Y4=0,0,IF(X221&lt;&gt;0,Y221/X221-1,0))</f>
        <v>0</v>
      </c>
    </row>
    <row r="196" customFormat="false" ht="14.25" hidden="false" customHeight="false" outlineLevel="2" collapsed="false">
      <c r="B196" s="173"/>
      <c r="C196" s="173"/>
      <c r="D196" s="174" t="s">
        <v>32</v>
      </c>
      <c r="E196" s="175" t="s">
        <v>335</v>
      </c>
      <c r="F196" s="176" t="n">
        <f aca="false">+IF(F4=0,0,IF(E222&lt;&gt;0,F222/E222-1,0))</f>
        <v>-0.0075727997697701</v>
      </c>
      <c r="G196" s="176" t="n">
        <f aca="false">+IF(G4=0,0,IF(F222&lt;&gt;0,G222/F222-1,0))</f>
        <v>0.170240590172582</v>
      </c>
      <c r="H196" s="177" t="n">
        <f aca="false">+IF(H4=0,0,IF(G222&lt;&gt;0,H222/G222-1,0))</f>
        <v>0.0148268626721269</v>
      </c>
      <c r="I196" s="178" t="n">
        <f aca="false">+IF(I4=0,0,IF(H222&lt;&gt;0,I222/H222-1,0))</f>
        <v>0.0254129241382459</v>
      </c>
      <c r="J196" s="179" t="n">
        <f aca="false">+IF(J4=0,0,IF(I222&lt;&gt;0,J222/I222-1,0))</f>
        <v>-0.18715021042148</v>
      </c>
      <c r="K196" s="179" t="n">
        <f aca="false">+IF(K4=0,0,IF(J222&lt;&gt;0,K222/J222-1,0))</f>
        <v>-0.0122728349345927</v>
      </c>
      <c r="L196" s="179" t="n">
        <f aca="false">+IF(L4=0,0,IF(K222&lt;&gt;0,L222/K222-1,0))</f>
        <v>-0.0194458740301158</v>
      </c>
      <c r="M196" s="179" t="n">
        <f aca="false">+IF(M4=0,0,IF(L222&lt;&gt;0,M222/L222-1,0))</f>
        <v>0.00268843123305618</v>
      </c>
      <c r="N196" s="179" t="n">
        <f aca="false">+IF(N4=0,0,IF(M222&lt;&gt;0,N222/M222-1,0))</f>
        <v>0</v>
      </c>
      <c r="O196" s="179" t="n">
        <f aca="false">+IF(O4=0,0,IF(N222&lt;&gt;0,O222/N222-1,0))</f>
        <v>0.0133272807288074</v>
      </c>
      <c r="P196" s="179" t="n">
        <f aca="false">+IF(P4=0,0,IF(O222&lt;&gt;0,P222/O222-1,0))</f>
        <v>0.0146532296949324</v>
      </c>
      <c r="Q196" s="179" t="n">
        <f aca="false">+IF(Q4=0,0,IF(P222&lt;&gt;0,Q222/P222-1,0))</f>
        <v>0</v>
      </c>
      <c r="R196" s="179" t="n">
        <f aca="false">+IF(R4=0,0,IF(Q222&lt;&gt;0,R222/Q222-1,0))</f>
        <v>0</v>
      </c>
      <c r="S196" s="179" t="n">
        <f aca="false">+IF(S4=0,0,IF(R222&lt;&gt;0,S222/R222-1,0))</f>
        <v>0</v>
      </c>
      <c r="T196" s="179" t="n">
        <f aca="false">+IF(T4=0,0,IF(S222&lt;&gt;0,T222/S222-1,0))</f>
        <v>0.00512274788087708</v>
      </c>
      <c r="U196" s="179" t="n">
        <f aca="false">+IF(U4=0,0,IF(T222&lt;&gt;0,U222/T222-1,0))</f>
        <v>0</v>
      </c>
      <c r="V196" s="179" t="n">
        <f aca="false">+IF(V4=0,0,IF(U222&lt;&gt;0,V222/U222-1,0))</f>
        <v>0</v>
      </c>
      <c r="W196" s="179" t="n">
        <f aca="false">+IF(W4=0,0,IF(V222&lt;&gt;0,W222/V222-1,0))</f>
        <v>0</v>
      </c>
      <c r="X196" s="179" t="n">
        <f aca="false">+IF(X4=0,0,IF(W222&lt;&gt;0,X222/W222-1,0))</f>
        <v>0</v>
      </c>
      <c r="Y196" s="179" t="n">
        <f aca="false">+IF(Y4=0,0,IF(X222&lt;&gt;0,Y222/X222-1,0))</f>
        <v>2.5793034374999E-009</v>
      </c>
    </row>
    <row r="197" customFormat="false" ht="14.25" hidden="false" customHeight="false" outlineLevel="2" collapsed="false">
      <c r="B197" s="180"/>
      <c r="C197" s="180"/>
      <c r="D197" s="197" t="s">
        <v>341</v>
      </c>
      <c r="E197" s="188" t="s">
        <v>335</v>
      </c>
      <c r="F197" s="189" t="n">
        <f aca="false">+IF(F4=0,0,IF(E223&lt;&gt;0,F223/E223-1,0))</f>
        <v>-0.0075727997697701</v>
      </c>
      <c r="G197" s="189" t="n">
        <f aca="false">+IF(G4=0,0,IF(F223&lt;&gt;0,G223/F223-1,0))</f>
        <v>-0.0093704105158422</v>
      </c>
      <c r="H197" s="190" t="n">
        <f aca="false">+IF(H4=0,0,IF(G223&lt;&gt;0,H223/G223-1,0))</f>
        <v>0.0204761893738084</v>
      </c>
      <c r="I197" s="185" t="n">
        <f aca="false">+IF(I4=0,0,IF(H223&lt;&gt;0,I223/H223-1,0))</f>
        <v>-0.0556964446478487</v>
      </c>
      <c r="J197" s="186" t="n">
        <f aca="false">+IF(J4=0,0,IF(I223&lt;&gt;0,J223/I223-1,0))</f>
        <v>0.0369322938255554</v>
      </c>
      <c r="K197" s="186" t="n">
        <f aca="false">+IF(K4=0,0,IF(J223&lt;&gt;0,K223/J223-1,0))</f>
        <v>-0.0122728349345927</v>
      </c>
      <c r="L197" s="186" t="n">
        <f aca="false">+IF(L4=0,0,IF(K223&lt;&gt;0,L223/K223-1,0))</f>
        <v>-0.0194458740301158</v>
      </c>
      <c r="M197" s="186" t="n">
        <f aca="false">+IF(M4=0,0,IF(L223&lt;&gt;0,M223/L223-1,0))</f>
        <v>0.00268843123305618</v>
      </c>
      <c r="N197" s="186" t="n">
        <f aca="false">+IF(N4=0,0,IF(M223&lt;&gt;0,N223/M223-1,0))</f>
        <v>0</v>
      </c>
      <c r="O197" s="186" t="n">
        <f aca="false">+IF(O4=0,0,IF(N223&lt;&gt;0,O223/N223-1,0))</f>
        <v>0.0133272807288074</v>
      </c>
      <c r="P197" s="186" t="n">
        <f aca="false">+IF(P4=0,0,IF(O223&lt;&gt;0,P223/O223-1,0))</f>
        <v>0.0146532296949324</v>
      </c>
      <c r="Q197" s="186" t="n">
        <f aca="false">+IF(Q4=0,0,IF(P223&lt;&gt;0,Q223/P223-1,0))</f>
        <v>0</v>
      </c>
      <c r="R197" s="186" t="n">
        <f aca="false">+IF(R4=0,0,IF(Q223&lt;&gt;0,R223/Q223-1,0))</f>
        <v>0</v>
      </c>
      <c r="S197" s="186" t="n">
        <f aca="false">+IF(S4=0,0,IF(R223&lt;&gt;0,S223/R223-1,0))</f>
        <v>0</v>
      </c>
      <c r="T197" s="186" t="n">
        <f aca="false">+IF(T4=0,0,IF(S223&lt;&gt;0,T223/S223-1,0))</f>
        <v>0.00512274788087708</v>
      </c>
      <c r="U197" s="186" t="n">
        <f aca="false">+IF(U4=0,0,IF(T223&lt;&gt;0,U223/T223-1,0))</f>
        <v>0</v>
      </c>
      <c r="V197" s="186" t="n">
        <f aca="false">+IF(V4=0,0,IF(U223&lt;&gt;0,V223/U223-1,0))</f>
        <v>0</v>
      </c>
      <c r="W197" s="186" t="n">
        <f aca="false">+IF(W4=0,0,IF(V223&lt;&gt;0,W223/V223-1,0))</f>
        <v>0</v>
      </c>
      <c r="X197" s="186" t="n">
        <f aca="false">+IF(X4=0,0,IF(W223&lt;&gt;0,X223/W223-1,0))</f>
        <v>0</v>
      </c>
      <c r="Y197" s="186" t="n">
        <f aca="false">+IF(Y4=0,0,IF(X223&lt;&gt;0,Y223/X223-1,0))</f>
        <v>2.5793034374999E-009</v>
      </c>
    </row>
    <row r="198" customFormat="false" ht="14.25" hidden="false" customHeight="false" outlineLevel="2" collapsed="false">
      <c r="B198" s="173"/>
      <c r="C198" s="173"/>
      <c r="D198" s="198" t="s">
        <v>342</v>
      </c>
      <c r="E198" s="199" t="s">
        <v>335</v>
      </c>
      <c r="F198" s="200" t="n">
        <f aca="false">+IF(F4=0,0,IF(E224&lt;&gt;0,F224/E224-1,0))</f>
        <v>-0.0208453402171729</v>
      </c>
      <c r="G198" s="200" t="n">
        <f aca="false">+IF(G4=0,0,IF(F224&lt;&gt;0,G224/F224-1,0))</f>
        <v>0.0588946734989797</v>
      </c>
      <c r="H198" s="201" t="n">
        <f aca="false">+IF(H4=0,0,IF(G224&lt;&gt;0,H224/G224-1,0))</f>
        <v>0.0520062763275955</v>
      </c>
      <c r="I198" s="202" t="n">
        <f aca="false">+IF(I4=0,0,IF(H224&lt;&gt;0,I224/H224-1,0))</f>
        <v>-0.0609885893764227</v>
      </c>
      <c r="J198" s="203" t="n">
        <f aca="false">+IF(J4=0,0,IF(I224&lt;&gt;0,J224/I224-1,0))</f>
        <v>-0.0273705808871233</v>
      </c>
      <c r="K198" s="203" t="n">
        <f aca="false">+IF(K4=0,0,IF(J224&lt;&gt;0,K224/J224-1,0))</f>
        <v>0.000316034910365914</v>
      </c>
      <c r="L198" s="203" t="n">
        <f aca="false">+IF(L4=0,0,IF(K224&lt;&gt;0,L224/K224-1,0))</f>
        <v>0.0330833403736313</v>
      </c>
      <c r="M198" s="203" t="n">
        <f aca="false">+IF(M4=0,0,IF(L224&lt;&gt;0,M224/L224-1,0))</f>
        <v>-0.0200432216148101</v>
      </c>
      <c r="N198" s="203" t="n">
        <f aca="false">+IF(N4=0,0,IF(M224&lt;&gt;0,N224/M224-1,0))</f>
        <v>0</v>
      </c>
      <c r="O198" s="203" t="n">
        <f aca="false">+IF(O4=0,0,IF(N224&lt;&gt;0,O224/N224-1,0))</f>
        <v>0.0140845070422535</v>
      </c>
      <c r="P198" s="203" t="n">
        <f aca="false">+IF(P4=0,0,IF(O224&lt;&gt;0,P224/O224-1,0))</f>
        <v>0.00694444444444442</v>
      </c>
      <c r="Q198" s="203" t="n">
        <f aca="false">+IF(Q4=0,0,IF(P224&lt;&gt;0,Q224/P224-1,0))</f>
        <v>0</v>
      </c>
      <c r="R198" s="203" t="n">
        <f aca="false">+IF(R4=0,0,IF(Q224&lt;&gt;0,R224/Q224-1,0))</f>
        <v>0</v>
      </c>
      <c r="S198" s="203" t="n">
        <f aca="false">+IF(S4=0,0,IF(R224&lt;&gt;0,S224/R224-1,0))</f>
        <v>0</v>
      </c>
      <c r="T198" s="203" t="n">
        <f aca="false">+IF(T4=0,0,IF(S224&lt;&gt;0,T224/S224-1,0))</f>
        <v>0</v>
      </c>
      <c r="U198" s="203" t="n">
        <f aca="false">+IF(U4=0,0,IF(T224&lt;&gt;0,U224/T224-1,0))</f>
        <v>0</v>
      </c>
      <c r="V198" s="203" t="n">
        <f aca="false">+IF(V4=0,0,IF(U224&lt;&gt;0,V224/U224-1,0))</f>
        <v>0</v>
      </c>
      <c r="W198" s="203" t="n">
        <f aca="false">+IF(W4=0,0,IF(V224&lt;&gt;0,W224/V224-1,0))</f>
        <v>0</v>
      </c>
      <c r="X198" s="203" t="n">
        <f aca="false">+IF(X4=0,0,IF(W224&lt;&gt;0,X224/W224-1,0))</f>
        <v>0</v>
      </c>
      <c r="Y198" s="203" t="n">
        <f aca="false">+IF(Y4=0,0,IF(X224&lt;&gt;0,Y224/X224-1,0))</f>
        <v>0</v>
      </c>
    </row>
    <row r="199" customFormat="false" ht="14.25" hidden="false" customHeight="false" outlineLevel="2" collapsed="false">
      <c r="B199" s="180"/>
      <c r="C199" s="180"/>
      <c r="D199" s="187" t="s">
        <v>343</v>
      </c>
      <c r="E199" s="188" t="s">
        <v>335</v>
      </c>
      <c r="F199" s="189" t="n">
        <f aca="false">+IF(F4=0,0,IF(E225&lt;&gt;0,F225/E225-1,0))</f>
        <v>-0.0208453402171729</v>
      </c>
      <c r="G199" s="189" t="n">
        <f aca="false">+IF(G4=0,0,IF(F225&lt;&gt;0,G225/F225-1,0))</f>
        <v>0.0500712452959768</v>
      </c>
      <c r="H199" s="190" t="n">
        <f aca="false">+IF(H4=0,0,IF(G225&lt;&gt;0,H225/G225-1,0))</f>
        <v>0.0524432691957821</v>
      </c>
      <c r="I199" s="185" t="n">
        <f aca="false">+IF(I4=0,0,IF(H225&lt;&gt;0,I225/H225-1,0))</f>
        <v>-0.0534915332048075</v>
      </c>
      <c r="J199" s="186" t="n">
        <f aca="false">+IF(J4=0,0,IF(I225&lt;&gt;0,J225/I225-1,0))</f>
        <v>-0.0273705808871233</v>
      </c>
      <c r="K199" s="186" t="n">
        <f aca="false">+IF(K4=0,0,IF(J225&lt;&gt;0,K225/J225-1,0))</f>
        <v>0.000316034910365914</v>
      </c>
      <c r="L199" s="186" t="n">
        <f aca="false">+IF(L4=0,0,IF(K225&lt;&gt;0,L225/K225-1,0))</f>
        <v>0.0330833403736313</v>
      </c>
      <c r="M199" s="186" t="n">
        <f aca="false">+IF(M4=0,0,IF(L225&lt;&gt;0,M225/L225-1,0))</f>
        <v>-0.0200432216148101</v>
      </c>
      <c r="N199" s="186" t="n">
        <f aca="false">+IF(N4=0,0,IF(M225&lt;&gt;0,N225/M225-1,0))</f>
        <v>0</v>
      </c>
      <c r="O199" s="186" t="n">
        <f aca="false">+IF(O4=0,0,IF(N225&lt;&gt;0,O225/N225-1,0))</f>
        <v>0.0140845070422535</v>
      </c>
      <c r="P199" s="186" t="n">
        <f aca="false">+IF(P4=0,0,IF(O225&lt;&gt;0,P225/O225-1,0))</f>
        <v>0.00694444444444442</v>
      </c>
      <c r="Q199" s="186" t="n">
        <f aca="false">+IF(Q4=0,0,IF(P225&lt;&gt;0,Q225/P225-1,0))</f>
        <v>0</v>
      </c>
      <c r="R199" s="186" t="n">
        <f aca="false">+IF(R4=0,0,IF(Q225&lt;&gt;0,R225/Q225-1,0))</f>
        <v>0</v>
      </c>
      <c r="S199" s="186" t="n">
        <f aca="false">+IF(S4=0,0,IF(R225&lt;&gt;0,S225/R225-1,0))</f>
        <v>0</v>
      </c>
      <c r="T199" s="186" t="n">
        <f aca="false">+IF(T4=0,0,IF(S225&lt;&gt;0,T225/S225-1,0))</f>
        <v>0</v>
      </c>
      <c r="U199" s="186" t="n">
        <f aca="false">+IF(U4=0,0,IF(T225&lt;&gt;0,U225/T225-1,0))</f>
        <v>0</v>
      </c>
      <c r="V199" s="186" t="n">
        <f aca="false">+IF(V4=0,0,IF(U225&lt;&gt;0,V225/U225-1,0))</f>
        <v>0</v>
      </c>
      <c r="W199" s="186" t="n">
        <f aca="false">+IF(W4=0,0,IF(V225&lt;&gt;0,W225/V225-1,0))</f>
        <v>0</v>
      </c>
      <c r="X199" s="186" t="n">
        <f aca="false">+IF(X4=0,0,IF(W225&lt;&gt;0,X225/W225-1,0))</f>
        <v>0</v>
      </c>
      <c r="Y199" s="186" t="n">
        <f aca="false">+IF(Y4=0,0,IF(X225&lt;&gt;0,Y225/X225-1,0))</f>
        <v>0</v>
      </c>
    </row>
    <row r="200" customFormat="false" ht="14.25" hidden="false" customHeight="false" outlineLevel="2" collapsed="false">
      <c r="B200" s="180"/>
      <c r="C200" s="180"/>
      <c r="D200" s="187" t="s">
        <v>344</v>
      </c>
      <c r="E200" s="188" t="s">
        <v>335</v>
      </c>
      <c r="F200" s="189" t="n">
        <f aca="false">+IF(F4=0,0,IF(E226&lt;&gt;0,F226/E226-1,0))</f>
        <v>0</v>
      </c>
      <c r="G200" s="189" t="n">
        <f aca="false">+IF(G4=0,0,IF(F226&lt;&gt;0,G226/F226-1,0))</f>
        <v>0</v>
      </c>
      <c r="H200" s="190" t="n">
        <f aca="false">+IF(H4=0,0,IF(G226&lt;&gt;0,H226/G226-1,0))</f>
        <v>0</v>
      </c>
      <c r="I200" s="185" t="n">
        <f aca="false">+IF(I4=0,0,IF(H226&lt;&gt;0,I226/H226-1,0))</f>
        <v>7.22147261582595E-005</v>
      </c>
      <c r="J200" s="186" t="n">
        <f aca="false">+IF(J4=0,0,IF(I226&lt;&gt;0,J226/I226-1,0))</f>
        <v>0</v>
      </c>
      <c r="K200" s="186" t="n">
        <f aca="false">+IF(K4=0,0,IF(J226&lt;&gt;0,K226/J226-1,0))</f>
        <v>0</v>
      </c>
      <c r="L200" s="186" t="n">
        <f aca="false">+IF(L4=0,0,IF(K226&lt;&gt;0,L226/K226-1,0))</f>
        <v>0.0282776349614395</v>
      </c>
      <c r="M200" s="186" t="n">
        <f aca="false">+IF(M4=0,0,IF(L226&lt;&gt;0,M226/L226-1,0))</f>
        <v>0</v>
      </c>
      <c r="N200" s="186" t="n">
        <f aca="false">+IF(N4=0,0,IF(M226&lt;&gt;0,N226/M226-1,0))</f>
        <v>0</v>
      </c>
      <c r="O200" s="186" t="n">
        <f aca="false">+IF(O4=0,0,IF(N226&lt;&gt;0,O226/N226-1,0))</f>
        <v>0</v>
      </c>
      <c r="P200" s="186" t="n">
        <f aca="false">+IF(P4=0,0,IF(O226&lt;&gt;0,P226/O226-1,0))</f>
        <v>0</v>
      </c>
      <c r="Q200" s="186" t="n">
        <f aca="false">+IF(Q4=0,0,IF(P226&lt;&gt;0,Q226/P226-1,0))</f>
        <v>0</v>
      </c>
      <c r="R200" s="186" t="n">
        <f aca="false">+IF(R4=0,0,IF(Q226&lt;&gt;0,R226/Q226-1,0))</f>
        <v>0</v>
      </c>
      <c r="S200" s="186" t="n">
        <f aca="false">+IF(S4=0,0,IF(R226&lt;&gt;0,S226/R226-1,0))</f>
        <v>0</v>
      </c>
      <c r="T200" s="186" t="n">
        <f aca="false">+IF(T4=0,0,IF(S226&lt;&gt;0,T226/S226-1,0))</f>
        <v>0</v>
      </c>
      <c r="U200" s="186" t="n">
        <f aca="false">+IF(U4=0,0,IF(T226&lt;&gt;0,U226/T226-1,0))</f>
        <v>0</v>
      </c>
      <c r="V200" s="186" t="n">
        <f aca="false">+IF(V4=0,0,IF(U226&lt;&gt;0,V226/U226-1,0))</f>
        <v>0</v>
      </c>
      <c r="W200" s="186" t="n">
        <f aca="false">+IF(W4=0,0,IF(V226&lt;&gt;0,W226/V226-1,0))</f>
        <v>0</v>
      </c>
      <c r="X200" s="186" t="n">
        <f aca="false">+IF(X4=0,0,IF(W226&lt;&gt;0,X226/W226-1,0))</f>
        <v>0</v>
      </c>
      <c r="Y200" s="186" t="n">
        <f aca="false">+IF(Y4=0,0,IF(X226&lt;&gt;0,Y226/X226-1,0))</f>
        <v>0</v>
      </c>
    </row>
    <row r="201" customFormat="false" ht="24" hidden="false" customHeight="false" outlineLevel="2" collapsed="false">
      <c r="B201" s="180"/>
      <c r="C201" s="180"/>
      <c r="D201" s="191" t="s">
        <v>345</v>
      </c>
      <c r="E201" s="204" t="s">
        <v>335</v>
      </c>
      <c r="F201" s="205" t="n">
        <f aca="false">+IF(F4=0,0,IF(E227&lt;&gt;0,F227/E227-1,0))</f>
        <v>-0.0265440018804044</v>
      </c>
      <c r="G201" s="205" t="n">
        <f aca="false">+IF(G4=0,0,IF(F227&lt;&gt;0,G227/F227-1,0))</f>
        <v>-0.670414916218836</v>
      </c>
      <c r="H201" s="206" t="n">
        <f aca="false">+IF(H4=0,0,IF(G227&lt;&gt;0,H227/G227-1,0))</f>
        <v>0.172551157074075</v>
      </c>
      <c r="I201" s="207" t="n">
        <f aca="false">+IF(I4=0,0,IF(H227&lt;&gt;0,I227/H227-1,0))</f>
        <v>-0.151424913848471</v>
      </c>
      <c r="J201" s="208" t="n">
        <f aca="false">+IF(J4=0,0,IF(I227&lt;&gt;0,J227/I227-1,0))</f>
        <v>-0.0947296719587309</v>
      </c>
      <c r="K201" s="208" t="n">
        <f aca="false">+IF(K4=0,0,IF(J227&lt;&gt;0,K227/J227-1,0))</f>
        <v>0.00111849337372871</v>
      </c>
      <c r="L201" s="208" t="n">
        <f aca="false">+IF(L4=0,0,IF(K227&lt;&gt;0,L227/K227-1,0))</f>
        <v>0.0439441860934173</v>
      </c>
      <c r="M201" s="208" t="n">
        <f aca="false">+IF(M4=0,0,IF(L227&lt;&gt;0,M227/L227-1,0))</f>
        <v>-0.0602712829609522</v>
      </c>
      <c r="N201" s="208" t="n">
        <f aca="false">+IF(N4=0,0,IF(M227&lt;&gt;0,N227/M227-1,0))</f>
        <v>0.00791286849835404</v>
      </c>
      <c r="O201" s="208" t="n">
        <f aca="false">+IF(O4=0,0,IF(N227&lt;&gt;0,O227/N227-1,0))</f>
        <v>0.0588461773825066</v>
      </c>
      <c r="P201" s="208" t="n">
        <f aca="false">+IF(P4=0,0,IF(O227&lt;&gt;0,P227/O227-1,0))</f>
        <v>0.0307738801890813</v>
      </c>
      <c r="Q201" s="208" t="n">
        <f aca="false">+IF(Q4=0,0,IF(P227&lt;&gt;0,Q227/P227-1,0))</f>
        <v>0.00532647432954758</v>
      </c>
      <c r="R201" s="208" t="n">
        <f aca="false">+IF(R4=0,0,IF(Q227&lt;&gt;0,R227/Q227-1,0))</f>
        <v>0.0052994152169088</v>
      </c>
      <c r="S201" s="208" t="n">
        <f aca="false">+IF(S4=0,0,IF(R227&lt;&gt;0,S227/R227-1,0))</f>
        <v>0.00527147945845119</v>
      </c>
      <c r="T201" s="208" t="n">
        <f aca="false">+IF(T4=0,0,IF(S227&lt;&gt;0,T227/S227-1,0))</f>
        <v>0.00524383668110318</v>
      </c>
      <c r="U201" s="208" t="n">
        <f aca="false">+IF(U4=0,0,IF(T227&lt;&gt;0,U227/T227-1,0))</f>
        <v>0.00521648229987282</v>
      </c>
      <c r="V201" s="208" t="n">
        <f aca="false">+IF(V4=0,0,IF(U227&lt;&gt;0,V227/U227-1,0))</f>
        <v>0.00519054960433718</v>
      </c>
      <c r="W201" s="208" t="n">
        <f aca="false">+IF(W4=0,0,IF(V227&lt;&gt;0,W227/V227-1,0))</f>
        <v>0.00516261501561455</v>
      </c>
      <c r="X201" s="208" t="n">
        <f aca="false">+IF(X4=0,0,IF(W227&lt;&gt;0,X227/W227-1,0))</f>
        <v>0.00513497322156509</v>
      </c>
      <c r="Y201" s="208" t="n">
        <f aca="false">+IF(Y4=0,0,IF(X227&lt;&gt;0,Y227/X227-1,0))</f>
        <v>0.00510873997857919</v>
      </c>
    </row>
    <row r="202" customFormat="false" ht="24" hidden="false" customHeight="false" outlineLevel="1" collapsed="false">
      <c r="B202" s="180"/>
      <c r="C202" s="180"/>
      <c r="D202" s="148" t="s">
        <v>346</v>
      </c>
      <c r="E202" s="209"/>
      <c r="F202" s="209"/>
      <c r="G202" s="210" t="s">
        <v>347</v>
      </c>
      <c r="H202" s="210" t="s">
        <v>348</v>
      </c>
      <c r="I202" s="211"/>
      <c r="J202" s="211"/>
      <c r="K202" s="211"/>
      <c r="L202" s="211"/>
      <c r="M202" s="211"/>
      <c r="N202" s="211"/>
      <c r="O202" s="211"/>
      <c r="P202" s="211"/>
      <c r="Q202" s="211"/>
      <c r="R202" s="211"/>
      <c r="S202" s="211"/>
      <c r="T202" s="211"/>
      <c r="U202" s="211"/>
      <c r="V202" s="211"/>
      <c r="W202" s="211"/>
      <c r="X202" s="211"/>
      <c r="Y202" s="211"/>
    </row>
    <row r="203" customFormat="false" ht="14.25" hidden="false" customHeight="false" outlineLevel="2" collapsed="false">
      <c r="B203" s="173"/>
      <c r="C203" s="173"/>
      <c r="D203" s="174" t="s">
        <v>8</v>
      </c>
      <c r="E203" s="212" t="s">
        <v>335</v>
      </c>
      <c r="F203" s="213" t="n">
        <f aca="false">+IF(F$216=0,"",F216-E216)</f>
        <v>338986.869999999</v>
      </c>
      <c r="G203" s="213" t="n">
        <f aca="false">+IF(G$216=0,"",G216-F216)</f>
        <v>2272508.57</v>
      </c>
      <c r="H203" s="214" t="n">
        <f aca="false">+IF(H$216=0,"",H216-G216)</f>
        <v>270859.91</v>
      </c>
      <c r="I203" s="215" t="n">
        <f aca="false">+IF(I$216=0,"",I216-H216)</f>
        <v>264001.41</v>
      </c>
      <c r="J203" s="216" t="n">
        <f aca="false">+IF(J$216=0,"",J216-I216)</f>
        <v>-2289135</v>
      </c>
      <c r="K203" s="216" t="n">
        <f aca="false">+IF(K$216=0,"",K216-J216)</f>
        <v>0</v>
      </c>
      <c r="L203" s="216" t="n">
        <f aca="false">+IF(L$216=0,"",L216-K216)</f>
        <v>0</v>
      </c>
      <c r="M203" s="216" t="n">
        <f aca="false">+IF(M$216=0,"",M216-L216)</f>
        <v>0</v>
      </c>
      <c r="N203" s="216" t="n">
        <f aca="false">+IF(N$216=0,"",N216-M216)</f>
        <v>0</v>
      </c>
      <c r="O203" s="216" t="n">
        <f aca="false">+IF(O$216=0,"",O216-N216)</f>
        <v>0</v>
      </c>
      <c r="P203" s="216" t="n">
        <f aca="false">+IF(P$216=0,"",P216-O216)</f>
        <v>0</v>
      </c>
      <c r="Q203" s="216" t="n">
        <f aca="false">+IF(Q$216=0,"",Q216-P216)</f>
        <v>0</v>
      </c>
      <c r="R203" s="216" t="n">
        <f aca="false">+IF(R$216=0,"",R216-Q216)</f>
        <v>0</v>
      </c>
      <c r="S203" s="216" t="n">
        <f aca="false">+IF(S$216=0,"",S216-R216)</f>
        <v>0</v>
      </c>
      <c r="T203" s="216" t="n">
        <f aca="false">+IF(T$216=0,"",T216-S216)</f>
        <v>0</v>
      </c>
      <c r="U203" s="216" t="n">
        <f aca="false">+IF(U$216=0,"",U216-T216)</f>
        <v>0</v>
      </c>
      <c r="V203" s="216" t="n">
        <f aca="false">+IF(V$216=0,"",V216-U216)</f>
        <v>0</v>
      </c>
      <c r="W203" s="216" t="n">
        <f aca="false">+IF(W$216=0,"",W216-V216)</f>
        <v>0</v>
      </c>
      <c r="X203" s="216" t="n">
        <f aca="false">+IF(X$216=0,"",X216-W216)</f>
        <v>0</v>
      </c>
      <c r="Y203" s="216" t="n">
        <f aca="false">+IF(Y$216=0,"",Y216-X216)</f>
        <v>0</v>
      </c>
    </row>
    <row r="204" customFormat="false" ht="14.25" hidden="false" customHeight="false" outlineLevel="2" collapsed="false">
      <c r="B204" s="180"/>
      <c r="C204" s="180"/>
      <c r="D204" s="181" t="s">
        <v>336</v>
      </c>
      <c r="E204" s="217" t="s">
        <v>335</v>
      </c>
      <c r="F204" s="218" t="n">
        <f aca="false">+IF(F$216=0,"",F217-E217)</f>
        <v>1406259.2</v>
      </c>
      <c r="G204" s="218" t="n">
        <f aca="false">+IF(G$216=0,"",G217-F217)</f>
        <v>977443.85</v>
      </c>
      <c r="H204" s="219" t="n">
        <f aca="false">+IF(H$216=0,"",H217-G217)</f>
        <v>41290.8399999999</v>
      </c>
      <c r="I204" s="133" t="n">
        <f aca="false">+IF(I$216=0,"",I217-H217)</f>
        <v>-738542.52</v>
      </c>
      <c r="J204" s="134" t="n">
        <f aca="false">+IF(J$216=0,"",J217-I217)</f>
        <v>442978</v>
      </c>
      <c r="K204" s="134" t="n">
        <f aca="false">+IF(K$216=0,"",K217-J217)</f>
        <v>0</v>
      </c>
      <c r="L204" s="134" t="n">
        <f aca="false">+IF(L$216=0,"",L217-K217)</f>
        <v>0</v>
      </c>
      <c r="M204" s="134" t="n">
        <f aca="false">+IF(M$216=0,"",M217-L217)</f>
        <v>0</v>
      </c>
      <c r="N204" s="134" t="n">
        <f aca="false">+IF(N$216=0,"",N217-M217)</f>
        <v>0</v>
      </c>
      <c r="O204" s="134" t="n">
        <f aca="false">+IF(O$216=0,"",O217-N217)</f>
        <v>0</v>
      </c>
      <c r="P204" s="134" t="n">
        <f aca="false">+IF(P$216=0,"",P217-O217)</f>
        <v>0</v>
      </c>
      <c r="Q204" s="134" t="n">
        <f aca="false">+IF(Q$216=0,"",Q217-P217)</f>
        <v>0</v>
      </c>
      <c r="R204" s="134" t="n">
        <f aca="false">+IF(R$216=0,"",R217-Q217)</f>
        <v>0</v>
      </c>
      <c r="S204" s="134" t="n">
        <f aca="false">+IF(S$216=0,"",S217-R217)</f>
        <v>0</v>
      </c>
      <c r="T204" s="134" t="n">
        <f aca="false">+IF(T$216=0,"",T217-S217)</f>
        <v>0</v>
      </c>
      <c r="U204" s="134" t="n">
        <f aca="false">+IF(U$216=0,"",U217-T217)</f>
        <v>0</v>
      </c>
      <c r="V204" s="134" t="n">
        <f aca="false">+IF(V$216=0,"",V217-U217)</f>
        <v>0</v>
      </c>
      <c r="W204" s="134" t="n">
        <f aca="false">+IF(W$216=0,"",W217-V217)</f>
        <v>0</v>
      </c>
      <c r="X204" s="134" t="n">
        <f aca="false">+IF(X$216=0,"",X217-W217)</f>
        <v>0</v>
      </c>
      <c r="Y204" s="134" t="n">
        <f aca="false">+IF(Y$216=0,"",Y217-X217)</f>
        <v>0</v>
      </c>
    </row>
    <row r="205" customFormat="false" ht="14.25" hidden="false" customHeight="false" outlineLevel="2" collapsed="false">
      <c r="B205" s="180"/>
      <c r="C205" s="180"/>
      <c r="D205" s="187" t="s">
        <v>337</v>
      </c>
      <c r="E205" s="220" t="s">
        <v>335</v>
      </c>
      <c r="F205" s="221" t="n">
        <f aca="false">+IF(F$216=0,"",F218-E218)</f>
        <v>1390801.53</v>
      </c>
      <c r="G205" s="221" t="n">
        <f aca="false">+IF(G$216=0,"",G218-F218)</f>
        <v>1155292.19</v>
      </c>
      <c r="H205" s="222" t="n">
        <f aca="false">+IF(H$216=0,"",H218-G218)</f>
        <v>134968.84</v>
      </c>
      <c r="I205" s="133" t="n">
        <f aca="false">+IF(I$216=0,"",I218-H218)</f>
        <v>-1218288.52</v>
      </c>
      <c r="J205" s="134" t="n">
        <f aca="false">+IF(J$216=0,"",J218-I218)</f>
        <v>1201046</v>
      </c>
      <c r="K205" s="134" t="n">
        <f aca="false">+IF(K$216=0,"",K218-J218)</f>
        <v>0</v>
      </c>
      <c r="L205" s="134" t="n">
        <f aca="false">+IF(L$216=0,"",L218-K218)</f>
        <v>0</v>
      </c>
      <c r="M205" s="134" t="n">
        <f aca="false">+IF(M$216=0,"",M218-L218)</f>
        <v>0</v>
      </c>
      <c r="N205" s="134" t="n">
        <f aca="false">+IF(N$216=0,"",N218-M218)</f>
        <v>0</v>
      </c>
      <c r="O205" s="134" t="n">
        <f aca="false">+IF(O$216=0,"",O218-N218)</f>
        <v>0</v>
      </c>
      <c r="P205" s="134" t="n">
        <f aca="false">+IF(P$216=0,"",P218-O218)</f>
        <v>0</v>
      </c>
      <c r="Q205" s="134" t="n">
        <f aca="false">+IF(Q$216=0,"",Q218-P218)</f>
        <v>0</v>
      </c>
      <c r="R205" s="134" t="n">
        <f aca="false">+IF(R$216=0,"",R218-Q218)</f>
        <v>0</v>
      </c>
      <c r="S205" s="134" t="n">
        <f aca="false">+IF(S$216=0,"",S218-R218)</f>
        <v>0</v>
      </c>
      <c r="T205" s="134" t="n">
        <f aca="false">+IF(T$216=0,"",T218-S218)</f>
        <v>0</v>
      </c>
      <c r="U205" s="134" t="n">
        <f aca="false">+IF(U$216=0,"",U218-T218)</f>
        <v>0</v>
      </c>
      <c r="V205" s="134" t="n">
        <f aca="false">+IF(V$216=0,"",V218-U218)</f>
        <v>0</v>
      </c>
      <c r="W205" s="134" t="n">
        <f aca="false">+IF(W$216=0,"",W218-V218)</f>
        <v>0</v>
      </c>
      <c r="X205" s="134" t="n">
        <f aca="false">+IF(X$216=0,"",X218-W218)</f>
        <v>0</v>
      </c>
      <c r="Y205" s="134" t="n">
        <f aca="false">+IF(Y$216=0,"",Y218-X218)</f>
        <v>0</v>
      </c>
    </row>
    <row r="206" customFormat="false" ht="14.25" hidden="false" customHeight="false" outlineLevel="2" collapsed="false">
      <c r="B206" s="180"/>
      <c r="C206" s="180"/>
      <c r="D206" s="187" t="s">
        <v>338</v>
      </c>
      <c r="E206" s="220" t="s">
        <v>335</v>
      </c>
      <c r="F206" s="221" t="n">
        <f aca="false">+IF(F$216=0,"",F219-E219)</f>
        <v>15457.6699999999</v>
      </c>
      <c r="G206" s="221" t="n">
        <f aca="false">+IF(G$216=0,"",G219-F219)</f>
        <v>-177848.34</v>
      </c>
      <c r="H206" s="222" t="n">
        <f aca="false">+IF(H$216=0,"",H219-G219)</f>
        <v>-93678</v>
      </c>
      <c r="I206" s="133" t="n">
        <f aca="false">+IF(I$216=0,"",I219-H219)</f>
        <v>479746</v>
      </c>
      <c r="J206" s="134" t="n">
        <f aca="false">+IF(J$216=0,"",J219-I219)</f>
        <v>-758068</v>
      </c>
      <c r="K206" s="134" t="n">
        <f aca="false">+IF(K$216=0,"",K219-J219)</f>
        <v>0</v>
      </c>
      <c r="L206" s="134" t="n">
        <f aca="false">+IF(L$216=0,"",L219-K219)</f>
        <v>0</v>
      </c>
      <c r="M206" s="134" t="n">
        <f aca="false">+IF(M$216=0,"",M219-L219)</f>
        <v>0</v>
      </c>
      <c r="N206" s="134" t="n">
        <f aca="false">+IF(N$216=0,"",N219-M219)</f>
        <v>0</v>
      </c>
      <c r="O206" s="134" t="n">
        <f aca="false">+IF(O$216=0,"",O219-N219)</f>
        <v>0</v>
      </c>
      <c r="P206" s="134" t="n">
        <f aca="false">+IF(P$216=0,"",P219-O219)</f>
        <v>0</v>
      </c>
      <c r="Q206" s="134" t="n">
        <f aca="false">+IF(Q$216=0,"",Q219-P219)</f>
        <v>0</v>
      </c>
      <c r="R206" s="134" t="n">
        <f aca="false">+IF(R$216=0,"",R219-Q219)</f>
        <v>0</v>
      </c>
      <c r="S206" s="134" t="n">
        <f aca="false">+IF(S$216=0,"",S219-R219)</f>
        <v>0</v>
      </c>
      <c r="T206" s="134" t="n">
        <f aca="false">+IF(T$216=0,"",T219-S219)</f>
        <v>0</v>
      </c>
      <c r="U206" s="134" t="n">
        <f aca="false">+IF(U$216=0,"",U219-T219)</f>
        <v>0</v>
      </c>
      <c r="V206" s="134" t="n">
        <f aca="false">+IF(V$216=0,"",V219-U219)</f>
        <v>0</v>
      </c>
      <c r="W206" s="134" t="n">
        <f aca="false">+IF(W$216=0,"",W219-V219)</f>
        <v>0</v>
      </c>
      <c r="X206" s="134" t="n">
        <f aca="false">+IF(X$216=0,"",X219-W219)</f>
        <v>0</v>
      </c>
      <c r="Y206" s="134" t="n">
        <f aca="false">+IF(Y$216=0,"",Y219-X219)</f>
        <v>0</v>
      </c>
    </row>
    <row r="207" customFormat="false" ht="24" hidden="false" customHeight="false" outlineLevel="2" collapsed="false">
      <c r="B207" s="180"/>
      <c r="C207" s="180"/>
      <c r="D207" s="187" t="s">
        <v>339</v>
      </c>
      <c r="E207" s="220" t="s">
        <v>335</v>
      </c>
      <c r="F207" s="221" t="n">
        <f aca="false">+IF(F$216=0,"",F220-E220)</f>
        <v>-5314.13000000006</v>
      </c>
      <c r="G207" s="221" t="n">
        <f aca="false">+IF(G$216=0,"",G220-F220)</f>
        <v>-117626.54</v>
      </c>
      <c r="H207" s="222" t="n">
        <f aca="false">+IF(H$216=0,"",H220-G220)</f>
        <v>-93678</v>
      </c>
      <c r="I207" s="133" t="n">
        <f aca="false">+IF(I$216=0,"",I220-H220)</f>
        <v>479746</v>
      </c>
      <c r="J207" s="134" t="n">
        <f aca="false">+IF(J$216=0,"",J220-I220)</f>
        <v>-733068</v>
      </c>
      <c r="K207" s="134" t="n">
        <f aca="false">+IF(K$216=0,"",K220-J220)</f>
        <v>0</v>
      </c>
      <c r="L207" s="134" t="n">
        <f aca="false">+IF(L$216=0,"",L220-K220)</f>
        <v>0</v>
      </c>
      <c r="M207" s="134" t="n">
        <f aca="false">+IF(M$216=0,"",M220-L220)</f>
        <v>0</v>
      </c>
      <c r="N207" s="134" t="n">
        <f aca="false">+IF(N$216=0,"",N220-M220)</f>
        <v>0</v>
      </c>
      <c r="O207" s="134" t="n">
        <f aca="false">+IF(O$216=0,"",O220-N220)</f>
        <v>0</v>
      </c>
      <c r="P207" s="134" t="n">
        <f aca="false">+IF(P$216=0,"",P220-O220)</f>
        <v>0</v>
      </c>
      <c r="Q207" s="134" t="n">
        <f aca="false">+IF(Q$216=0,"",Q220-P220)</f>
        <v>0</v>
      </c>
      <c r="R207" s="134" t="n">
        <f aca="false">+IF(R$216=0,"",R220-Q220)</f>
        <v>0</v>
      </c>
      <c r="S207" s="134" t="n">
        <f aca="false">+IF(S$216=0,"",S220-R220)</f>
        <v>0</v>
      </c>
      <c r="T207" s="134" t="n">
        <f aca="false">+IF(T$216=0,"",T220-S220)</f>
        <v>0</v>
      </c>
      <c r="U207" s="134" t="n">
        <f aca="false">+IF(U$216=0,"",U220-T220)</f>
        <v>0</v>
      </c>
      <c r="V207" s="134" t="n">
        <f aca="false">+IF(V$216=0,"",V220-U220)</f>
        <v>0</v>
      </c>
      <c r="W207" s="134" t="n">
        <f aca="false">+IF(W$216=0,"",W220-V220)</f>
        <v>0</v>
      </c>
      <c r="X207" s="134" t="n">
        <f aca="false">+IF(X$216=0,"",X220-W220)</f>
        <v>0</v>
      </c>
      <c r="Y207" s="134" t="n">
        <f aca="false">+IF(Y$216=0,"",Y220-X220)</f>
        <v>0</v>
      </c>
    </row>
    <row r="208" customFormat="false" ht="14.25" hidden="false" customHeight="false" outlineLevel="2" collapsed="false">
      <c r="B208" s="180"/>
      <c r="C208" s="180"/>
      <c r="D208" s="191" t="s">
        <v>340</v>
      </c>
      <c r="E208" s="223" t="s">
        <v>335</v>
      </c>
      <c r="F208" s="224" t="n">
        <f aca="false">+IF(F$216=0,"",F221-E221)</f>
        <v>20771.8</v>
      </c>
      <c r="G208" s="224" t="n">
        <f aca="false">+IF(G$216=0,"",G221-F221)</f>
        <v>-60221.8</v>
      </c>
      <c r="H208" s="225" t="n">
        <f aca="false">+IF(H$216=0,"",H221-G221)</f>
        <v>0</v>
      </c>
      <c r="I208" s="226" t="n">
        <f aca="false">+IF(I$216=0,"",I221-H221)</f>
        <v>0</v>
      </c>
      <c r="J208" s="227" t="n">
        <f aca="false">+IF(J$216=0,"",J221-I221)</f>
        <v>-25000</v>
      </c>
      <c r="K208" s="227" t="n">
        <f aca="false">+IF(K$216=0,"",K221-J221)</f>
        <v>0</v>
      </c>
      <c r="L208" s="227" t="n">
        <f aca="false">+IF(L$216=0,"",L221-K221)</f>
        <v>0</v>
      </c>
      <c r="M208" s="227" t="n">
        <f aca="false">+IF(M$216=0,"",M221-L221)</f>
        <v>0</v>
      </c>
      <c r="N208" s="227" t="n">
        <f aca="false">+IF(N$216=0,"",N221-M221)</f>
        <v>0</v>
      </c>
      <c r="O208" s="227" t="n">
        <f aca="false">+IF(O$216=0,"",O221-N221)</f>
        <v>0</v>
      </c>
      <c r="P208" s="227" t="n">
        <f aca="false">+IF(P$216=0,"",P221-O221)</f>
        <v>0</v>
      </c>
      <c r="Q208" s="227" t="n">
        <f aca="false">+IF(Q$216=0,"",Q221-P221)</f>
        <v>0</v>
      </c>
      <c r="R208" s="227" t="n">
        <f aca="false">+IF(R$216=0,"",R221-Q221)</f>
        <v>0</v>
      </c>
      <c r="S208" s="227" t="n">
        <f aca="false">+IF(S$216=0,"",S221-R221)</f>
        <v>0</v>
      </c>
      <c r="T208" s="227" t="n">
        <f aca="false">+IF(T$216=0,"",T221-S221)</f>
        <v>0</v>
      </c>
      <c r="U208" s="227" t="n">
        <f aca="false">+IF(U$216=0,"",U221-T221)</f>
        <v>0</v>
      </c>
      <c r="V208" s="227" t="n">
        <f aca="false">+IF(V$216=0,"",V221-U221)</f>
        <v>0</v>
      </c>
      <c r="W208" s="227" t="n">
        <f aca="false">+IF(W$216=0,"",W221-V221)</f>
        <v>0</v>
      </c>
      <c r="X208" s="227" t="n">
        <f aca="false">+IF(X$216=0,"",X221-W221)</f>
        <v>0</v>
      </c>
      <c r="Y208" s="227" t="n">
        <f aca="false">+IF(Y$216=0,"",Y221-X221)</f>
        <v>0</v>
      </c>
    </row>
    <row r="209" customFormat="false" ht="14.25" hidden="false" customHeight="false" outlineLevel="2" collapsed="false">
      <c r="B209" s="173"/>
      <c r="C209" s="173"/>
      <c r="D209" s="174" t="s">
        <v>32</v>
      </c>
      <c r="E209" s="212" t="s">
        <v>335</v>
      </c>
      <c r="F209" s="213" t="n">
        <f aca="false">+IF(F$222=0,"",F222-E222)</f>
        <v>-119118.199999999</v>
      </c>
      <c r="G209" s="213" t="n">
        <f aca="false">+IF(G$222=0,"",G222-F222)</f>
        <v>2657562.11</v>
      </c>
      <c r="H209" s="214" t="n">
        <f aca="false">+IF(H$222=0,"",H222-G222)</f>
        <v>270859.91</v>
      </c>
      <c r="I209" s="215" t="n">
        <f aca="false">+IF(I$222=0,"",I222-H222)</f>
        <v>471131.41</v>
      </c>
      <c r="J209" s="216" t="n">
        <f aca="false">+IF(J$222=0,"",J222-I222)</f>
        <v>-3557759</v>
      </c>
      <c r="K209" s="216" t="n">
        <f aca="false">+IF(K$222=0,"",K222-J222)</f>
        <v>-189645</v>
      </c>
      <c r="L209" s="216" t="n">
        <f aca="false">+IF(L$222=0,"",L222-K222)</f>
        <v>-296798</v>
      </c>
      <c r="M209" s="216" t="n">
        <f aca="false">+IF(M$222=0,"",M222-L222)</f>
        <v>40235</v>
      </c>
      <c r="N209" s="216" t="n">
        <f aca="false">+IF(N$222=0,"",N222-M222)</f>
        <v>0</v>
      </c>
      <c r="O209" s="216" t="n">
        <f aca="false">+IF(O$222=0,"",O222-N222)</f>
        <v>199992</v>
      </c>
      <c r="P209" s="216" t="n">
        <f aca="false">+IF(P$222=0,"",P222-O222)</f>
        <v>222820</v>
      </c>
      <c r="Q209" s="216" t="n">
        <f aca="false">+IF(Q$222=0,"",Q222-P222)</f>
        <v>0</v>
      </c>
      <c r="R209" s="216" t="n">
        <f aca="false">+IF(R$222=0,"",R222-Q222)</f>
        <v>0</v>
      </c>
      <c r="S209" s="216" t="n">
        <f aca="false">+IF(S$222=0,"",S222-R222)</f>
        <v>0</v>
      </c>
      <c r="T209" s="216" t="n">
        <f aca="false">+IF(T$222=0,"",T222-S222)</f>
        <v>79039</v>
      </c>
      <c r="U209" s="216" t="n">
        <f aca="false">+IF(U$222=0,"",U222-T222)</f>
        <v>0</v>
      </c>
      <c r="V209" s="216" t="n">
        <f aca="false">+IF(V$222=0,"",V222-U222)</f>
        <v>0</v>
      </c>
      <c r="W209" s="216" t="n">
        <f aca="false">+IF(W$222=0,"",W222-V222)</f>
        <v>0</v>
      </c>
      <c r="X209" s="216" t="n">
        <f aca="false">+IF(X$222=0,"",X222-W222)</f>
        <v>0</v>
      </c>
      <c r="Y209" s="216" t="n">
        <f aca="false">+IF(Y$222=0,"",Y222-X222)</f>
        <v>0.0399999991059303</v>
      </c>
    </row>
    <row r="210" customFormat="false" ht="14.25" hidden="false" customHeight="false" outlineLevel="2" collapsed="false">
      <c r="B210" s="180"/>
      <c r="C210" s="180"/>
      <c r="D210" s="197" t="s">
        <v>341</v>
      </c>
      <c r="E210" s="220" t="s">
        <v>335</v>
      </c>
      <c r="F210" s="221" t="n">
        <f aca="false">+IF(F$222=0,"",F223-E223)</f>
        <v>-119118.199999999</v>
      </c>
      <c r="G210" s="221" t="n">
        <f aca="false">+IF(G$222=0,"",G223-F223)</f>
        <v>-146277.970000003</v>
      </c>
      <c r="H210" s="222" t="n">
        <f aca="false">+IF(H$222=0,"",H223-G223)</f>
        <v>316650.91</v>
      </c>
      <c r="I210" s="133" t="n">
        <f aca="false">+IF(I$222=0,"",I223-H223)</f>
        <v>-878945.509999998</v>
      </c>
      <c r="J210" s="134" t="n">
        <f aca="false">+IF(J$222=0,"",J223-I223)</f>
        <v>550367</v>
      </c>
      <c r="K210" s="134" t="n">
        <f aca="false">+IF(K$222=0,"",K223-J223)</f>
        <v>-189645</v>
      </c>
      <c r="L210" s="134" t="n">
        <f aca="false">+IF(L$222=0,"",L223-K223)</f>
        <v>-296798</v>
      </c>
      <c r="M210" s="134" t="n">
        <f aca="false">+IF(M$222=0,"",M223-L223)</f>
        <v>40235</v>
      </c>
      <c r="N210" s="134" t="n">
        <f aca="false">+IF(N$222=0,"",N223-M223)</f>
        <v>0</v>
      </c>
      <c r="O210" s="134" t="n">
        <f aca="false">+IF(O$222=0,"",O223-N223)</f>
        <v>199992</v>
      </c>
      <c r="P210" s="134" t="n">
        <f aca="false">+IF(P$222=0,"",P223-O223)</f>
        <v>222820</v>
      </c>
      <c r="Q210" s="134" t="n">
        <f aca="false">+IF(Q$222=0,"",Q223-P223)</f>
        <v>0</v>
      </c>
      <c r="R210" s="134" t="n">
        <f aca="false">+IF(R$222=0,"",R223-Q223)</f>
        <v>0</v>
      </c>
      <c r="S210" s="134" t="n">
        <f aca="false">+IF(S$222=0,"",S223-R223)</f>
        <v>0</v>
      </c>
      <c r="T210" s="134" t="n">
        <f aca="false">+IF(T$222=0,"",T223-S223)</f>
        <v>79039</v>
      </c>
      <c r="U210" s="134" t="n">
        <f aca="false">+IF(U$222=0,"",U223-T223)</f>
        <v>0</v>
      </c>
      <c r="V210" s="134" t="n">
        <f aca="false">+IF(V$222=0,"",V223-U223)</f>
        <v>0</v>
      </c>
      <c r="W210" s="134" t="n">
        <f aca="false">+IF(W$222=0,"",W223-V223)</f>
        <v>0</v>
      </c>
      <c r="X210" s="134" t="n">
        <f aca="false">+IF(X$222=0,"",X223-W223)</f>
        <v>0</v>
      </c>
      <c r="Y210" s="134" t="n">
        <f aca="false">+IF(Y$222=0,"",Y223-X223)</f>
        <v>0.0399999991059303</v>
      </c>
    </row>
    <row r="211" customFormat="false" ht="14.25" hidden="false" customHeight="false" outlineLevel="2" collapsed="false">
      <c r="B211" s="173"/>
      <c r="C211" s="173"/>
      <c r="D211" s="198" t="s">
        <v>342</v>
      </c>
      <c r="E211" s="228" t="s">
        <v>335</v>
      </c>
      <c r="F211" s="229" t="n">
        <f aca="false">+IF(F$222=0,"",F224-E224)</f>
        <v>-293411.52</v>
      </c>
      <c r="G211" s="229" t="n">
        <f aca="false">+IF(G$222=0,"",G224-F224)</f>
        <v>811699.889999999</v>
      </c>
      <c r="H211" s="230" t="n">
        <f aca="false">+IF(H$222=0,"",H224-G224)</f>
        <v>758975.91</v>
      </c>
      <c r="I211" s="231" t="n">
        <f aca="false">+IF(I$222=0,"",I224-H224)</f>
        <v>-936352.02</v>
      </c>
      <c r="J211" s="232" t="n">
        <f aca="false">+IF(J$222=0,"",J224-I224)</f>
        <v>-394589.43</v>
      </c>
      <c r="K211" s="232" t="n">
        <f aca="false">+IF(K$222=0,"",K224-J224)</f>
        <v>4431.4299999997</v>
      </c>
      <c r="L211" s="232" t="n">
        <f aca="false">+IF(L$222=0,"",L224-K224)</f>
        <v>464040</v>
      </c>
      <c r="M211" s="232" t="n">
        <f aca="false">+IF(M$222=0,"",M224-L224)</f>
        <v>-290435</v>
      </c>
      <c r="N211" s="232" t="n">
        <f aca="false">+IF(N$222=0,"",N224-M224)</f>
        <v>0</v>
      </c>
      <c r="O211" s="232" t="n">
        <f aca="false">+IF(O$222=0,"",O224-N224)</f>
        <v>200000</v>
      </c>
      <c r="P211" s="232" t="n">
        <f aca="false">+IF(P$222=0,"",P224-O224)</f>
        <v>100000</v>
      </c>
      <c r="Q211" s="232" t="n">
        <f aca="false">+IF(Q$222=0,"",Q224-P224)</f>
        <v>0</v>
      </c>
      <c r="R211" s="232" t="n">
        <f aca="false">+IF(R$222=0,"",R224-Q224)</f>
        <v>0</v>
      </c>
      <c r="S211" s="232" t="n">
        <f aca="false">+IF(S$222=0,"",S224-R224)</f>
        <v>0</v>
      </c>
      <c r="T211" s="232" t="n">
        <f aca="false">+IF(T$222=0,"",T224-S224)</f>
        <v>0</v>
      </c>
      <c r="U211" s="232" t="n">
        <f aca="false">+IF(U$222=0,"",U224-T224)</f>
        <v>0</v>
      </c>
      <c r="V211" s="232" t="n">
        <f aca="false">+IF(V$222=0,"",V224-U224)</f>
        <v>0</v>
      </c>
      <c r="W211" s="232" t="n">
        <f aca="false">+IF(W$222=0,"",W224-V224)</f>
        <v>0</v>
      </c>
      <c r="X211" s="232" t="n">
        <f aca="false">+IF(X$222=0,"",X224-W224)</f>
        <v>0</v>
      </c>
      <c r="Y211" s="232" t="n">
        <f aca="false">+IF(Y$222=0,"",Y224-X224)</f>
        <v>0</v>
      </c>
    </row>
    <row r="212" customFormat="false" ht="14.25" hidden="false" customHeight="false" outlineLevel="2" collapsed="false">
      <c r="B212" s="180"/>
      <c r="C212" s="180"/>
      <c r="D212" s="187" t="s">
        <v>343</v>
      </c>
      <c r="E212" s="220" t="s">
        <v>335</v>
      </c>
      <c r="F212" s="221" t="n">
        <f aca="false">+IF(F$222=0,"",F225-E225)</f>
        <v>-293411.52</v>
      </c>
      <c r="G212" s="221" t="n">
        <f aca="false">+IF(G$222=0,"",G225-F225)</f>
        <v>690093.379999999</v>
      </c>
      <c r="H212" s="222" t="n">
        <f aca="false">+IF(H$222=0,"",H225-G225)</f>
        <v>758975.91</v>
      </c>
      <c r="I212" s="133" t="n">
        <f aca="false">+IF(I$222=0,"",I225-H225)</f>
        <v>-814745.51</v>
      </c>
      <c r="J212" s="134" t="n">
        <f aca="false">+IF(J$222=0,"",J225-I225)</f>
        <v>-394589.43</v>
      </c>
      <c r="K212" s="134" t="n">
        <f aca="false">+IF(K$222=0,"",K225-J225)</f>
        <v>4431.4299999997</v>
      </c>
      <c r="L212" s="134" t="n">
        <f aca="false">+IF(L$222=0,"",L225-K225)</f>
        <v>464040</v>
      </c>
      <c r="M212" s="134" t="n">
        <f aca="false">+IF(M$222=0,"",M225-L225)</f>
        <v>-290435</v>
      </c>
      <c r="N212" s="134" t="n">
        <f aca="false">+IF(N$222=0,"",N225-M225)</f>
        <v>0</v>
      </c>
      <c r="O212" s="134" t="n">
        <f aca="false">+IF(O$222=0,"",O225-N225)</f>
        <v>200000</v>
      </c>
      <c r="P212" s="134" t="n">
        <f aca="false">+IF(P$222=0,"",P225-O225)</f>
        <v>100000</v>
      </c>
      <c r="Q212" s="134" t="n">
        <f aca="false">+IF(Q$222=0,"",Q225-P225)</f>
        <v>0</v>
      </c>
      <c r="R212" s="134" t="n">
        <f aca="false">+IF(R$222=0,"",R225-Q225)</f>
        <v>0</v>
      </c>
      <c r="S212" s="134" t="n">
        <f aca="false">+IF(S$222=0,"",S225-R225)</f>
        <v>0</v>
      </c>
      <c r="T212" s="134" t="n">
        <f aca="false">+IF(T$222=0,"",T225-S225)</f>
        <v>0</v>
      </c>
      <c r="U212" s="134" t="n">
        <f aca="false">+IF(U$222=0,"",U225-T225)</f>
        <v>0</v>
      </c>
      <c r="V212" s="134" t="n">
        <f aca="false">+IF(V$222=0,"",V225-U225)</f>
        <v>0</v>
      </c>
      <c r="W212" s="134" t="n">
        <f aca="false">+IF(W$222=0,"",W225-V225)</f>
        <v>0</v>
      </c>
      <c r="X212" s="134" t="n">
        <f aca="false">+IF(X$222=0,"",X225-W225)</f>
        <v>0</v>
      </c>
      <c r="Y212" s="134" t="n">
        <f aca="false">+IF(Y$222=0,"",Y225-X225)</f>
        <v>0</v>
      </c>
    </row>
    <row r="213" customFormat="false" ht="14.25" hidden="false" customHeight="false" outlineLevel="2" collapsed="false">
      <c r="B213" s="180"/>
      <c r="C213" s="180"/>
      <c r="D213" s="187" t="s">
        <v>344</v>
      </c>
      <c r="E213" s="220" t="s">
        <v>335</v>
      </c>
      <c r="F213" s="221" t="n">
        <f aca="false">+IF(F$222=0,"",F226-E226)</f>
        <v>0</v>
      </c>
      <c r="G213" s="221" t="n">
        <f aca="false">+IF(G$222=0,"",G226-F226)</f>
        <v>7779438.21</v>
      </c>
      <c r="H213" s="222" t="n">
        <f aca="false">+IF(H$222=0,"",H226-G226)</f>
        <v>0</v>
      </c>
      <c r="I213" s="133" t="n">
        <f aca="false">+IF(I$222=0,"",I226-H226)</f>
        <v>561.790000000037</v>
      </c>
      <c r="J213" s="134" t="n">
        <f aca="false">+IF(J$222=0,"",J226-I226)</f>
        <v>0</v>
      </c>
      <c r="K213" s="134" t="n">
        <f aca="false">+IF(K$222=0,"",K226-J226)</f>
        <v>0</v>
      </c>
      <c r="L213" s="134" t="n">
        <f aca="false">+IF(L$222=0,"",L226-K226)</f>
        <v>220000</v>
      </c>
      <c r="M213" s="134" t="n">
        <f aca="false">+IF(M$222=0,"",M226-L226)</f>
        <v>0</v>
      </c>
      <c r="N213" s="134" t="n">
        <f aca="false">+IF(N$222=0,"",N226-M226)</f>
        <v>0</v>
      </c>
      <c r="O213" s="134" t="n">
        <f aca="false">+IF(O$222=0,"",O226-N226)</f>
        <v>0</v>
      </c>
      <c r="P213" s="134" t="n">
        <f aca="false">+IF(P$222=0,"",P226-O226)</f>
        <v>0</v>
      </c>
      <c r="Q213" s="134" t="n">
        <f aca="false">+IF(Q$222=0,"",Q226-P226)</f>
        <v>0</v>
      </c>
      <c r="R213" s="134" t="n">
        <f aca="false">+IF(R$222=0,"",R226-Q226)</f>
        <v>0</v>
      </c>
      <c r="S213" s="134" t="n">
        <f aca="false">+IF(S$222=0,"",S226-R226)</f>
        <v>0</v>
      </c>
      <c r="T213" s="134" t="n">
        <f aca="false">+IF(T$222=0,"",T226-S226)</f>
        <v>0</v>
      </c>
      <c r="U213" s="134" t="n">
        <f aca="false">+IF(U$222=0,"",U226-T226)</f>
        <v>0</v>
      </c>
      <c r="V213" s="134" t="n">
        <f aca="false">+IF(V$222=0,"",V226-U226)</f>
        <v>0</v>
      </c>
      <c r="W213" s="134" t="n">
        <f aca="false">+IF(W$222=0,"",W226-V226)</f>
        <v>0</v>
      </c>
      <c r="X213" s="134" t="n">
        <f aca="false">+IF(X$222=0,"",X226-W226)</f>
        <v>0</v>
      </c>
      <c r="Y213" s="134" t="n">
        <f aca="false">+IF(Y$222=0,"",Y226-X226)</f>
        <v>0</v>
      </c>
    </row>
    <row r="214" customFormat="false" ht="24" hidden="false" customHeight="false" outlineLevel="2" collapsed="false">
      <c r="B214" s="180"/>
      <c r="C214" s="180"/>
      <c r="D214" s="191" t="s">
        <v>345</v>
      </c>
      <c r="E214" s="223" t="s">
        <v>335</v>
      </c>
      <c r="F214" s="224" t="n">
        <f aca="false">+IF(F$222=0,"",F227-E227)</f>
        <v>-363908.869999999</v>
      </c>
      <c r="G214" s="224" t="n">
        <f aca="false">+IF(G$222=0,"",G227-F227)</f>
        <v>-8947181.26</v>
      </c>
      <c r="H214" s="225" t="n">
        <f aca="false">+IF(H$222=0,"",H227-G227)</f>
        <v>758975.91</v>
      </c>
      <c r="I214" s="226" t="n">
        <f aca="false">+IF(I$222=0,"",I227-H227)</f>
        <v>-780978.81</v>
      </c>
      <c r="J214" s="227" t="n">
        <f aca="false">+IF(J$222=0,"",J227-I227)</f>
        <v>-414589.43</v>
      </c>
      <c r="K214" s="227" t="n">
        <f aca="false">+IF(K$222=0,"",K227-J227)</f>
        <v>4431.4299999997</v>
      </c>
      <c r="L214" s="227" t="n">
        <f aca="false">+IF(L$222=0,"",L227-K227)</f>
        <v>174300</v>
      </c>
      <c r="M214" s="227" t="n">
        <f aca="false">+IF(M$222=0,"",M227-L227)</f>
        <v>-249565</v>
      </c>
      <c r="N214" s="227" t="n">
        <f aca="false">+IF(N$222=0,"",N227-M227)</f>
        <v>30790</v>
      </c>
      <c r="O214" s="227" t="n">
        <f aca="false">+IF(O$222=0,"",O227-N227)</f>
        <v>230790</v>
      </c>
      <c r="P214" s="227" t="n">
        <f aca="false">+IF(P$222=0,"",P227-O227)</f>
        <v>127795</v>
      </c>
      <c r="Q214" s="227" t="n">
        <f aca="false">+IF(Q$222=0,"",Q227-P227)</f>
        <v>22800</v>
      </c>
      <c r="R214" s="227" t="n">
        <f aca="false">+IF(R$222=0,"",R227-Q227)</f>
        <v>22805</v>
      </c>
      <c r="S214" s="227" t="n">
        <f aca="false">+IF(S$222=0,"",S227-R227)</f>
        <v>22805</v>
      </c>
      <c r="T214" s="227" t="n">
        <f aca="false">+IF(T$222=0,"",T227-S227)</f>
        <v>22805</v>
      </c>
      <c r="U214" s="227" t="n">
        <f aca="false">+IF(U$222=0,"",U227-T227)</f>
        <v>22805</v>
      </c>
      <c r="V214" s="227" t="n">
        <f aca="false">+IF(V$222=0,"",V227-U227)</f>
        <v>22810</v>
      </c>
      <c r="W214" s="227" t="n">
        <f aca="false">+IF(W$222=0,"",W227-V227)</f>
        <v>22805</v>
      </c>
      <c r="X214" s="227" t="n">
        <f aca="false">+IF(X$222=0,"",X227-W227)</f>
        <v>22800</v>
      </c>
      <c r="Y214" s="227" t="n">
        <f aca="false">+IF(Y$222=0,"",Y227-X227)</f>
        <v>22800</v>
      </c>
    </row>
    <row r="215" customFormat="false" ht="14.25" hidden="false" customHeight="false" outlineLevel="1" collapsed="false">
      <c r="B215" s="180"/>
      <c r="C215" s="180"/>
      <c r="D215" s="148" t="s">
        <v>349</v>
      </c>
      <c r="E215" s="209"/>
      <c r="F215" s="209"/>
      <c r="G215" s="209"/>
      <c r="H215" s="209"/>
      <c r="I215" s="211"/>
      <c r="J215" s="211"/>
      <c r="K215" s="211"/>
      <c r="L215" s="211"/>
      <c r="M215" s="211"/>
      <c r="N215" s="211"/>
      <c r="O215" s="211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</row>
    <row r="216" customFormat="false" ht="14.25" hidden="false" customHeight="false" outlineLevel="2" collapsed="false">
      <c r="B216" s="173"/>
      <c r="C216" s="173"/>
      <c r="D216" s="174" t="s">
        <v>8</v>
      </c>
      <c r="E216" s="233" t="n">
        <f aca="false">+E4</f>
        <v>15042778.24</v>
      </c>
      <c r="F216" s="234" t="n">
        <f aca="false">+F4</f>
        <v>15381765.11</v>
      </c>
      <c r="G216" s="234" t="n">
        <f aca="false">+G4</f>
        <v>17654273.68</v>
      </c>
      <c r="H216" s="235" t="n">
        <f aca="false">+H4</f>
        <v>17925133.59</v>
      </c>
      <c r="I216" s="215" t="n">
        <f aca="false">+I4</f>
        <v>18189135</v>
      </c>
      <c r="J216" s="216" t="n">
        <f aca="false">+J4</f>
        <v>15900000</v>
      </c>
      <c r="K216" s="216" t="n">
        <f aca="false">+K4</f>
        <v>15900000</v>
      </c>
      <c r="L216" s="216" t="n">
        <f aca="false">+L4</f>
        <v>15900000</v>
      </c>
      <c r="M216" s="216" t="n">
        <f aca="false">+M4</f>
        <v>15900000</v>
      </c>
      <c r="N216" s="216" t="n">
        <f aca="false">+N4</f>
        <v>15900000</v>
      </c>
      <c r="O216" s="216" t="n">
        <f aca="false">+O4</f>
        <v>15900000</v>
      </c>
      <c r="P216" s="216" t="n">
        <f aca="false">+P4</f>
        <v>15900000</v>
      </c>
      <c r="Q216" s="216" t="n">
        <f aca="false">+Q4</f>
        <v>15900000</v>
      </c>
      <c r="R216" s="216" t="n">
        <f aca="false">+R4</f>
        <v>15900000</v>
      </c>
      <c r="S216" s="216" t="n">
        <f aca="false">+S4</f>
        <v>15900000</v>
      </c>
      <c r="T216" s="216" t="n">
        <f aca="false">+T4</f>
        <v>15900000</v>
      </c>
      <c r="U216" s="216" t="n">
        <f aca="false">+U4</f>
        <v>15900000</v>
      </c>
      <c r="V216" s="216" t="n">
        <f aca="false">+V4</f>
        <v>15900000</v>
      </c>
      <c r="W216" s="216" t="n">
        <f aca="false">+W4</f>
        <v>15900000</v>
      </c>
      <c r="X216" s="216" t="n">
        <f aca="false">+X4</f>
        <v>15900000</v>
      </c>
      <c r="Y216" s="216" t="n">
        <f aca="false">+Y4</f>
        <v>15900000</v>
      </c>
    </row>
    <row r="217" customFormat="false" ht="14.25" hidden="false" customHeight="false" outlineLevel="2" collapsed="false">
      <c r="B217" s="180"/>
      <c r="C217" s="180"/>
      <c r="D217" s="181" t="s">
        <v>336</v>
      </c>
      <c r="E217" s="130" t="n">
        <f aca="false">+(E4-E71-E74)</f>
        <v>13770570.63</v>
      </c>
      <c r="F217" s="131" t="n">
        <f aca="false">+(F4-F71-F74)</f>
        <v>15176829.83</v>
      </c>
      <c r="G217" s="131" t="n">
        <f aca="false">+(G4-G71-G74)</f>
        <v>16154273.68</v>
      </c>
      <c r="H217" s="132" t="n">
        <f aca="false">+(H4-H71-H74)</f>
        <v>16195564.52</v>
      </c>
      <c r="I217" s="133" t="n">
        <f aca="false">+(I4-I71-I74)</f>
        <v>15457022</v>
      </c>
      <c r="J217" s="134" t="n">
        <f aca="false">+(J4-J71-J74)</f>
        <v>15900000</v>
      </c>
      <c r="K217" s="134" t="n">
        <f aca="false">+(K4-K71-K74)</f>
        <v>15900000</v>
      </c>
      <c r="L217" s="134" t="n">
        <f aca="false">+(L4-L71-L74)</f>
        <v>15900000</v>
      </c>
      <c r="M217" s="134" t="n">
        <f aca="false">+(M4-M71-M74)</f>
        <v>15900000</v>
      </c>
      <c r="N217" s="134" t="n">
        <f aca="false">+(N4-N71-N74)</f>
        <v>15900000</v>
      </c>
      <c r="O217" s="134" t="n">
        <f aca="false">+(O4-O71-O74)</f>
        <v>15900000</v>
      </c>
      <c r="P217" s="134" t="n">
        <f aca="false">+(P4-P71-P74)</f>
        <v>15900000</v>
      </c>
      <c r="Q217" s="134" t="n">
        <f aca="false">+(Q4-Q71-Q74)</f>
        <v>15900000</v>
      </c>
      <c r="R217" s="134" t="n">
        <f aca="false">+(R4-R71-R74)</f>
        <v>15900000</v>
      </c>
      <c r="S217" s="134" t="n">
        <f aca="false">+(S4-S71-S74)</f>
        <v>15900000</v>
      </c>
      <c r="T217" s="134" t="n">
        <f aca="false">+(T4-T71-T74)</f>
        <v>15900000</v>
      </c>
      <c r="U217" s="134" t="n">
        <f aca="false">+(U4-U71-U74)</f>
        <v>15900000</v>
      </c>
      <c r="V217" s="134" t="n">
        <f aca="false">+(V4-V71-V74)</f>
        <v>15900000</v>
      </c>
      <c r="W217" s="134" t="n">
        <f aca="false">+(W4-W71-W74)</f>
        <v>15900000</v>
      </c>
      <c r="X217" s="134" t="n">
        <f aca="false">+(X4-X71-X74)</f>
        <v>15900000</v>
      </c>
      <c r="Y217" s="134" t="n">
        <f aca="false">+(Y4-Y71-Y74)</f>
        <v>15900000</v>
      </c>
    </row>
    <row r="218" customFormat="false" ht="14.25" hidden="false" customHeight="false" outlineLevel="2" collapsed="false">
      <c r="B218" s="180"/>
      <c r="C218" s="180"/>
      <c r="D218" s="187" t="s">
        <v>337</v>
      </c>
      <c r="E218" s="130" t="n">
        <f aca="false">+E5-E71</f>
        <v>13236179.96</v>
      </c>
      <c r="F218" s="131" t="n">
        <f aca="false">+F5-F71</f>
        <v>14626981.49</v>
      </c>
      <c r="G218" s="131" t="n">
        <f aca="false">+G5-G71</f>
        <v>15782273.68</v>
      </c>
      <c r="H218" s="132" t="n">
        <f aca="false">+H5-H71</f>
        <v>15917242.52</v>
      </c>
      <c r="I218" s="133" t="n">
        <f aca="false">+I5-I71</f>
        <v>14698954</v>
      </c>
      <c r="J218" s="134" t="n">
        <f aca="false">+J5-J71</f>
        <v>15900000</v>
      </c>
      <c r="K218" s="134" t="n">
        <f aca="false">+K5-K71</f>
        <v>15900000</v>
      </c>
      <c r="L218" s="134" t="n">
        <f aca="false">+L5-L71</f>
        <v>15900000</v>
      </c>
      <c r="M218" s="134" t="n">
        <f aca="false">+M5-M71</f>
        <v>15900000</v>
      </c>
      <c r="N218" s="134" t="n">
        <f aca="false">+N5-N71</f>
        <v>15900000</v>
      </c>
      <c r="O218" s="134" t="n">
        <f aca="false">+O5-O71</f>
        <v>15900000</v>
      </c>
      <c r="P218" s="134" t="n">
        <f aca="false">+P5-P71</f>
        <v>15900000</v>
      </c>
      <c r="Q218" s="134" t="n">
        <f aca="false">+Q5-Q71</f>
        <v>15900000</v>
      </c>
      <c r="R218" s="134" t="n">
        <f aca="false">+R5-R71</f>
        <v>15900000</v>
      </c>
      <c r="S218" s="134" t="n">
        <f aca="false">+S5-S71</f>
        <v>15900000</v>
      </c>
      <c r="T218" s="134" t="n">
        <f aca="false">+T5-T71</f>
        <v>15900000</v>
      </c>
      <c r="U218" s="134" t="n">
        <f aca="false">+U5-U71</f>
        <v>15900000</v>
      </c>
      <c r="V218" s="134" t="n">
        <f aca="false">+V5-V71</f>
        <v>15900000</v>
      </c>
      <c r="W218" s="134" t="n">
        <f aca="false">+W5-W71</f>
        <v>15900000</v>
      </c>
      <c r="X218" s="134" t="n">
        <f aca="false">+X5-X71</f>
        <v>15900000</v>
      </c>
      <c r="Y218" s="134" t="n">
        <f aca="false">+Y5-Y71</f>
        <v>15900000</v>
      </c>
    </row>
    <row r="219" customFormat="false" ht="14.25" hidden="false" customHeight="false" outlineLevel="2" collapsed="false">
      <c r="B219" s="180"/>
      <c r="C219" s="180"/>
      <c r="D219" s="187" t="s">
        <v>338</v>
      </c>
      <c r="E219" s="130" t="n">
        <f aca="false">+E12-E74</f>
        <v>534390.67</v>
      </c>
      <c r="F219" s="131" t="n">
        <f aca="false">+F12-F74</f>
        <v>549848.34</v>
      </c>
      <c r="G219" s="131" t="n">
        <f aca="false">+G12-G74</f>
        <v>372000</v>
      </c>
      <c r="H219" s="132" t="n">
        <f aca="false">+H12-H74</f>
        <v>278322</v>
      </c>
      <c r="I219" s="133" t="n">
        <f aca="false">+I12-I74</f>
        <v>758068</v>
      </c>
      <c r="J219" s="134" t="n">
        <f aca="false">+J12-J74</f>
        <v>0</v>
      </c>
      <c r="K219" s="134" t="n">
        <f aca="false">+K12-K74</f>
        <v>0</v>
      </c>
      <c r="L219" s="134" t="n">
        <f aca="false">+L12-L74</f>
        <v>0</v>
      </c>
      <c r="M219" s="134" t="n">
        <f aca="false">+M12-M74</f>
        <v>0</v>
      </c>
      <c r="N219" s="134" t="n">
        <f aca="false">+N12-N74</f>
        <v>0</v>
      </c>
      <c r="O219" s="134" t="n">
        <f aca="false">+O12-O74</f>
        <v>0</v>
      </c>
      <c r="P219" s="134" t="n">
        <f aca="false">+P12-P74</f>
        <v>0</v>
      </c>
      <c r="Q219" s="134" t="n">
        <f aca="false">+Q12-Q74</f>
        <v>0</v>
      </c>
      <c r="R219" s="134" t="n">
        <f aca="false">+R12-R74</f>
        <v>0</v>
      </c>
      <c r="S219" s="134" t="n">
        <f aca="false">+S12-S74</f>
        <v>0</v>
      </c>
      <c r="T219" s="134" t="n">
        <f aca="false">+T12-T74</f>
        <v>0</v>
      </c>
      <c r="U219" s="134" t="n">
        <f aca="false">+U12-U74</f>
        <v>0</v>
      </c>
      <c r="V219" s="134" t="n">
        <f aca="false">+V12-V74</f>
        <v>0</v>
      </c>
      <c r="W219" s="134" t="n">
        <f aca="false">+W12-W74</f>
        <v>0</v>
      </c>
      <c r="X219" s="134" t="n">
        <f aca="false">+X12-X74</f>
        <v>0</v>
      </c>
      <c r="Y219" s="134" t="n">
        <f aca="false">+Y12-Y74</f>
        <v>0</v>
      </c>
    </row>
    <row r="220" customFormat="false" ht="24" hidden="false" customHeight="false" outlineLevel="2" collapsed="false">
      <c r="B220" s="180"/>
      <c r="C220" s="180"/>
      <c r="D220" s="187" t="s">
        <v>339</v>
      </c>
      <c r="E220" s="130" t="n">
        <f aca="false">+E12-E74-E13</f>
        <v>469940.67</v>
      </c>
      <c r="F220" s="131" t="n">
        <f aca="false">+F12-F74-F13</f>
        <v>464626.54</v>
      </c>
      <c r="G220" s="131" t="n">
        <f aca="false">+G12-G74-G13</f>
        <v>347000</v>
      </c>
      <c r="H220" s="132" t="n">
        <f aca="false">+H12-H74-H13</f>
        <v>253322</v>
      </c>
      <c r="I220" s="133" t="n">
        <f aca="false">+I12-I74-I13</f>
        <v>733068</v>
      </c>
      <c r="J220" s="134" t="n">
        <f aca="false">+J12-J74-J13</f>
        <v>0</v>
      </c>
      <c r="K220" s="134" t="n">
        <f aca="false">+K12-K74-K13</f>
        <v>0</v>
      </c>
      <c r="L220" s="134" t="n">
        <f aca="false">+L12-L74-L13</f>
        <v>0</v>
      </c>
      <c r="M220" s="134" t="n">
        <f aca="false">+M12-M74-M13</f>
        <v>0</v>
      </c>
      <c r="N220" s="134" t="n">
        <f aca="false">+N12-N74-N13</f>
        <v>0</v>
      </c>
      <c r="O220" s="134" t="n">
        <f aca="false">+O12-O74-O13</f>
        <v>0</v>
      </c>
      <c r="P220" s="134" t="n">
        <f aca="false">+P12-P74-P13</f>
        <v>0</v>
      </c>
      <c r="Q220" s="134" t="n">
        <f aca="false">+Q12-Q74-Q13</f>
        <v>0</v>
      </c>
      <c r="R220" s="134" t="n">
        <f aca="false">+R12-R74-R13</f>
        <v>0</v>
      </c>
      <c r="S220" s="134" t="n">
        <f aca="false">+S12-S74-S13</f>
        <v>0</v>
      </c>
      <c r="T220" s="134" t="n">
        <f aca="false">+T12-T74-T13</f>
        <v>0</v>
      </c>
      <c r="U220" s="134" t="n">
        <f aca="false">+U12-U74-U13</f>
        <v>0</v>
      </c>
      <c r="V220" s="134" t="n">
        <f aca="false">+V12-V74-V13</f>
        <v>0</v>
      </c>
      <c r="W220" s="134" t="n">
        <f aca="false">+W12-W74-W13</f>
        <v>0</v>
      </c>
      <c r="X220" s="134" t="n">
        <f aca="false">+X12-X74-X13</f>
        <v>0</v>
      </c>
      <c r="Y220" s="134" t="n">
        <f aca="false">+Y12-Y74-Y13</f>
        <v>0</v>
      </c>
    </row>
    <row r="221" customFormat="false" ht="14.25" hidden="false" customHeight="false" outlineLevel="2" collapsed="false">
      <c r="B221" s="180"/>
      <c r="C221" s="180"/>
      <c r="D221" s="191" t="s">
        <v>340</v>
      </c>
      <c r="E221" s="236" t="n">
        <f aca="false">+E13</f>
        <v>64450</v>
      </c>
      <c r="F221" s="237" t="n">
        <f aca="false">+F13</f>
        <v>85221.8</v>
      </c>
      <c r="G221" s="237" t="n">
        <f aca="false">+G13</f>
        <v>25000</v>
      </c>
      <c r="H221" s="238" t="n">
        <f aca="false">+H13</f>
        <v>25000</v>
      </c>
      <c r="I221" s="226" t="n">
        <f aca="false">+I13</f>
        <v>25000</v>
      </c>
      <c r="J221" s="227" t="n">
        <f aca="false">+J13</f>
        <v>0</v>
      </c>
      <c r="K221" s="227" t="n">
        <f aca="false">+K13</f>
        <v>0</v>
      </c>
      <c r="L221" s="227" t="n">
        <f aca="false">+L13</f>
        <v>0</v>
      </c>
      <c r="M221" s="227" t="n">
        <f aca="false">+M13</f>
        <v>0</v>
      </c>
      <c r="N221" s="227" t="n">
        <f aca="false">+N13</f>
        <v>0</v>
      </c>
      <c r="O221" s="227" t="n">
        <f aca="false">+O13</f>
        <v>0</v>
      </c>
      <c r="P221" s="227" t="n">
        <f aca="false">+P13</f>
        <v>0</v>
      </c>
      <c r="Q221" s="227" t="n">
        <f aca="false">+Q13</f>
        <v>0</v>
      </c>
      <c r="R221" s="227" t="n">
        <f aca="false">+R13</f>
        <v>0</v>
      </c>
      <c r="S221" s="227" t="n">
        <f aca="false">+S13</f>
        <v>0</v>
      </c>
      <c r="T221" s="227" t="n">
        <f aca="false">+T13</f>
        <v>0</v>
      </c>
      <c r="U221" s="227" t="n">
        <f aca="false">+U13</f>
        <v>0</v>
      </c>
      <c r="V221" s="227" t="n">
        <f aca="false">+V13</f>
        <v>0</v>
      </c>
      <c r="W221" s="227" t="n">
        <f aca="false">+W13</f>
        <v>0</v>
      </c>
      <c r="X221" s="227" t="n">
        <f aca="false">+X13</f>
        <v>0</v>
      </c>
      <c r="Y221" s="227" t="n">
        <f aca="false">+Y13</f>
        <v>0</v>
      </c>
    </row>
    <row r="222" customFormat="false" ht="14.25" hidden="false" customHeight="false" outlineLevel="2" collapsed="false">
      <c r="B222" s="173"/>
      <c r="C222" s="173"/>
      <c r="D222" s="174" t="s">
        <v>32</v>
      </c>
      <c r="E222" s="233" t="n">
        <f aca="false">+E15</f>
        <v>15729743.77</v>
      </c>
      <c r="F222" s="234" t="n">
        <f aca="false">+F15</f>
        <v>15610625.57</v>
      </c>
      <c r="G222" s="234" t="n">
        <f aca="false">+G15</f>
        <v>18268187.68</v>
      </c>
      <c r="H222" s="235" t="n">
        <f aca="false">+H15</f>
        <v>18539047.59</v>
      </c>
      <c r="I222" s="215" t="n">
        <f aca="false">+I15</f>
        <v>19010179</v>
      </c>
      <c r="J222" s="216" t="n">
        <f aca="false">+J15</f>
        <v>15452420</v>
      </c>
      <c r="K222" s="216" t="n">
        <f aca="false">+K15</f>
        <v>15262775</v>
      </c>
      <c r="L222" s="216" t="n">
        <f aca="false">+L15</f>
        <v>14965977</v>
      </c>
      <c r="M222" s="216" t="n">
        <f aca="false">+M15</f>
        <v>15006212</v>
      </c>
      <c r="N222" s="216" t="n">
        <f aca="false">+N15</f>
        <v>15006212</v>
      </c>
      <c r="O222" s="216" t="n">
        <f aca="false">+O15</f>
        <v>15206204</v>
      </c>
      <c r="P222" s="216" t="n">
        <f aca="false">+P15</f>
        <v>15429024</v>
      </c>
      <c r="Q222" s="216" t="n">
        <f aca="false">+Q15</f>
        <v>15429024</v>
      </c>
      <c r="R222" s="216" t="n">
        <f aca="false">+R15</f>
        <v>15429024</v>
      </c>
      <c r="S222" s="216" t="n">
        <f aca="false">+S15</f>
        <v>15429024</v>
      </c>
      <c r="T222" s="216" t="n">
        <f aca="false">+T15</f>
        <v>15508063</v>
      </c>
      <c r="U222" s="216" t="n">
        <f aca="false">+U15</f>
        <v>15508063</v>
      </c>
      <c r="V222" s="216" t="n">
        <f aca="false">+V15</f>
        <v>15508063</v>
      </c>
      <c r="W222" s="216" t="n">
        <f aca="false">+W15</f>
        <v>15508063</v>
      </c>
      <c r="X222" s="216" t="n">
        <f aca="false">+X15</f>
        <v>15508063</v>
      </c>
      <c r="Y222" s="216" t="n">
        <f aca="false">+Y15</f>
        <v>15508063.04</v>
      </c>
    </row>
    <row r="223" customFormat="false" ht="14.25" hidden="false" customHeight="false" outlineLevel="2" collapsed="false">
      <c r="B223" s="180"/>
      <c r="C223" s="180"/>
      <c r="D223" s="197" t="s">
        <v>341</v>
      </c>
      <c r="E223" s="130" t="n">
        <f aca="false">+E15-E77-E80</f>
        <v>15729743.77</v>
      </c>
      <c r="F223" s="131" t="n">
        <f aca="false">+F15-F77-F80</f>
        <v>15610625.57</v>
      </c>
      <c r="G223" s="131" t="n">
        <f aca="false">+G15-G77-G80</f>
        <v>15464347.6</v>
      </c>
      <c r="H223" s="132" t="n">
        <f aca="false">+H15-H77-H80</f>
        <v>15780998.51</v>
      </c>
      <c r="I223" s="133" t="n">
        <f aca="false">+I15-I77-I80</f>
        <v>14902053</v>
      </c>
      <c r="J223" s="134" t="n">
        <f aca="false">+J15-J77-J80</f>
        <v>15452420</v>
      </c>
      <c r="K223" s="134" t="n">
        <f aca="false">+K15-K77-K80</f>
        <v>15262775</v>
      </c>
      <c r="L223" s="134" t="n">
        <f aca="false">+L15-L77-L80</f>
        <v>14965977</v>
      </c>
      <c r="M223" s="134" t="n">
        <f aca="false">+M15-M77-M80</f>
        <v>15006212</v>
      </c>
      <c r="N223" s="134" t="n">
        <f aca="false">+N15-N77-N80</f>
        <v>15006212</v>
      </c>
      <c r="O223" s="134" t="n">
        <f aca="false">+O15-O77-O80</f>
        <v>15206204</v>
      </c>
      <c r="P223" s="134" t="n">
        <f aca="false">+P15-P77-P80</f>
        <v>15429024</v>
      </c>
      <c r="Q223" s="134" t="n">
        <f aca="false">+Q15-Q77-Q80</f>
        <v>15429024</v>
      </c>
      <c r="R223" s="134" t="n">
        <f aca="false">+R15-R77-R80</f>
        <v>15429024</v>
      </c>
      <c r="S223" s="134" t="n">
        <f aca="false">+S15-S77-S80</f>
        <v>15429024</v>
      </c>
      <c r="T223" s="134" t="n">
        <f aca="false">+T15-T77-T80</f>
        <v>15508063</v>
      </c>
      <c r="U223" s="134" t="n">
        <f aca="false">+U15-U77-U80</f>
        <v>15508063</v>
      </c>
      <c r="V223" s="134" t="n">
        <f aca="false">+V15-V77-V80</f>
        <v>15508063</v>
      </c>
      <c r="W223" s="134" t="n">
        <f aca="false">+W15-W77-W80</f>
        <v>15508063</v>
      </c>
      <c r="X223" s="134" t="n">
        <f aca="false">+X15-X77-X80</f>
        <v>15508063</v>
      </c>
      <c r="Y223" s="134" t="n">
        <f aca="false">+Y15-Y77-Y80</f>
        <v>15508063.04</v>
      </c>
    </row>
    <row r="224" customFormat="false" ht="14.25" hidden="false" customHeight="false" outlineLevel="2" collapsed="false">
      <c r="B224" s="173"/>
      <c r="C224" s="173"/>
      <c r="D224" s="198" t="s">
        <v>342</v>
      </c>
      <c r="E224" s="239" t="n">
        <f aca="false">+E16</f>
        <v>14075640.74</v>
      </c>
      <c r="F224" s="240" t="n">
        <f aca="false">+F16</f>
        <v>13782229.22</v>
      </c>
      <c r="G224" s="240" t="n">
        <f aca="false">+G16</f>
        <v>14593929.11</v>
      </c>
      <c r="H224" s="241" t="n">
        <f aca="false">+H16</f>
        <v>15352905.02</v>
      </c>
      <c r="I224" s="231" t="n">
        <f aca="false">+I16</f>
        <v>14416553</v>
      </c>
      <c r="J224" s="232" t="n">
        <f aca="false">+J16</f>
        <v>14021963.57</v>
      </c>
      <c r="K224" s="232" t="n">
        <f aca="false">+K16</f>
        <v>14026395</v>
      </c>
      <c r="L224" s="232" t="n">
        <f aca="false">+L16</f>
        <v>14490435</v>
      </c>
      <c r="M224" s="232" t="n">
        <f aca="false">+M16</f>
        <v>14200000</v>
      </c>
      <c r="N224" s="232" t="n">
        <f aca="false">+N16</f>
        <v>14200000</v>
      </c>
      <c r="O224" s="232" t="n">
        <f aca="false">+O16</f>
        <v>14400000</v>
      </c>
      <c r="P224" s="232" t="n">
        <f aca="false">+P16</f>
        <v>14500000</v>
      </c>
      <c r="Q224" s="232" t="n">
        <f aca="false">+Q16</f>
        <v>14500000</v>
      </c>
      <c r="R224" s="232" t="n">
        <f aca="false">+R16</f>
        <v>14500000</v>
      </c>
      <c r="S224" s="232" t="n">
        <f aca="false">+S16</f>
        <v>14500000</v>
      </c>
      <c r="T224" s="232" t="n">
        <f aca="false">+T16</f>
        <v>14500000</v>
      </c>
      <c r="U224" s="232" t="n">
        <f aca="false">+U16</f>
        <v>14500000</v>
      </c>
      <c r="V224" s="232" t="n">
        <f aca="false">+V16</f>
        <v>14500000</v>
      </c>
      <c r="W224" s="232" t="n">
        <f aca="false">+W16</f>
        <v>14500000</v>
      </c>
      <c r="X224" s="232" t="n">
        <f aca="false">+X16</f>
        <v>14500000</v>
      </c>
      <c r="Y224" s="232" t="n">
        <f aca="false">+Y16</f>
        <v>14500000</v>
      </c>
    </row>
    <row r="225" customFormat="false" ht="14.25" hidden="false" customHeight="false" outlineLevel="2" collapsed="false">
      <c r="B225" s="180"/>
      <c r="C225" s="180"/>
      <c r="D225" s="187" t="s">
        <v>343</v>
      </c>
      <c r="E225" s="130" t="n">
        <f aca="false">+E16-E77</f>
        <v>14075640.74</v>
      </c>
      <c r="F225" s="131" t="n">
        <f aca="false">+F16-F77</f>
        <v>13782229.22</v>
      </c>
      <c r="G225" s="131" t="n">
        <f aca="false">+G16-G77</f>
        <v>14472322.6</v>
      </c>
      <c r="H225" s="132" t="n">
        <f aca="false">+H16-H77</f>
        <v>15231298.51</v>
      </c>
      <c r="I225" s="133" t="n">
        <f aca="false">+I16-I77</f>
        <v>14416553</v>
      </c>
      <c r="J225" s="134" t="n">
        <f aca="false">+J16-J77</f>
        <v>14021963.57</v>
      </c>
      <c r="K225" s="134" t="n">
        <f aca="false">+K16-K77</f>
        <v>14026395</v>
      </c>
      <c r="L225" s="134" t="n">
        <f aca="false">+L16-L77</f>
        <v>14490435</v>
      </c>
      <c r="M225" s="134" t="n">
        <f aca="false">+M16-M77</f>
        <v>14200000</v>
      </c>
      <c r="N225" s="134" t="n">
        <f aca="false">+N16-N77</f>
        <v>14200000</v>
      </c>
      <c r="O225" s="134" t="n">
        <f aca="false">+O16-O77</f>
        <v>14400000</v>
      </c>
      <c r="P225" s="134" t="n">
        <f aca="false">+P16-P77</f>
        <v>14500000</v>
      </c>
      <c r="Q225" s="134" t="n">
        <f aca="false">+Q16-Q77</f>
        <v>14500000</v>
      </c>
      <c r="R225" s="134" t="n">
        <f aca="false">+R16-R77</f>
        <v>14500000</v>
      </c>
      <c r="S225" s="134" t="n">
        <f aca="false">+S16-S77</f>
        <v>14500000</v>
      </c>
      <c r="T225" s="134" t="n">
        <f aca="false">+T16-T77</f>
        <v>14500000</v>
      </c>
      <c r="U225" s="134" t="n">
        <f aca="false">+U16-U77</f>
        <v>14500000</v>
      </c>
      <c r="V225" s="134" t="n">
        <f aca="false">+V16-V77</f>
        <v>14500000</v>
      </c>
      <c r="W225" s="134" t="n">
        <f aca="false">+W16-W77</f>
        <v>14500000</v>
      </c>
      <c r="X225" s="134" t="n">
        <f aca="false">+X16-X77</f>
        <v>14500000</v>
      </c>
      <c r="Y225" s="134" t="n">
        <f aca="false">+Y16-Y77</f>
        <v>14500000</v>
      </c>
    </row>
    <row r="226" customFormat="false" ht="14.25" hidden="false" customHeight="false" outlineLevel="2" collapsed="false">
      <c r="B226" s="180"/>
      <c r="C226" s="180"/>
      <c r="D226" s="187" t="s">
        <v>344</v>
      </c>
      <c r="E226" s="130" t="n">
        <f aca="false">+E62</f>
        <v>0</v>
      </c>
      <c r="F226" s="131" t="n">
        <f aca="false">+F62</f>
        <v>0</v>
      </c>
      <c r="G226" s="131" t="n">
        <f aca="false">+G62</f>
        <v>7779438.21</v>
      </c>
      <c r="H226" s="132" t="n">
        <f aca="false">+H62</f>
        <v>7779438.21</v>
      </c>
      <c r="I226" s="133" t="n">
        <f aca="false">+I62</f>
        <v>7780000</v>
      </c>
      <c r="J226" s="134" t="n">
        <f aca="false">+J62</f>
        <v>7780000</v>
      </c>
      <c r="K226" s="134" t="n">
        <f aca="false">+K62</f>
        <v>7780000</v>
      </c>
      <c r="L226" s="134" t="n">
        <f aca="false">+L62</f>
        <v>8000000</v>
      </c>
      <c r="M226" s="134" t="n">
        <f aca="false">+M62</f>
        <v>8000000</v>
      </c>
      <c r="N226" s="134" t="n">
        <f aca="false">+N62</f>
        <v>8000000</v>
      </c>
      <c r="O226" s="134" t="n">
        <f aca="false">+O62</f>
        <v>8000000</v>
      </c>
      <c r="P226" s="134" t="n">
        <f aca="false">+P62</f>
        <v>8000000</v>
      </c>
      <c r="Q226" s="134" t="n">
        <f aca="false">+Q62</f>
        <v>8000000</v>
      </c>
      <c r="R226" s="134" t="n">
        <f aca="false">+R62</f>
        <v>8000000</v>
      </c>
      <c r="S226" s="134" t="n">
        <f aca="false">+S62</f>
        <v>8000000</v>
      </c>
      <c r="T226" s="134" t="n">
        <f aca="false">+T62</f>
        <v>8000000</v>
      </c>
      <c r="U226" s="134" t="n">
        <f aca="false">+U62</f>
        <v>8000000</v>
      </c>
      <c r="V226" s="134" t="n">
        <f aca="false">+V62</f>
        <v>8000000</v>
      </c>
      <c r="W226" s="134" t="n">
        <f aca="false">+W62</f>
        <v>8000000</v>
      </c>
      <c r="X226" s="134" t="n">
        <f aca="false">+X62</f>
        <v>8000000</v>
      </c>
      <c r="Y226" s="134" t="n">
        <f aca="false">+Y62</f>
        <v>8000000</v>
      </c>
    </row>
    <row r="227" customFormat="false" ht="24" hidden="false" customHeight="false" outlineLevel="2" collapsed="false">
      <c r="B227" s="180"/>
      <c r="C227" s="180"/>
      <c r="D227" s="191" t="s">
        <v>345</v>
      </c>
      <c r="E227" s="236" t="n">
        <f aca="false">+E16-E17-E20-E62-E63</f>
        <v>13709646.03</v>
      </c>
      <c r="F227" s="237" t="n">
        <f aca="false">+F16-F17-F20-F62-F63</f>
        <v>13345737.16</v>
      </c>
      <c r="G227" s="237" t="n">
        <f aca="false">+G16-G17-G20-G62-G63</f>
        <v>4398555.9</v>
      </c>
      <c r="H227" s="238" t="n">
        <f aca="false">+H16-H17-H20-H62-H63</f>
        <v>5157531.81</v>
      </c>
      <c r="I227" s="226" t="n">
        <f aca="false">+I16-I17-I20-I62-I63</f>
        <v>4376553</v>
      </c>
      <c r="J227" s="227" t="n">
        <f aca="false">+J16-J17-J20-J62-J63</f>
        <v>3961963.57</v>
      </c>
      <c r="K227" s="227" t="n">
        <f aca="false">+K16-K17-K20-K62-K63</f>
        <v>3966395</v>
      </c>
      <c r="L227" s="227" t="n">
        <f aca="false">+L16-L17-L20-L62-L63</f>
        <v>4140695</v>
      </c>
      <c r="M227" s="227" t="n">
        <f aca="false">+M16-M17-M20-M62-M63</f>
        <v>3891130</v>
      </c>
      <c r="N227" s="227" t="n">
        <f aca="false">+N16-N17-N20-N62-N63</f>
        <v>3921920</v>
      </c>
      <c r="O227" s="227" t="n">
        <f aca="false">+O16-O17-O20-O62-O63</f>
        <v>4152710</v>
      </c>
      <c r="P227" s="227" t="n">
        <f aca="false">+P16-P17-P20-P62-P63</f>
        <v>4280505</v>
      </c>
      <c r="Q227" s="227" t="n">
        <f aca="false">+Q16-Q17-Q20-Q62-Q63</f>
        <v>4303305</v>
      </c>
      <c r="R227" s="227" t="n">
        <f aca="false">+R16-R17-R20-R62-R63</f>
        <v>4326110</v>
      </c>
      <c r="S227" s="227" t="n">
        <f aca="false">+S16-S17-S20-S62-S63</f>
        <v>4348915</v>
      </c>
      <c r="T227" s="227" t="n">
        <f aca="false">+T16-T17-T20-T62-T63</f>
        <v>4371720</v>
      </c>
      <c r="U227" s="227" t="n">
        <f aca="false">+U16-U17-U20-U62-U63</f>
        <v>4394525</v>
      </c>
      <c r="V227" s="227" t="n">
        <f aca="false">+V16-V17-V20-V62-V63</f>
        <v>4417335</v>
      </c>
      <c r="W227" s="227" t="n">
        <f aca="false">+W16-W17-W20-W62-W63</f>
        <v>4440140</v>
      </c>
      <c r="X227" s="227" t="n">
        <f aca="false">+X16-X17-X20-X62-X63</f>
        <v>4462940</v>
      </c>
      <c r="Y227" s="227" t="n">
        <f aca="false">+Y16-Y17-Y20-Y62-Y63</f>
        <v>4485740</v>
      </c>
    </row>
    <row r="228" customFormat="false" ht="14.25" hidden="false" customHeight="false" outlineLevel="2" collapsed="false">
      <c r="D228" s="242"/>
      <c r="E228" s="243"/>
      <c r="F228" s="243"/>
      <c r="G228" s="243"/>
      <c r="H228" s="243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V228" s="244"/>
      <c r="W228" s="244"/>
      <c r="X228" s="244"/>
      <c r="Y228" s="244"/>
    </row>
    <row r="229" customFormat="false" ht="14.25" hidden="false" customHeight="false" outlineLevel="0" collapsed="false">
      <c r="D229" s="148" t="s">
        <v>350</v>
      </c>
      <c r="E229" s="149"/>
      <c r="F229" s="149"/>
      <c r="G229" s="245" t="s">
        <v>351</v>
      </c>
      <c r="H229" s="245" t="s">
        <v>352</v>
      </c>
    </row>
    <row r="230" customFormat="false" ht="15" hidden="false" customHeight="true" outlineLevel="1" collapsed="false">
      <c r="A230" s="1" t="s">
        <v>7</v>
      </c>
      <c r="B230" s="19" t="n">
        <v>1</v>
      </c>
      <c r="C230" s="20" t="s">
        <v>8</v>
      </c>
      <c r="D230" s="21" t="s">
        <v>8</v>
      </c>
      <c r="E230" s="246" t="s">
        <v>7</v>
      </c>
      <c r="F230" s="247" t="n">
        <f aca="false">+IF(ISNONTEXT(E4),IF(E4&lt;&gt;0,F4/E4-1,""),"")</f>
        <v>0.0225348578960372</v>
      </c>
      <c r="G230" s="247" t="n">
        <f aca="false">+IF(ISNONTEXT(F4),IF(F4&lt;&gt;0,G4/F4-1,""),"")</f>
        <v>0.147740428601565</v>
      </c>
      <c r="H230" s="248" t="n">
        <f aca="false">+IF(ISNONTEXT(F4),IF(F4&lt;&gt;0,H4/F4-1,""),"")</f>
        <v>0.165349585162141</v>
      </c>
      <c r="I230" s="249" t="n">
        <f aca="false">+IF(ISNONTEXT(H4),IF(H4&lt;&gt;0,I4/H4-1,""),"")</f>
        <v>0.0147280023702183</v>
      </c>
      <c r="J230" s="250" t="n">
        <f aca="false">+IF(ISNONTEXT(I4),IF(I4&lt;&gt;0,J4/I4-1,""),"")</f>
        <v>-0.125851779097797</v>
      </c>
      <c r="K230" s="250" t="n">
        <f aca="false">+IF(ISNONTEXT(J4),IF(J4&lt;&gt;0,K4/J4-1,""),"")</f>
        <v>0</v>
      </c>
      <c r="L230" s="250" t="n">
        <f aca="false">+IF(ISNONTEXT(K4),IF(K4&lt;&gt;0,L4/K4-1,""),"")</f>
        <v>0</v>
      </c>
      <c r="M230" s="250" t="n">
        <f aca="false">+IF(ISNONTEXT(L4),IF(L4&lt;&gt;0,M4/L4-1,""),"")</f>
        <v>0</v>
      </c>
      <c r="N230" s="250" t="n">
        <f aca="false">+IF(ISNONTEXT(M4),IF(M4&lt;&gt;0,N4/M4-1,""),"")</f>
        <v>0</v>
      </c>
      <c r="O230" s="250" t="n">
        <f aca="false">+IF(ISNONTEXT(N4),IF(N4&lt;&gt;0,O4/N4-1,""),"")</f>
        <v>0</v>
      </c>
      <c r="P230" s="250" t="n">
        <f aca="false">+IF(ISNONTEXT(O4),IF(O4&lt;&gt;0,P4/O4-1,""),"")</f>
        <v>0</v>
      </c>
      <c r="Q230" s="250" t="n">
        <f aca="false">+IF(ISNONTEXT(P4),IF(P4&lt;&gt;0,Q4/P4-1,""),"")</f>
        <v>0</v>
      </c>
      <c r="R230" s="250" t="n">
        <f aca="false">+IF(ISNONTEXT(Q4),IF(Q4&lt;&gt;0,R4/Q4-1,""),"")</f>
        <v>0</v>
      </c>
      <c r="S230" s="250" t="n">
        <f aca="false">+IF(ISNONTEXT(R4),IF(R4&lt;&gt;0,S4/R4-1,""),"")</f>
        <v>0</v>
      </c>
      <c r="T230" s="250" t="n">
        <f aca="false">+IF(ISNONTEXT(S4),IF(S4&lt;&gt;0,T4/S4-1,""),"")</f>
        <v>0</v>
      </c>
      <c r="U230" s="250" t="n">
        <f aca="false">+IF(ISNONTEXT(T4),IF(T4&lt;&gt;0,U4/T4-1,""),"")</f>
        <v>0</v>
      </c>
      <c r="V230" s="250" t="n">
        <f aca="false">+IF(ISNONTEXT(U4),IF(U4&lt;&gt;0,V4/U4-1,""),"")</f>
        <v>0</v>
      </c>
      <c r="W230" s="250" t="n">
        <f aca="false">+IF(ISNONTEXT(V4),IF(V4&lt;&gt;0,W4/V4-1,""),"")</f>
        <v>0</v>
      </c>
      <c r="X230" s="250" t="n">
        <f aca="false">+IF(ISNONTEXT(W4),IF(W4&lt;&gt;0,X4/W4-1,""),"")</f>
        <v>0</v>
      </c>
      <c r="Y230" s="250" t="n">
        <f aca="false">+IF(ISNONTEXT(X4),IF(X4&lt;&gt;0,Y4/X4-1,""),"")</f>
        <v>0</v>
      </c>
    </row>
    <row r="231" customFormat="false" ht="15" hidden="false" customHeight="true" outlineLevel="2" collapsed="false">
      <c r="A231" s="1" t="s">
        <v>7</v>
      </c>
      <c r="B231" s="27" t="s">
        <v>9</v>
      </c>
      <c r="C231" s="28" t="s">
        <v>10</v>
      </c>
      <c r="D231" s="29" t="s">
        <v>11</v>
      </c>
      <c r="E231" s="251" t="s">
        <v>7</v>
      </c>
      <c r="F231" s="252" t="n">
        <f aca="false">+IF(ISNONTEXT(E5),IF(E5&lt;&gt;0,F5/E5-1,""),"")</f>
        <v>0.051818994488593</v>
      </c>
      <c r="G231" s="252" t="n">
        <f aca="false">+IF(ISNONTEXT(F5),IF(F5&lt;&gt;0,G5/F5-1,""),"")</f>
        <v>0.0667057178816786</v>
      </c>
      <c r="H231" s="253" t="n">
        <f aca="false">+IF(ISNONTEXT(F5),IF(F5&lt;&gt;0,H5/F5-1,""),"")</f>
        <v>0.107032666341763</v>
      </c>
      <c r="I231" s="254" t="n">
        <f aca="false">+IF(ISNONTEXT(H5),IF(H5&lt;&gt;0,I5/H5-1,""),"")</f>
        <v>-0.102569041133854</v>
      </c>
      <c r="J231" s="255" t="n">
        <f aca="false">+IF(ISNONTEXT(I5),IF(I5&lt;&gt;0,J5/I5-1,""),"")</f>
        <v>0.0817096236915906</v>
      </c>
      <c r="K231" s="255" t="n">
        <f aca="false">+IF(ISNONTEXT(J5),IF(J5&lt;&gt;0,K5/J5-1,""),"")</f>
        <v>0</v>
      </c>
      <c r="L231" s="255" t="n">
        <f aca="false">+IF(ISNONTEXT(K5),IF(K5&lt;&gt;0,L5/K5-1,""),"")</f>
        <v>0</v>
      </c>
      <c r="M231" s="255" t="n">
        <f aca="false">+IF(ISNONTEXT(L5),IF(L5&lt;&gt;0,M5/L5-1,""),"")</f>
        <v>0</v>
      </c>
      <c r="N231" s="255" t="n">
        <f aca="false">+IF(ISNONTEXT(M5),IF(M5&lt;&gt;0,N5/M5-1,""),"")</f>
        <v>0</v>
      </c>
      <c r="O231" s="255" t="n">
        <f aca="false">+IF(ISNONTEXT(N5),IF(N5&lt;&gt;0,O5/N5-1,""),"")</f>
        <v>0</v>
      </c>
      <c r="P231" s="255" t="n">
        <f aca="false">+IF(ISNONTEXT(O5),IF(O5&lt;&gt;0,P5/O5-1,""),"")</f>
        <v>0</v>
      </c>
      <c r="Q231" s="255" t="n">
        <f aca="false">+IF(ISNONTEXT(P5),IF(P5&lt;&gt;0,Q5/P5-1,""),"")</f>
        <v>0</v>
      </c>
      <c r="R231" s="255" t="n">
        <f aca="false">+IF(ISNONTEXT(Q5),IF(Q5&lt;&gt;0,R5/Q5-1,""),"")</f>
        <v>0</v>
      </c>
      <c r="S231" s="255" t="n">
        <f aca="false">+IF(ISNONTEXT(R5),IF(R5&lt;&gt;0,S5/R5-1,""),"")</f>
        <v>0</v>
      </c>
      <c r="T231" s="255" t="n">
        <f aca="false">+IF(ISNONTEXT(S5),IF(S5&lt;&gt;0,T5/S5-1,""),"")</f>
        <v>0</v>
      </c>
      <c r="U231" s="255" t="n">
        <f aca="false">+IF(ISNONTEXT(T5),IF(T5&lt;&gt;0,U5/T5-1,""),"")</f>
        <v>0</v>
      </c>
      <c r="V231" s="255" t="n">
        <f aca="false">+IF(ISNONTEXT(U5),IF(U5&lt;&gt;0,V5/U5-1,""),"")</f>
        <v>0</v>
      </c>
      <c r="W231" s="255" t="n">
        <f aca="false">+IF(ISNONTEXT(V5),IF(V5&lt;&gt;0,W5/V5-1,""),"")</f>
        <v>0</v>
      </c>
      <c r="X231" s="255" t="n">
        <f aca="false">+IF(ISNONTEXT(W5),IF(W5&lt;&gt;0,X5/W5-1,""),"")</f>
        <v>0</v>
      </c>
      <c r="Y231" s="255" t="n">
        <f aca="false">+IF(ISNONTEXT(X5),IF(X5&lt;&gt;0,Y5/X5-1,""),"")</f>
        <v>0</v>
      </c>
    </row>
    <row r="232" customFormat="false" ht="15" hidden="false" customHeight="true" outlineLevel="3" collapsed="false">
      <c r="B232" s="27" t="s">
        <v>12</v>
      </c>
      <c r="C232" s="28" t="s">
        <v>13</v>
      </c>
      <c r="D232" s="35" t="s">
        <v>13</v>
      </c>
      <c r="E232" s="251" t="s">
        <v>7</v>
      </c>
      <c r="F232" s="252" t="str">
        <f aca="false">+IF(ISNONTEXT(E6),IF(E6&lt;&gt;0,F6/E6-1,""),"")</f>
        <v/>
      </c>
      <c r="G232" s="252" t="str">
        <f aca="false">+IF(ISNONTEXT(F6),IF(F6&lt;&gt;0,G6/F6-1,""),"")</f>
        <v/>
      </c>
      <c r="H232" s="253" t="str">
        <f aca="false">+IF(ISNONTEXT(F6),IF(F6&lt;&gt;0,H6/F6-1,""),"")</f>
        <v/>
      </c>
      <c r="I232" s="254" t="n">
        <f aca="false">+IF(ISNONTEXT(H6),IF(H6&lt;&gt;0,I6/H6-1,""),"")</f>
        <v>0.0834831655516717</v>
      </c>
      <c r="J232" s="255" t="n">
        <f aca="false">+IF(ISNONTEXT(I6),IF(I6&lt;&gt;0,J6/I6-1,""),"")</f>
        <v>0.0295518828632024</v>
      </c>
      <c r="K232" s="255" t="n">
        <f aca="false">+IF(ISNONTEXT(J6),IF(J6&lt;&gt;0,K6/J6-1,""),"")</f>
        <v>0</v>
      </c>
      <c r="L232" s="255" t="n">
        <f aca="false">+IF(ISNONTEXT(K6),IF(K6&lt;&gt;0,L6/K6-1,""),"")</f>
        <v>0</v>
      </c>
      <c r="M232" s="255" t="n">
        <f aca="false">+IF(ISNONTEXT(L6),IF(L6&lt;&gt;0,M6/L6-1,""),"")</f>
        <v>0</v>
      </c>
      <c r="N232" s="255" t="n">
        <f aca="false">+IF(ISNONTEXT(M6),IF(M6&lt;&gt;0,N6/M6-1,""),"")</f>
        <v>0</v>
      </c>
      <c r="O232" s="255" t="n">
        <f aca="false">+IF(ISNONTEXT(N6),IF(N6&lt;&gt;0,O6/N6-1,""),"")</f>
        <v>0</v>
      </c>
      <c r="P232" s="255" t="n">
        <f aca="false">+IF(ISNONTEXT(O6),IF(O6&lt;&gt;0,P6/O6-1,""),"")</f>
        <v>0</v>
      </c>
      <c r="Q232" s="255" t="n">
        <f aca="false">+IF(ISNONTEXT(P6),IF(P6&lt;&gt;0,Q6/P6-1,""),"")</f>
        <v>0</v>
      </c>
      <c r="R232" s="255" t="n">
        <f aca="false">+IF(ISNONTEXT(Q6),IF(Q6&lt;&gt;0,R6/Q6-1,""),"")</f>
        <v>0</v>
      </c>
      <c r="S232" s="255" t="n">
        <f aca="false">+IF(ISNONTEXT(R6),IF(R6&lt;&gt;0,S6/R6-1,""),"")</f>
        <v>0</v>
      </c>
      <c r="T232" s="255" t="n">
        <f aca="false">+IF(ISNONTEXT(S6),IF(S6&lt;&gt;0,T6/S6-1,""),"")</f>
        <v>0</v>
      </c>
      <c r="U232" s="255" t="n">
        <f aca="false">+IF(ISNONTEXT(T6),IF(T6&lt;&gt;0,U6/T6-1,""),"")</f>
        <v>0</v>
      </c>
      <c r="V232" s="255" t="n">
        <f aca="false">+IF(ISNONTEXT(U6),IF(U6&lt;&gt;0,V6/U6-1,""),"")</f>
        <v>0</v>
      </c>
      <c r="W232" s="255" t="n">
        <f aca="false">+IF(ISNONTEXT(V6),IF(V6&lt;&gt;0,W6/V6-1,""),"")</f>
        <v>0</v>
      </c>
      <c r="X232" s="255" t="n">
        <f aca="false">+IF(ISNONTEXT(W6),IF(W6&lt;&gt;0,X6/W6-1,""),"")</f>
        <v>0</v>
      </c>
      <c r="Y232" s="255" t="n">
        <f aca="false">+IF(ISNONTEXT(X6),IF(X6&lt;&gt;0,Y6/X6-1,""),"")</f>
        <v>0</v>
      </c>
    </row>
    <row r="233" customFormat="false" ht="15" hidden="false" customHeight="true" outlineLevel="3" collapsed="false">
      <c r="B233" s="27" t="s">
        <v>14</v>
      </c>
      <c r="C233" s="28" t="s">
        <v>15</v>
      </c>
      <c r="D233" s="35" t="s">
        <v>15</v>
      </c>
      <c r="E233" s="251" t="s">
        <v>7</v>
      </c>
      <c r="F233" s="252" t="str">
        <f aca="false">+IF(ISNONTEXT(E7),IF(E7&lt;&gt;0,F7/E7-1,""),"")</f>
        <v/>
      </c>
      <c r="G233" s="252" t="str">
        <f aca="false">+IF(ISNONTEXT(F7),IF(F7&lt;&gt;0,G7/F7-1,""),"")</f>
        <v/>
      </c>
      <c r="H233" s="253" t="str">
        <f aca="false">+IF(ISNONTEXT(F7),IF(F7&lt;&gt;0,H7/F7-1,""),"")</f>
        <v/>
      </c>
      <c r="I233" s="254" t="n">
        <f aca="false">+IF(ISNONTEXT(H7),IF(H7&lt;&gt;0,I7/H7-1,""),"")</f>
        <v>-0.166666666666667</v>
      </c>
      <c r="J233" s="255" t="n">
        <f aca="false">+IF(ISNONTEXT(I7),IF(I7&lt;&gt;0,J7/I7-1,""),"")</f>
        <v>0.333333333333333</v>
      </c>
      <c r="K233" s="255" t="n">
        <f aca="false">+IF(ISNONTEXT(J7),IF(J7&lt;&gt;0,K7/J7-1,""),"")</f>
        <v>0</v>
      </c>
      <c r="L233" s="255" t="n">
        <f aca="false">+IF(ISNONTEXT(K7),IF(K7&lt;&gt;0,L7/K7-1,""),"")</f>
        <v>0</v>
      </c>
      <c r="M233" s="255" t="n">
        <f aca="false">+IF(ISNONTEXT(L7),IF(L7&lt;&gt;0,M7/L7-1,""),"")</f>
        <v>0</v>
      </c>
      <c r="N233" s="255" t="n">
        <f aca="false">+IF(ISNONTEXT(M7),IF(M7&lt;&gt;0,N7/M7-1,""),"")</f>
        <v>0</v>
      </c>
      <c r="O233" s="255" t="n">
        <f aca="false">+IF(ISNONTEXT(N7),IF(N7&lt;&gt;0,O7/N7-1,""),"")</f>
        <v>0</v>
      </c>
      <c r="P233" s="255" t="n">
        <f aca="false">+IF(ISNONTEXT(O7),IF(O7&lt;&gt;0,P7/O7-1,""),"")</f>
        <v>0</v>
      </c>
      <c r="Q233" s="255" t="n">
        <f aca="false">+IF(ISNONTEXT(P7),IF(P7&lt;&gt;0,Q7/P7-1,""),"")</f>
        <v>0</v>
      </c>
      <c r="R233" s="255" t="n">
        <f aca="false">+IF(ISNONTEXT(Q7),IF(Q7&lt;&gt;0,R7/Q7-1,""),"")</f>
        <v>0</v>
      </c>
      <c r="S233" s="255" t="n">
        <f aca="false">+IF(ISNONTEXT(R7),IF(R7&lt;&gt;0,S7/R7-1,""),"")</f>
        <v>0</v>
      </c>
      <c r="T233" s="255" t="n">
        <f aca="false">+IF(ISNONTEXT(S7),IF(S7&lt;&gt;0,T7/S7-1,""),"")</f>
        <v>0</v>
      </c>
      <c r="U233" s="255" t="n">
        <f aca="false">+IF(ISNONTEXT(T7),IF(T7&lt;&gt;0,U7/T7-1,""),"")</f>
        <v>0</v>
      </c>
      <c r="V233" s="255" t="n">
        <f aca="false">+IF(ISNONTEXT(U7),IF(U7&lt;&gt;0,V7/U7-1,""),"")</f>
        <v>0</v>
      </c>
      <c r="W233" s="255" t="n">
        <f aca="false">+IF(ISNONTEXT(V7),IF(V7&lt;&gt;0,W7/V7-1,""),"")</f>
        <v>0</v>
      </c>
      <c r="X233" s="255" t="n">
        <f aca="false">+IF(ISNONTEXT(W7),IF(W7&lt;&gt;0,X7/W7-1,""),"")</f>
        <v>0</v>
      </c>
      <c r="Y233" s="255" t="n">
        <f aca="false">+IF(ISNONTEXT(X7),IF(X7&lt;&gt;0,Y7/X7-1,""),"")</f>
        <v>0</v>
      </c>
    </row>
    <row r="234" customFormat="false" ht="15" hidden="false" customHeight="true" outlineLevel="3" collapsed="false">
      <c r="B234" s="27" t="s">
        <v>16</v>
      </c>
      <c r="C234" s="28" t="s">
        <v>17</v>
      </c>
      <c r="D234" s="35" t="s">
        <v>17</v>
      </c>
      <c r="E234" s="251" t="s">
        <v>7</v>
      </c>
      <c r="F234" s="252" t="str">
        <f aca="false">+IF(ISNONTEXT(E8),IF(E8&lt;&gt;0,F8/E8-1,""),"")</f>
        <v/>
      </c>
      <c r="G234" s="252" t="str">
        <f aca="false">+IF(ISNONTEXT(F8),IF(F8&lt;&gt;0,G8/F8-1,""),"")</f>
        <v/>
      </c>
      <c r="H234" s="253" t="str">
        <f aca="false">+IF(ISNONTEXT(F8),IF(F8&lt;&gt;0,H8/F8-1,""),"")</f>
        <v/>
      </c>
      <c r="I234" s="254" t="n">
        <f aca="false">+IF(ISNONTEXT(H8),IF(H8&lt;&gt;0,I8/H8-1,""),"")</f>
        <v>0.116866684186449</v>
      </c>
      <c r="J234" s="255" t="n">
        <f aca="false">+IF(ISNONTEXT(I8),IF(I8&lt;&gt;0,J8/I8-1,""),"")</f>
        <v>0.0109108655488548</v>
      </c>
      <c r="K234" s="255" t="n">
        <f aca="false">+IF(ISNONTEXT(J8),IF(J8&lt;&gt;0,K8/J8-1,""),"")</f>
        <v>0</v>
      </c>
      <c r="L234" s="255" t="n">
        <f aca="false">+IF(ISNONTEXT(K8),IF(K8&lt;&gt;0,L8/K8-1,""),"")</f>
        <v>0</v>
      </c>
      <c r="M234" s="255" t="n">
        <f aca="false">+IF(ISNONTEXT(L8),IF(L8&lt;&gt;0,M8/L8-1,""),"")</f>
        <v>0</v>
      </c>
      <c r="N234" s="255" t="n">
        <f aca="false">+IF(ISNONTEXT(M8),IF(M8&lt;&gt;0,N8/M8-1,""),"")</f>
        <v>0</v>
      </c>
      <c r="O234" s="255" t="n">
        <f aca="false">+IF(ISNONTEXT(N8),IF(N8&lt;&gt;0,O8/N8-1,""),"")</f>
        <v>0</v>
      </c>
      <c r="P234" s="255" t="n">
        <f aca="false">+IF(ISNONTEXT(O8),IF(O8&lt;&gt;0,P8/O8-1,""),"")</f>
        <v>0</v>
      </c>
      <c r="Q234" s="255" t="n">
        <f aca="false">+IF(ISNONTEXT(P8),IF(P8&lt;&gt;0,Q8/P8-1,""),"")</f>
        <v>0</v>
      </c>
      <c r="R234" s="255" t="n">
        <f aca="false">+IF(ISNONTEXT(Q8),IF(Q8&lt;&gt;0,R8/Q8-1,""),"")</f>
        <v>0</v>
      </c>
      <c r="S234" s="255" t="n">
        <f aca="false">+IF(ISNONTEXT(R8),IF(R8&lt;&gt;0,S8/R8-1,""),"")</f>
        <v>0</v>
      </c>
      <c r="T234" s="255" t="n">
        <f aca="false">+IF(ISNONTEXT(S8),IF(S8&lt;&gt;0,T8/S8-1,""),"")</f>
        <v>0</v>
      </c>
      <c r="U234" s="255" t="n">
        <f aca="false">+IF(ISNONTEXT(T8),IF(T8&lt;&gt;0,U8/T8-1,""),"")</f>
        <v>0</v>
      </c>
      <c r="V234" s="255" t="n">
        <f aca="false">+IF(ISNONTEXT(U8),IF(U8&lt;&gt;0,V8/U8-1,""),"")</f>
        <v>0</v>
      </c>
      <c r="W234" s="255" t="n">
        <f aca="false">+IF(ISNONTEXT(V8),IF(V8&lt;&gt;0,W8/V8-1,""),"")</f>
        <v>0</v>
      </c>
      <c r="X234" s="255" t="n">
        <f aca="false">+IF(ISNONTEXT(W8),IF(W8&lt;&gt;0,X8/W8-1,""),"")</f>
        <v>0</v>
      </c>
      <c r="Y234" s="255" t="n">
        <f aca="false">+IF(ISNONTEXT(X8),IF(X8&lt;&gt;0,Y8/X8-1,""),"")</f>
        <v>0</v>
      </c>
    </row>
    <row r="235" customFormat="false" ht="15" hidden="false" customHeight="true" outlineLevel="3" collapsed="false">
      <c r="B235" s="27" t="s">
        <v>18</v>
      </c>
      <c r="C235" s="28" t="s">
        <v>19</v>
      </c>
      <c r="D235" s="36" t="s">
        <v>19</v>
      </c>
      <c r="E235" s="251" t="s">
        <v>7</v>
      </c>
      <c r="F235" s="252" t="str">
        <f aca="false">+IF(ISNONTEXT(E9),IF(E9&lt;&gt;0,F9/E9-1,""),"")</f>
        <v/>
      </c>
      <c r="G235" s="252" t="str">
        <f aca="false">+IF(ISNONTEXT(F9),IF(F9&lt;&gt;0,G9/F9-1,""),"")</f>
        <v/>
      </c>
      <c r="H235" s="253" t="str">
        <f aca="false">+IF(ISNONTEXT(F9),IF(F9&lt;&gt;0,H9/F9-1,""),"")</f>
        <v/>
      </c>
      <c r="I235" s="254" t="n">
        <f aca="false">+IF(ISNONTEXT(H9),IF(H9&lt;&gt;0,I9/H9-1,""),"")</f>
        <v>0.1125</v>
      </c>
      <c r="J235" s="255" t="n">
        <f aca="false">+IF(ISNONTEXT(I9),IF(I9&lt;&gt;0,J9/I9-1,""),"")</f>
        <v>0.0112359550561798</v>
      </c>
      <c r="K235" s="255" t="n">
        <f aca="false">+IF(ISNONTEXT(J9),IF(J9&lt;&gt;0,K9/J9-1,""),"")</f>
        <v>0</v>
      </c>
      <c r="L235" s="255" t="n">
        <f aca="false">+IF(ISNONTEXT(K9),IF(K9&lt;&gt;0,L9/K9-1,""),"")</f>
        <v>0</v>
      </c>
      <c r="M235" s="255" t="n">
        <f aca="false">+IF(ISNONTEXT(L9),IF(L9&lt;&gt;0,M9/L9-1,""),"")</f>
        <v>0</v>
      </c>
      <c r="N235" s="255" t="n">
        <f aca="false">+IF(ISNONTEXT(M9),IF(M9&lt;&gt;0,N9/M9-1,""),"")</f>
        <v>0</v>
      </c>
      <c r="O235" s="255" t="n">
        <f aca="false">+IF(ISNONTEXT(N9),IF(N9&lt;&gt;0,O9/N9-1,""),"")</f>
        <v>0</v>
      </c>
      <c r="P235" s="255" t="n">
        <f aca="false">+IF(ISNONTEXT(O9),IF(O9&lt;&gt;0,P9/O9-1,""),"")</f>
        <v>0</v>
      </c>
      <c r="Q235" s="255" t="n">
        <f aca="false">+IF(ISNONTEXT(P9),IF(P9&lt;&gt;0,Q9/P9-1,""),"")</f>
        <v>0</v>
      </c>
      <c r="R235" s="255" t="n">
        <f aca="false">+IF(ISNONTEXT(Q9),IF(Q9&lt;&gt;0,R9/Q9-1,""),"")</f>
        <v>0</v>
      </c>
      <c r="S235" s="255" t="n">
        <f aca="false">+IF(ISNONTEXT(R9),IF(R9&lt;&gt;0,S9/R9-1,""),"")</f>
        <v>0</v>
      </c>
      <c r="T235" s="255" t="n">
        <f aca="false">+IF(ISNONTEXT(S9),IF(S9&lt;&gt;0,T9/S9-1,""),"")</f>
        <v>0</v>
      </c>
      <c r="U235" s="255" t="n">
        <f aca="false">+IF(ISNONTEXT(T9),IF(T9&lt;&gt;0,U9/T9-1,""),"")</f>
        <v>0</v>
      </c>
      <c r="V235" s="255" t="n">
        <f aca="false">+IF(ISNONTEXT(U9),IF(U9&lt;&gt;0,V9/U9-1,""),"")</f>
        <v>0</v>
      </c>
      <c r="W235" s="255" t="n">
        <f aca="false">+IF(ISNONTEXT(V9),IF(V9&lt;&gt;0,W9/V9-1,""),"")</f>
        <v>0</v>
      </c>
      <c r="X235" s="255" t="n">
        <f aca="false">+IF(ISNONTEXT(W9),IF(W9&lt;&gt;0,X9/W9-1,""),"")</f>
        <v>0</v>
      </c>
      <c r="Y235" s="255" t="n">
        <f aca="false">+IF(ISNONTEXT(X9),IF(X9&lt;&gt;0,Y9/X9-1,""),"")</f>
        <v>0</v>
      </c>
    </row>
    <row r="236" customFormat="false" ht="15" hidden="false" customHeight="true" outlineLevel="3" collapsed="false">
      <c r="B236" s="27" t="s">
        <v>20</v>
      </c>
      <c r="C236" s="28" t="s">
        <v>21</v>
      </c>
      <c r="D236" s="35" t="s">
        <v>21</v>
      </c>
      <c r="E236" s="251" t="s">
        <v>7</v>
      </c>
      <c r="F236" s="252" t="str">
        <f aca="false">+IF(ISNONTEXT(E10),IF(E10&lt;&gt;0,F10/E10-1,""),"")</f>
        <v/>
      </c>
      <c r="G236" s="252" t="str">
        <f aca="false">+IF(ISNONTEXT(F10),IF(F10&lt;&gt;0,G10/F10-1,""),"")</f>
        <v/>
      </c>
      <c r="H236" s="253" t="str">
        <f aca="false">+IF(ISNONTEXT(F10),IF(F10&lt;&gt;0,H10/F10-1,""),"")</f>
        <v/>
      </c>
      <c r="I236" s="254" t="n">
        <f aca="false">+IF(ISNONTEXT(H10),IF(H10&lt;&gt;0,I10/H10-1,""),"")</f>
        <v>-0.108547274966861</v>
      </c>
      <c r="J236" s="255" t="n">
        <f aca="false">+IF(ISNONTEXT(I10),IF(I10&lt;&gt;0,J10/I10-1,""),"")</f>
        <v>0.0734200531503939</v>
      </c>
      <c r="K236" s="255" t="n">
        <f aca="false">+IF(ISNONTEXT(J10),IF(J10&lt;&gt;0,K10/J10-1,""),"")</f>
        <v>0</v>
      </c>
      <c r="L236" s="255" t="n">
        <f aca="false">+IF(ISNONTEXT(K10),IF(K10&lt;&gt;0,L10/K10-1,""),"")</f>
        <v>0</v>
      </c>
      <c r="M236" s="255" t="n">
        <f aca="false">+IF(ISNONTEXT(L10),IF(L10&lt;&gt;0,M10/L10-1,""),"")</f>
        <v>0</v>
      </c>
      <c r="N236" s="255" t="n">
        <f aca="false">+IF(ISNONTEXT(M10),IF(M10&lt;&gt;0,N10/M10-1,""),"")</f>
        <v>0</v>
      </c>
      <c r="O236" s="255" t="n">
        <f aca="false">+IF(ISNONTEXT(N10),IF(N10&lt;&gt;0,O10/N10-1,""),"")</f>
        <v>0</v>
      </c>
      <c r="P236" s="255" t="n">
        <f aca="false">+IF(ISNONTEXT(O10),IF(O10&lt;&gt;0,P10/O10-1,""),"")</f>
        <v>0</v>
      </c>
      <c r="Q236" s="255" t="n">
        <f aca="false">+IF(ISNONTEXT(P10),IF(P10&lt;&gt;0,Q10/P10-1,""),"")</f>
        <v>0</v>
      </c>
      <c r="R236" s="255" t="n">
        <f aca="false">+IF(ISNONTEXT(Q10),IF(Q10&lt;&gt;0,R10/Q10-1,""),"")</f>
        <v>0</v>
      </c>
      <c r="S236" s="255" t="n">
        <f aca="false">+IF(ISNONTEXT(R10),IF(R10&lt;&gt;0,S10/R10-1,""),"")</f>
        <v>0</v>
      </c>
      <c r="T236" s="255" t="n">
        <f aca="false">+IF(ISNONTEXT(S10),IF(S10&lt;&gt;0,T10/S10-1,""),"")</f>
        <v>0</v>
      </c>
      <c r="U236" s="255" t="n">
        <f aca="false">+IF(ISNONTEXT(T10),IF(T10&lt;&gt;0,U10/T10-1,""),"")</f>
        <v>0</v>
      </c>
      <c r="V236" s="255" t="n">
        <f aca="false">+IF(ISNONTEXT(U10),IF(U10&lt;&gt;0,V10/U10-1,""),"")</f>
        <v>0</v>
      </c>
      <c r="W236" s="255" t="n">
        <f aca="false">+IF(ISNONTEXT(V10),IF(V10&lt;&gt;0,W10/V10-1,""),"")</f>
        <v>0</v>
      </c>
      <c r="X236" s="255" t="n">
        <f aca="false">+IF(ISNONTEXT(W10),IF(W10&lt;&gt;0,X10/W10-1,""),"")</f>
        <v>0</v>
      </c>
      <c r="Y236" s="255" t="n">
        <f aca="false">+IF(ISNONTEXT(X10),IF(X10&lt;&gt;0,Y10/X10-1,""),"")</f>
        <v>0</v>
      </c>
    </row>
    <row r="237" customFormat="false" ht="15" hidden="false" customHeight="true" outlineLevel="3" collapsed="false">
      <c r="B237" s="27" t="s">
        <v>22</v>
      </c>
      <c r="C237" s="28" t="s">
        <v>23</v>
      </c>
      <c r="D237" s="35" t="s">
        <v>23</v>
      </c>
      <c r="E237" s="251" t="s">
        <v>7</v>
      </c>
      <c r="F237" s="252" t="str">
        <f aca="false">+IF(ISNONTEXT(E11),IF(E11&lt;&gt;0,F11/E11-1,""),"")</f>
        <v/>
      </c>
      <c r="G237" s="252" t="str">
        <f aca="false">+IF(ISNONTEXT(F11),IF(F11&lt;&gt;0,G11/F11-1,""),"")</f>
        <v/>
      </c>
      <c r="H237" s="253" t="str">
        <f aca="false">+IF(ISNONTEXT(F11),IF(F11&lt;&gt;0,H11/F11-1,""),"")</f>
        <v/>
      </c>
      <c r="I237" s="254" t="n">
        <f aca="false">+IF(ISNONTEXT(H11),IF(H11&lt;&gt;0,I11/H11-1,""),"")</f>
        <v>-0.374012499224267</v>
      </c>
      <c r="J237" s="255" t="n">
        <f aca="false">+IF(ISNONTEXT(I11),IF(I11&lt;&gt;0,J11/I11-1,""),"")</f>
        <v>0.27356461919928</v>
      </c>
      <c r="K237" s="255" t="n">
        <f aca="false">+IF(ISNONTEXT(J11),IF(J11&lt;&gt;0,K11/J11-1,""),"")</f>
        <v>0</v>
      </c>
      <c r="L237" s="255" t="n">
        <f aca="false">+IF(ISNONTEXT(K11),IF(K11&lt;&gt;0,L11/K11-1,""),"")</f>
        <v>0</v>
      </c>
      <c r="M237" s="255" t="n">
        <f aca="false">+IF(ISNONTEXT(L11),IF(L11&lt;&gt;0,M11/L11-1,""),"")</f>
        <v>0</v>
      </c>
      <c r="N237" s="255" t="n">
        <f aca="false">+IF(ISNONTEXT(M11),IF(M11&lt;&gt;0,N11/M11-1,""),"")</f>
        <v>0</v>
      </c>
      <c r="O237" s="255" t="n">
        <f aca="false">+IF(ISNONTEXT(N11),IF(N11&lt;&gt;0,O11/N11-1,""),"")</f>
        <v>0</v>
      </c>
      <c r="P237" s="255" t="n">
        <f aca="false">+IF(ISNONTEXT(O11),IF(O11&lt;&gt;0,P11/O11-1,""),"")</f>
        <v>0</v>
      </c>
      <c r="Q237" s="255" t="n">
        <f aca="false">+IF(ISNONTEXT(P11),IF(P11&lt;&gt;0,Q11/P11-1,""),"")</f>
        <v>0</v>
      </c>
      <c r="R237" s="255" t="n">
        <f aca="false">+IF(ISNONTEXT(Q11),IF(Q11&lt;&gt;0,R11/Q11-1,""),"")</f>
        <v>0</v>
      </c>
      <c r="S237" s="255" t="n">
        <f aca="false">+IF(ISNONTEXT(R11),IF(R11&lt;&gt;0,S11/R11-1,""),"")</f>
        <v>0</v>
      </c>
      <c r="T237" s="255" t="n">
        <f aca="false">+IF(ISNONTEXT(S11),IF(S11&lt;&gt;0,T11/S11-1,""),"")</f>
        <v>0</v>
      </c>
      <c r="U237" s="255" t="n">
        <f aca="false">+IF(ISNONTEXT(T11),IF(T11&lt;&gt;0,U11/T11-1,""),"")</f>
        <v>0</v>
      </c>
      <c r="V237" s="255" t="n">
        <f aca="false">+IF(ISNONTEXT(U11),IF(U11&lt;&gt;0,V11/U11-1,""),"")</f>
        <v>0</v>
      </c>
      <c r="W237" s="255" t="n">
        <f aca="false">+IF(ISNONTEXT(V11),IF(V11&lt;&gt;0,W11/V11-1,""),"")</f>
        <v>0</v>
      </c>
      <c r="X237" s="255" t="n">
        <f aca="false">+IF(ISNONTEXT(W11),IF(W11&lt;&gt;0,X11/W11-1,""),"")</f>
        <v>0</v>
      </c>
      <c r="Y237" s="255" t="n">
        <f aca="false">+IF(ISNONTEXT(X11),IF(X11&lt;&gt;0,Y11/X11-1,""),"")</f>
        <v>0</v>
      </c>
    </row>
    <row r="238" customFormat="false" ht="15" hidden="false" customHeight="true" outlineLevel="2" collapsed="false">
      <c r="A238" s="1" t="s">
        <v>7</v>
      </c>
      <c r="B238" s="27" t="s">
        <v>24</v>
      </c>
      <c r="C238" s="28" t="s">
        <v>25</v>
      </c>
      <c r="D238" s="29" t="s">
        <v>26</v>
      </c>
      <c r="E238" s="251" t="s">
        <v>7</v>
      </c>
      <c r="F238" s="252" t="n">
        <f aca="false">+IF(ISNONTEXT(E12),IF(E12&lt;&gt;0,F12/E12-1,""),"")</f>
        <v>-0.399367849536477</v>
      </c>
      <c r="G238" s="252" t="n">
        <f aca="false">+IF(ISNONTEXT(F12),IF(F12&lt;&gt;0,G12/F12-1,""),"")</f>
        <v>2.19222298086781</v>
      </c>
      <c r="H238" s="253" t="n">
        <f aca="false">+IF(ISNONTEXT(F12),IF(F12&lt;&gt;0,H12/F12-1,""),"")</f>
        <v>1.63666875161572</v>
      </c>
      <c r="I238" s="254" t="n">
        <f aca="false">+IF(ISNONTEXT(H12),IF(H12&lt;&gt;0,I12/H12-1,""),"")</f>
        <v>1.25725047519449</v>
      </c>
      <c r="J238" s="255" t="n">
        <f aca="false">+IF(ISNONTEXT(I12),IF(I12&lt;&gt;0,J12/I12-1,""),"")</f>
        <v>-1</v>
      </c>
      <c r="K238" s="255" t="str">
        <f aca="false">+IF(ISNONTEXT(J12),IF(J12&lt;&gt;0,K12/J12-1,""),"")</f>
        <v/>
      </c>
      <c r="L238" s="255" t="str">
        <f aca="false">+IF(ISNONTEXT(K12),IF(K12&lt;&gt;0,L12/K12-1,""),"")</f>
        <v/>
      </c>
      <c r="M238" s="255" t="str">
        <f aca="false">+IF(ISNONTEXT(L12),IF(L12&lt;&gt;0,M12/L12-1,""),"")</f>
        <v/>
      </c>
      <c r="N238" s="255" t="str">
        <f aca="false">+IF(ISNONTEXT(M12),IF(M12&lt;&gt;0,N12/M12-1,""),"")</f>
        <v/>
      </c>
      <c r="O238" s="255" t="str">
        <f aca="false">+IF(ISNONTEXT(N12),IF(N12&lt;&gt;0,O12/N12-1,""),"")</f>
        <v/>
      </c>
      <c r="P238" s="255" t="str">
        <f aca="false">+IF(ISNONTEXT(O12),IF(O12&lt;&gt;0,P12/O12-1,""),"")</f>
        <v/>
      </c>
      <c r="Q238" s="255" t="str">
        <f aca="false">+IF(ISNONTEXT(P12),IF(P12&lt;&gt;0,Q12/P12-1,""),"")</f>
        <v/>
      </c>
      <c r="R238" s="255" t="str">
        <f aca="false">+IF(ISNONTEXT(Q12),IF(Q12&lt;&gt;0,R12/Q12-1,""),"")</f>
        <v/>
      </c>
      <c r="S238" s="255" t="str">
        <f aca="false">+IF(ISNONTEXT(R12),IF(R12&lt;&gt;0,S12/R12-1,""),"")</f>
        <v/>
      </c>
      <c r="T238" s="255" t="str">
        <f aca="false">+IF(ISNONTEXT(S12),IF(S12&lt;&gt;0,T12/S12-1,""),"")</f>
        <v/>
      </c>
      <c r="U238" s="255" t="str">
        <f aca="false">+IF(ISNONTEXT(T12),IF(T12&lt;&gt;0,U12/T12-1,""),"")</f>
        <v/>
      </c>
      <c r="V238" s="255" t="str">
        <f aca="false">+IF(ISNONTEXT(U12),IF(U12&lt;&gt;0,V12/U12-1,""),"")</f>
        <v/>
      </c>
      <c r="W238" s="255" t="str">
        <f aca="false">+IF(ISNONTEXT(V12),IF(V12&lt;&gt;0,W12/V12-1,""),"")</f>
        <v/>
      </c>
      <c r="X238" s="255" t="str">
        <f aca="false">+IF(ISNONTEXT(W12),IF(W12&lt;&gt;0,X12/W12-1,""),"")</f>
        <v/>
      </c>
      <c r="Y238" s="255" t="str">
        <f aca="false">+IF(ISNONTEXT(X12),IF(X12&lt;&gt;0,Y12/X12-1,""),"")</f>
        <v/>
      </c>
    </row>
    <row r="239" customFormat="false" ht="15" hidden="false" customHeight="true" outlineLevel="3" collapsed="false">
      <c r="A239" s="1" t="s">
        <v>7</v>
      </c>
      <c r="B239" s="27" t="s">
        <v>27</v>
      </c>
      <c r="C239" s="28" t="s">
        <v>28</v>
      </c>
      <c r="D239" s="35" t="s">
        <v>29</v>
      </c>
      <c r="E239" s="251" t="s">
        <v>7</v>
      </c>
      <c r="F239" s="252" t="n">
        <f aca="false">+IF(ISNONTEXT(E13),IF(E13&lt;&gt;0,F13/E13-1,""),"")</f>
        <v>0.322293250581847</v>
      </c>
      <c r="G239" s="252" t="n">
        <f aca="false">+IF(ISNONTEXT(F13),IF(F13&lt;&gt;0,G13/F13-1,""),"")</f>
        <v>-0.706647829545961</v>
      </c>
      <c r="H239" s="253" t="n">
        <f aca="false">+IF(ISNONTEXT(F13),IF(F13&lt;&gt;0,H13/F13-1,""),"")</f>
        <v>-0.706647829545961</v>
      </c>
      <c r="I239" s="254" t="n">
        <f aca="false">+IF(ISNONTEXT(H13),IF(H13&lt;&gt;0,I13/H13-1,""),"")</f>
        <v>0</v>
      </c>
      <c r="J239" s="255" t="n">
        <f aca="false">+IF(ISNONTEXT(I13),IF(I13&lt;&gt;0,J13/I13-1,""),"")</f>
        <v>-1</v>
      </c>
      <c r="K239" s="255" t="str">
        <f aca="false">+IF(ISNONTEXT(J13),IF(J13&lt;&gt;0,K13/J13-1,""),"")</f>
        <v/>
      </c>
      <c r="L239" s="255" t="str">
        <f aca="false">+IF(ISNONTEXT(K13),IF(K13&lt;&gt;0,L13/K13-1,""),"")</f>
        <v/>
      </c>
      <c r="M239" s="255" t="str">
        <f aca="false">+IF(ISNONTEXT(L13),IF(L13&lt;&gt;0,M13/L13-1,""),"")</f>
        <v/>
      </c>
      <c r="N239" s="255" t="str">
        <f aca="false">+IF(ISNONTEXT(M13),IF(M13&lt;&gt;0,N13/M13-1,""),"")</f>
        <v/>
      </c>
      <c r="O239" s="255" t="str">
        <f aca="false">+IF(ISNONTEXT(N13),IF(N13&lt;&gt;0,O13/N13-1,""),"")</f>
        <v/>
      </c>
      <c r="P239" s="255" t="str">
        <f aca="false">+IF(ISNONTEXT(O13),IF(O13&lt;&gt;0,P13/O13-1,""),"")</f>
        <v/>
      </c>
      <c r="Q239" s="255" t="str">
        <f aca="false">+IF(ISNONTEXT(P13),IF(P13&lt;&gt;0,Q13/P13-1,""),"")</f>
        <v/>
      </c>
      <c r="R239" s="255" t="str">
        <f aca="false">+IF(ISNONTEXT(Q13),IF(Q13&lt;&gt;0,R13/Q13-1,""),"")</f>
        <v/>
      </c>
      <c r="S239" s="255" t="str">
        <f aca="false">+IF(ISNONTEXT(R13),IF(R13&lt;&gt;0,S13/R13-1,""),"")</f>
        <v/>
      </c>
      <c r="T239" s="255" t="str">
        <f aca="false">+IF(ISNONTEXT(S13),IF(S13&lt;&gt;0,T13/S13-1,""),"")</f>
        <v/>
      </c>
      <c r="U239" s="255" t="str">
        <f aca="false">+IF(ISNONTEXT(T13),IF(T13&lt;&gt;0,U13/T13-1,""),"")</f>
        <v/>
      </c>
      <c r="V239" s="255" t="str">
        <f aca="false">+IF(ISNONTEXT(U13),IF(U13&lt;&gt;0,V13/U13-1,""),"")</f>
        <v/>
      </c>
      <c r="W239" s="255" t="str">
        <f aca="false">+IF(ISNONTEXT(V13),IF(V13&lt;&gt;0,W13/V13-1,""),"")</f>
        <v/>
      </c>
      <c r="X239" s="255" t="str">
        <f aca="false">+IF(ISNONTEXT(W13),IF(W13&lt;&gt;0,X13/W13-1,""),"")</f>
        <v/>
      </c>
      <c r="Y239" s="255" t="str">
        <f aca="false">+IF(ISNONTEXT(X13),IF(X13&lt;&gt;0,Y13/X13-1,""),"")</f>
        <v/>
      </c>
    </row>
    <row r="240" customFormat="false" ht="15" hidden="false" customHeight="true" outlineLevel="3" collapsed="false">
      <c r="B240" s="27" t="s">
        <v>30</v>
      </c>
      <c r="C240" s="28" t="s">
        <v>31</v>
      </c>
      <c r="D240" s="35" t="s">
        <v>31</v>
      </c>
      <c r="E240" s="251" t="s">
        <v>7</v>
      </c>
      <c r="F240" s="252" t="str">
        <f aca="false">+IF(ISNONTEXT(E14),IF(E14&lt;&gt;0,F14/E14-1,""),"")</f>
        <v/>
      </c>
      <c r="G240" s="252" t="n">
        <f aca="false">+IF(ISNONTEXT(F14),IF(F14&lt;&gt;0,G14/F14-1,""),"")</f>
        <v>2.68513062760548</v>
      </c>
      <c r="H240" s="253" t="n">
        <f aca="false">+IF(ISNONTEXT(F14),IF(F14&lt;&gt;0,H14/F14-1,""),"")</f>
        <v>2.03511308981543</v>
      </c>
      <c r="I240" s="254" t="n">
        <f aca="false">+IF(ISNONTEXT(H14),IF(H14&lt;&gt;0,I14/H14-1,""),"")</f>
        <v>1.2779125024898</v>
      </c>
      <c r="J240" s="255" t="n">
        <f aca="false">+IF(ISNONTEXT(I14),IF(I14&lt;&gt;0,J14/I14-1,""),"")</f>
        <v>-1</v>
      </c>
      <c r="K240" s="255" t="str">
        <f aca="false">+IF(ISNONTEXT(J14),IF(J14&lt;&gt;0,K14/J14-1,""),"")</f>
        <v/>
      </c>
      <c r="L240" s="255" t="str">
        <f aca="false">+IF(ISNONTEXT(K14),IF(K14&lt;&gt;0,L14/K14-1,""),"")</f>
        <v/>
      </c>
      <c r="M240" s="255" t="str">
        <f aca="false">+IF(ISNONTEXT(L14),IF(L14&lt;&gt;0,M14/L14-1,""),"")</f>
        <v/>
      </c>
      <c r="N240" s="255" t="str">
        <f aca="false">+IF(ISNONTEXT(M14),IF(M14&lt;&gt;0,N14/M14-1,""),"")</f>
        <v/>
      </c>
      <c r="O240" s="255" t="str">
        <f aca="false">+IF(ISNONTEXT(N14),IF(N14&lt;&gt;0,O14/N14-1,""),"")</f>
        <v/>
      </c>
      <c r="P240" s="255" t="str">
        <f aca="false">+IF(ISNONTEXT(O14),IF(O14&lt;&gt;0,P14/O14-1,""),"")</f>
        <v/>
      </c>
      <c r="Q240" s="255" t="str">
        <f aca="false">+IF(ISNONTEXT(P14),IF(P14&lt;&gt;0,Q14/P14-1,""),"")</f>
        <v/>
      </c>
      <c r="R240" s="255" t="str">
        <f aca="false">+IF(ISNONTEXT(Q14),IF(Q14&lt;&gt;0,R14/Q14-1,""),"")</f>
        <v/>
      </c>
      <c r="S240" s="255" t="str">
        <f aca="false">+IF(ISNONTEXT(R14),IF(R14&lt;&gt;0,S14/R14-1,""),"")</f>
        <v/>
      </c>
      <c r="T240" s="255" t="str">
        <f aca="false">+IF(ISNONTEXT(S14),IF(S14&lt;&gt;0,T14/S14-1,""),"")</f>
        <v/>
      </c>
      <c r="U240" s="255" t="str">
        <f aca="false">+IF(ISNONTEXT(T14),IF(T14&lt;&gt;0,U14/T14-1,""),"")</f>
        <v/>
      </c>
      <c r="V240" s="255" t="str">
        <f aca="false">+IF(ISNONTEXT(U14),IF(U14&lt;&gt;0,V14/U14-1,""),"")</f>
        <v/>
      </c>
      <c r="W240" s="255" t="str">
        <f aca="false">+IF(ISNONTEXT(V14),IF(V14&lt;&gt;0,W14/V14-1,""),"")</f>
        <v/>
      </c>
      <c r="X240" s="255" t="str">
        <f aca="false">+IF(ISNONTEXT(W14),IF(W14&lt;&gt;0,X14/W14-1,""),"")</f>
        <v/>
      </c>
      <c r="Y240" s="255" t="str">
        <f aca="false">+IF(ISNONTEXT(X14),IF(X14&lt;&gt;0,Y14/X14-1,""),"")</f>
        <v/>
      </c>
    </row>
    <row r="241" customFormat="false" ht="15" hidden="false" customHeight="true" outlineLevel="1" collapsed="false">
      <c r="A241" s="1" t="s">
        <v>7</v>
      </c>
      <c r="B241" s="19" t="n">
        <v>2</v>
      </c>
      <c r="C241" s="20" t="s">
        <v>32</v>
      </c>
      <c r="D241" s="21" t="s">
        <v>32</v>
      </c>
      <c r="E241" s="246" t="s">
        <v>7</v>
      </c>
      <c r="F241" s="247" t="n">
        <f aca="false">+IF(ISNONTEXT(E15),IF(E15&lt;&gt;0,F15/E15-1,""),"")</f>
        <v>-0.0075727997697701</v>
      </c>
      <c r="G241" s="247" t="n">
        <f aca="false">+IF(ISNONTEXT(F15),IF(F15&lt;&gt;0,G15/F15-1,""),"")</f>
        <v>0.170240590172582</v>
      </c>
      <c r="H241" s="248" t="n">
        <f aca="false">+IF(ISNONTEXT(F15),IF(F15&lt;&gt;0,H15/F15-1,""),"")</f>
        <v>0.18759158669642</v>
      </c>
      <c r="I241" s="249" t="n">
        <f aca="false">+IF(ISNONTEXT(H15),IF(H15&lt;&gt;0,I15/H15-1,""),"")</f>
        <v>0.0254129241382459</v>
      </c>
      <c r="J241" s="250" t="n">
        <f aca="false">+IF(ISNONTEXT(I15),IF(I15&lt;&gt;0,J15/I15-1,""),"")</f>
        <v>-0.18715021042148</v>
      </c>
      <c r="K241" s="250" t="n">
        <f aca="false">+IF(ISNONTEXT(J15),IF(J15&lt;&gt;0,K15/J15-1,""),"")</f>
        <v>-0.0122728349345927</v>
      </c>
      <c r="L241" s="250" t="n">
        <f aca="false">+IF(ISNONTEXT(K15),IF(K15&lt;&gt;0,L15/K15-1,""),"")</f>
        <v>-0.0194458740301158</v>
      </c>
      <c r="M241" s="250" t="n">
        <f aca="false">+IF(ISNONTEXT(L15),IF(L15&lt;&gt;0,M15/L15-1,""),"")</f>
        <v>0.00268843123305618</v>
      </c>
      <c r="N241" s="250" t="n">
        <f aca="false">+IF(ISNONTEXT(M15),IF(M15&lt;&gt;0,N15/M15-1,""),"")</f>
        <v>0</v>
      </c>
      <c r="O241" s="250" t="n">
        <f aca="false">+IF(ISNONTEXT(N15),IF(N15&lt;&gt;0,O15/N15-1,""),"")</f>
        <v>0.0133272807288074</v>
      </c>
      <c r="P241" s="250" t="n">
        <f aca="false">+IF(ISNONTEXT(O15),IF(O15&lt;&gt;0,P15/O15-1,""),"")</f>
        <v>0.0146532296949324</v>
      </c>
      <c r="Q241" s="250" t="n">
        <f aca="false">+IF(ISNONTEXT(P15),IF(P15&lt;&gt;0,Q15/P15-1,""),"")</f>
        <v>0</v>
      </c>
      <c r="R241" s="250" t="n">
        <f aca="false">+IF(ISNONTEXT(Q15),IF(Q15&lt;&gt;0,R15/Q15-1,""),"")</f>
        <v>0</v>
      </c>
      <c r="S241" s="250" t="n">
        <f aca="false">+IF(ISNONTEXT(R15),IF(R15&lt;&gt;0,S15/R15-1,""),"")</f>
        <v>0</v>
      </c>
      <c r="T241" s="250" t="n">
        <f aca="false">+IF(ISNONTEXT(S15),IF(S15&lt;&gt;0,T15/S15-1,""),"")</f>
        <v>0.00512274788087708</v>
      </c>
      <c r="U241" s="250" t="n">
        <f aca="false">+IF(ISNONTEXT(T15),IF(T15&lt;&gt;0,U15/T15-1,""),"")</f>
        <v>0</v>
      </c>
      <c r="V241" s="250" t="n">
        <f aca="false">+IF(ISNONTEXT(U15),IF(U15&lt;&gt;0,V15/U15-1,""),"")</f>
        <v>0</v>
      </c>
      <c r="W241" s="250" t="n">
        <f aca="false">+IF(ISNONTEXT(V15),IF(V15&lt;&gt;0,W15/V15-1,""),"")</f>
        <v>0</v>
      </c>
      <c r="X241" s="250" t="n">
        <f aca="false">+IF(ISNONTEXT(W15),IF(W15&lt;&gt;0,X15/W15-1,""),"")</f>
        <v>0</v>
      </c>
      <c r="Y241" s="250" t="n">
        <f aca="false">+IF(ISNONTEXT(X15),IF(X15&lt;&gt;0,Y15/X15-1,""),"")</f>
        <v>2.5793034374999E-009</v>
      </c>
    </row>
    <row r="242" customFormat="false" ht="15" hidden="false" customHeight="true" outlineLevel="2" collapsed="false">
      <c r="A242" s="1" t="s">
        <v>7</v>
      </c>
      <c r="B242" s="27" t="s">
        <v>33</v>
      </c>
      <c r="C242" s="28" t="s">
        <v>34</v>
      </c>
      <c r="D242" s="29" t="s">
        <v>35</v>
      </c>
      <c r="E242" s="251" t="s">
        <v>7</v>
      </c>
      <c r="F242" s="252" t="n">
        <f aca="false">+IF(ISNONTEXT(E16),IF(E16&lt;&gt;0,F16/E16-1,""),"")</f>
        <v>-0.0208453402171729</v>
      </c>
      <c r="G242" s="252" t="n">
        <f aca="false">+IF(ISNONTEXT(F16),IF(F16&lt;&gt;0,G16/F16-1,""),"")</f>
        <v>0.0588946734989797</v>
      </c>
      <c r="H242" s="253" t="n">
        <f aca="false">+IF(ISNONTEXT(F16),IF(F16&lt;&gt;0,H16/F16-1,""),"")</f>
        <v>0.113963842490787</v>
      </c>
      <c r="I242" s="254" t="n">
        <f aca="false">+IF(ISNONTEXT(H16),IF(H16&lt;&gt;0,I16/H16-1,""),"")</f>
        <v>-0.0609885893764227</v>
      </c>
      <c r="J242" s="255" t="n">
        <f aca="false">+IF(ISNONTEXT(I16),IF(I16&lt;&gt;0,J16/I16-1,""),"")</f>
        <v>-0.0273705808871233</v>
      </c>
      <c r="K242" s="255" t="n">
        <f aca="false">+IF(ISNONTEXT(J16),IF(J16&lt;&gt;0,K16/J16-1,""),"")</f>
        <v>0.000316034910365914</v>
      </c>
      <c r="L242" s="255" t="n">
        <f aca="false">+IF(ISNONTEXT(K16),IF(K16&lt;&gt;0,L16/K16-1,""),"")</f>
        <v>0.0330833403736313</v>
      </c>
      <c r="M242" s="255" t="n">
        <f aca="false">+IF(ISNONTEXT(L16),IF(L16&lt;&gt;0,M16/L16-1,""),"")</f>
        <v>-0.0200432216148101</v>
      </c>
      <c r="N242" s="255" t="n">
        <f aca="false">+IF(ISNONTEXT(M16),IF(M16&lt;&gt;0,N16/M16-1,""),"")</f>
        <v>0</v>
      </c>
      <c r="O242" s="255" t="n">
        <f aca="false">+IF(ISNONTEXT(N16),IF(N16&lt;&gt;0,O16/N16-1,""),"")</f>
        <v>0.0140845070422535</v>
      </c>
      <c r="P242" s="255" t="n">
        <f aca="false">+IF(ISNONTEXT(O16),IF(O16&lt;&gt;0,P16/O16-1,""),"")</f>
        <v>0.00694444444444442</v>
      </c>
      <c r="Q242" s="255" t="n">
        <f aca="false">+IF(ISNONTEXT(P16),IF(P16&lt;&gt;0,Q16/P16-1,""),"")</f>
        <v>0</v>
      </c>
      <c r="R242" s="255" t="n">
        <f aca="false">+IF(ISNONTEXT(Q16),IF(Q16&lt;&gt;0,R16/Q16-1,""),"")</f>
        <v>0</v>
      </c>
      <c r="S242" s="255" t="n">
        <f aca="false">+IF(ISNONTEXT(R16),IF(R16&lt;&gt;0,S16/R16-1,""),"")</f>
        <v>0</v>
      </c>
      <c r="T242" s="255" t="n">
        <f aca="false">+IF(ISNONTEXT(S16),IF(S16&lt;&gt;0,T16/S16-1,""),"")</f>
        <v>0</v>
      </c>
      <c r="U242" s="255" t="n">
        <f aca="false">+IF(ISNONTEXT(T16),IF(T16&lt;&gt;0,U16/T16-1,""),"")</f>
        <v>0</v>
      </c>
      <c r="V242" s="255" t="n">
        <f aca="false">+IF(ISNONTEXT(U16),IF(U16&lt;&gt;0,V16/U16-1,""),"")</f>
        <v>0</v>
      </c>
      <c r="W242" s="255" t="n">
        <f aca="false">+IF(ISNONTEXT(V16),IF(V16&lt;&gt;0,W16/V16-1,""),"")</f>
        <v>0</v>
      </c>
      <c r="X242" s="255" t="n">
        <f aca="false">+IF(ISNONTEXT(W16),IF(W16&lt;&gt;0,X16/W16-1,""),"")</f>
        <v>0</v>
      </c>
      <c r="Y242" s="255" t="n">
        <f aca="false">+IF(ISNONTEXT(X16),IF(X16&lt;&gt;0,Y16/X16-1,""),"")</f>
        <v>0</v>
      </c>
    </row>
    <row r="243" customFormat="false" ht="15" hidden="false" customHeight="true" outlineLevel="3" collapsed="false">
      <c r="A243" s="1" t="s">
        <v>7</v>
      </c>
      <c r="B243" s="27" t="s">
        <v>36</v>
      </c>
      <c r="C243" s="28" t="s">
        <v>37</v>
      </c>
      <c r="D243" s="35" t="s">
        <v>38</v>
      </c>
      <c r="E243" s="251" t="s">
        <v>7</v>
      </c>
      <c r="F243" s="252" t="str">
        <f aca="false">+IF(ISNONTEXT(E17),IF(E17&lt;&gt;0,F17/E17-1,""),"")</f>
        <v/>
      </c>
      <c r="G243" s="252" t="str">
        <f aca="false">+IF(ISNONTEXT(F17),IF(F17&lt;&gt;0,G17/F17-1,""),"")</f>
        <v/>
      </c>
      <c r="H243" s="253" t="str">
        <f aca="false">+IF(ISNONTEXT(F17),IF(F17&lt;&gt;0,H17/F17-1,""),"")</f>
        <v/>
      </c>
      <c r="I243" s="254" t="str">
        <f aca="false">+IF(ISNONTEXT(H17),IF(H17&lt;&gt;0,I17/H17-1,""),"")</f>
        <v/>
      </c>
      <c r="J243" s="255" t="str">
        <f aca="false">+IF(ISNONTEXT(I17),IF(I17&lt;&gt;0,J17/I17-1,""),"")</f>
        <v/>
      </c>
      <c r="K243" s="255" t="str">
        <f aca="false">+IF(ISNONTEXT(J17),IF(J17&lt;&gt;0,K17/J17-1,""),"")</f>
        <v/>
      </c>
      <c r="L243" s="255" t="str">
        <f aca="false">+IF(ISNONTEXT(K17),IF(K17&lt;&gt;0,L17/K17-1,""),"")</f>
        <v/>
      </c>
      <c r="M243" s="255" t="str">
        <f aca="false">+IF(ISNONTEXT(L17),IF(L17&lt;&gt;0,M17/L17-1,""),"")</f>
        <v/>
      </c>
      <c r="N243" s="255" t="str">
        <f aca="false">+IF(ISNONTEXT(M17),IF(M17&lt;&gt;0,N17/M17-1,""),"")</f>
        <v/>
      </c>
      <c r="O243" s="255" t="str">
        <f aca="false">+IF(ISNONTEXT(N17),IF(N17&lt;&gt;0,O17/N17-1,""),"")</f>
        <v/>
      </c>
      <c r="P243" s="255" t="str">
        <f aca="false">+IF(ISNONTEXT(O17),IF(O17&lt;&gt;0,P17/O17-1,""),"")</f>
        <v/>
      </c>
      <c r="Q243" s="255" t="str">
        <f aca="false">+IF(ISNONTEXT(P17),IF(P17&lt;&gt;0,Q17/P17-1,""),"")</f>
        <v/>
      </c>
      <c r="R243" s="255" t="str">
        <f aca="false">+IF(ISNONTEXT(Q17),IF(Q17&lt;&gt;0,R17/Q17-1,""),"")</f>
        <v/>
      </c>
      <c r="S243" s="255" t="str">
        <f aca="false">+IF(ISNONTEXT(R17),IF(R17&lt;&gt;0,S17/R17-1,""),"")</f>
        <v/>
      </c>
      <c r="T243" s="255" t="str">
        <f aca="false">+IF(ISNONTEXT(S17),IF(S17&lt;&gt;0,T17/S17-1,""),"")</f>
        <v/>
      </c>
      <c r="U243" s="255" t="str">
        <f aca="false">+IF(ISNONTEXT(T17),IF(T17&lt;&gt;0,U17/T17-1,""),"")</f>
        <v/>
      </c>
      <c r="V243" s="255" t="str">
        <f aca="false">+IF(ISNONTEXT(U17),IF(U17&lt;&gt;0,V17/U17-1,""),"")</f>
        <v/>
      </c>
      <c r="W243" s="255" t="str">
        <f aca="false">+IF(ISNONTEXT(V17),IF(V17&lt;&gt;0,W17/V17-1,""),"")</f>
        <v/>
      </c>
      <c r="X243" s="255" t="str">
        <f aca="false">+IF(ISNONTEXT(W17),IF(W17&lt;&gt;0,X17/W17-1,""),"")</f>
        <v/>
      </c>
      <c r="Y243" s="255" t="str">
        <f aca="false">+IF(ISNONTEXT(X17),IF(X17&lt;&gt;0,Y17/X17-1,""),"")</f>
        <v/>
      </c>
    </row>
    <row r="244" customFormat="false" ht="48" hidden="false" customHeight="true" outlineLevel="3" collapsed="false">
      <c r="A244" s="1" t="s">
        <v>7</v>
      </c>
      <c r="B244" s="27" t="s">
        <v>39</v>
      </c>
      <c r="C244" s="28" t="s">
        <v>40</v>
      </c>
      <c r="D244" s="36" t="s">
        <v>40</v>
      </c>
      <c r="E244" s="251" t="s">
        <v>7</v>
      </c>
      <c r="F244" s="252" t="str">
        <f aca="false">+IF(ISNONTEXT(E18),IF(E18&lt;&gt;0,F18/E18-1,""),"")</f>
        <v/>
      </c>
      <c r="G244" s="252" t="str">
        <f aca="false">+IF(ISNONTEXT(F18),IF(F18&lt;&gt;0,G18/F18-1,""),"")</f>
        <v/>
      </c>
      <c r="H244" s="253" t="str">
        <f aca="false">+IF(ISNONTEXT(F18),IF(F18&lt;&gt;0,H18/F18-1,""),"")</f>
        <v/>
      </c>
      <c r="I244" s="254" t="str">
        <f aca="false">+IF(ISNONTEXT(H18),IF(H18&lt;&gt;0,I18/H18-1,""),"")</f>
        <v/>
      </c>
      <c r="J244" s="255" t="str">
        <f aca="false">+IF(ISNONTEXT(I18),IF(I18&lt;&gt;0,J18/I18-1,""),"")</f>
        <v/>
      </c>
      <c r="K244" s="255" t="str">
        <f aca="false">+IF(ISNONTEXT(J18),IF(J18&lt;&gt;0,K18/J18-1,""),"")</f>
        <v/>
      </c>
      <c r="L244" s="255" t="str">
        <f aca="false">+IF(ISNONTEXT(K18),IF(K18&lt;&gt;0,L18/K18-1,""),"")</f>
        <v/>
      </c>
      <c r="M244" s="255" t="str">
        <f aca="false">+IF(ISNONTEXT(L18),IF(L18&lt;&gt;0,M18/L18-1,""),"")</f>
        <v/>
      </c>
      <c r="N244" s="255" t="str">
        <f aca="false">+IF(ISNONTEXT(M18),IF(M18&lt;&gt;0,N18/M18-1,""),"")</f>
        <v/>
      </c>
      <c r="O244" s="255" t="str">
        <f aca="false">+IF(ISNONTEXT(N18),IF(N18&lt;&gt;0,O18/N18-1,""),"")</f>
        <v/>
      </c>
      <c r="P244" s="255" t="str">
        <f aca="false">+IF(ISNONTEXT(O18),IF(O18&lt;&gt;0,P18/O18-1,""),"")</f>
        <v/>
      </c>
      <c r="Q244" s="255" t="str">
        <f aca="false">+IF(ISNONTEXT(P18),IF(P18&lt;&gt;0,Q18/P18-1,""),"")</f>
        <v/>
      </c>
      <c r="R244" s="255" t="str">
        <f aca="false">+IF(ISNONTEXT(Q18),IF(Q18&lt;&gt;0,R18/Q18-1,""),"")</f>
        <v/>
      </c>
      <c r="S244" s="255" t="str">
        <f aca="false">+IF(ISNONTEXT(R18),IF(R18&lt;&gt;0,S18/R18-1,""),"")</f>
        <v/>
      </c>
      <c r="T244" s="255" t="str">
        <f aca="false">+IF(ISNONTEXT(S18),IF(S18&lt;&gt;0,T18/S18-1,""),"")</f>
        <v/>
      </c>
      <c r="U244" s="255" t="str">
        <f aca="false">+IF(ISNONTEXT(T18),IF(T18&lt;&gt;0,U18/T18-1,""),"")</f>
        <v/>
      </c>
      <c r="V244" s="255" t="str">
        <f aca="false">+IF(ISNONTEXT(U18),IF(U18&lt;&gt;0,V18/U18-1,""),"")</f>
        <v/>
      </c>
      <c r="W244" s="255" t="str">
        <f aca="false">+IF(ISNONTEXT(V18),IF(V18&lt;&gt;0,W18/V18-1,""),"")</f>
        <v/>
      </c>
      <c r="X244" s="255" t="str">
        <f aca="false">+IF(ISNONTEXT(W18),IF(W18&lt;&gt;0,X18/W18-1,""),"")</f>
        <v/>
      </c>
      <c r="Y244" s="255" t="str">
        <f aca="false">+IF(ISNONTEXT(X18),IF(X18&lt;&gt;0,Y18/X18-1,""),"")</f>
        <v/>
      </c>
    </row>
    <row r="245" customFormat="false" ht="39" hidden="false" customHeight="true" outlineLevel="3" collapsed="false">
      <c r="B245" s="27" t="s">
        <v>41</v>
      </c>
      <c r="C245" s="28" t="s">
        <v>42</v>
      </c>
      <c r="D245" s="35" t="s">
        <v>42</v>
      </c>
      <c r="E245" s="251" t="s">
        <v>7</v>
      </c>
      <c r="F245" s="256" t="str">
        <f aca="false">+IF(ISNONTEXT(E19),IF(E19&lt;&gt;0,F19/E19-1,""),"")</f>
        <v/>
      </c>
      <c r="G245" s="256" t="str">
        <f aca="false">+IF(ISNONTEXT(F19),IF(F19&lt;&gt;0,G19/F19-1,""),"")</f>
        <v/>
      </c>
      <c r="H245" s="253" t="str">
        <f aca="false">+IF(ISNONTEXT(F19),IF(F19&lt;&gt;0,H19/F19-1,""),"")</f>
        <v/>
      </c>
      <c r="I245" s="254" t="str">
        <f aca="false">+IF(ISNONTEXT(H19),IF(H19&lt;&gt;0,I19/H19-1,""),"")</f>
        <v/>
      </c>
      <c r="J245" s="255" t="str">
        <f aca="false">+IF(ISNONTEXT(I19),IF(I19&lt;&gt;0,J19/I19-1,""),"")</f>
        <v/>
      </c>
      <c r="K245" s="255" t="str">
        <f aca="false">+IF(ISNONTEXT(J19),IF(J19&lt;&gt;0,K19/J19-1,""),"")</f>
        <v/>
      </c>
      <c r="L245" s="255" t="str">
        <f aca="false">+IF(ISNONTEXT(K19),IF(K19&lt;&gt;0,L19/K19-1,""),"")</f>
        <v/>
      </c>
      <c r="M245" s="255" t="str">
        <f aca="false">+IF(ISNONTEXT(L19),IF(L19&lt;&gt;0,M19/L19-1,""),"")</f>
        <v/>
      </c>
      <c r="N245" s="255" t="str">
        <f aca="false">+IF(ISNONTEXT(M19),IF(M19&lt;&gt;0,N19/M19-1,""),"")</f>
        <v/>
      </c>
      <c r="O245" s="255" t="str">
        <f aca="false">+IF(ISNONTEXT(N19),IF(N19&lt;&gt;0,O19/N19-1,""),"")</f>
        <v/>
      </c>
      <c r="P245" s="255" t="str">
        <f aca="false">+IF(ISNONTEXT(O19),IF(O19&lt;&gt;0,P19/O19-1,""),"")</f>
        <v/>
      </c>
      <c r="Q245" s="255" t="str">
        <f aca="false">+IF(ISNONTEXT(P19),IF(P19&lt;&gt;0,Q19/P19-1,""),"")</f>
        <v/>
      </c>
      <c r="R245" s="255" t="str">
        <f aca="false">+IF(ISNONTEXT(Q19),IF(Q19&lt;&gt;0,R19/Q19-1,""),"")</f>
        <v/>
      </c>
      <c r="S245" s="255" t="str">
        <f aca="false">+IF(ISNONTEXT(R19),IF(R19&lt;&gt;0,S19/R19-1,""),"")</f>
        <v/>
      </c>
      <c r="T245" s="255" t="str">
        <f aca="false">+IF(ISNONTEXT(S19),IF(S19&lt;&gt;0,T19/S19-1,""),"")</f>
        <v/>
      </c>
      <c r="U245" s="255" t="str">
        <f aca="false">+IF(ISNONTEXT(T19),IF(T19&lt;&gt;0,U19/T19-1,""),"")</f>
        <v/>
      </c>
      <c r="V245" s="255" t="str">
        <f aca="false">+IF(ISNONTEXT(U19),IF(U19&lt;&gt;0,V19/U19-1,""),"")</f>
        <v/>
      </c>
      <c r="W245" s="255" t="str">
        <f aca="false">+IF(ISNONTEXT(V19),IF(V19&lt;&gt;0,W19/V19-1,""),"")</f>
        <v/>
      </c>
      <c r="X245" s="255" t="str">
        <f aca="false">+IF(ISNONTEXT(W19),IF(W19&lt;&gt;0,X19/W19-1,""),"")</f>
        <v/>
      </c>
      <c r="Y245" s="255" t="str">
        <f aca="false">+IF(ISNONTEXT(X19),IF(X19&lt;&gt;0,Y19/X19-1,""),"")</f>
        <v/>
      </c>
    </row>
    <row r="246" customFormat="false" ht="15" hidden="false" customHeight="true" outlineLevel="3" collapsed="false">
      <c r="A246" s="1" t="s">
        <v>7</v>
      </c>
      <c r="B246" s="27" t="s">
        <v>43</v>
      </c>
      <c r="C246" s="28" t="s">
        <v>44</v>
      </c>
      <c r="D246" s="35" t="s">
        <v>45</v>
      </c>
      <c r="E246" s="251" t="s">
        <v>7</v>
      </c>
      <c r="F246" s="252" t="n">
        <f aca="false">+IF(ISNONTEXT(E20),IF(E20&lt;&gt;0,F20/E20-1,""),"")</f>
        <v>0.192618494403922</v>
      </c>
      <c r="G246" s="252" t="n">
        <f aca="false">+IF(ISNONTEXT(F20),IF(F20&lt;&gt;0,G20/F20-1,""),"")</f>
        <v>0.0882213985748104</v>
      </c>
      <c r="H246" s="253" t="n">
        <f aca="false">+IF(ISNONTEXT(F20),IF(F20&lt;&gt;0,H20/F20-1,""),"")</f>
        <v>0.0882213985748104</v>
      </c>
      <c r="I246" s="254" t="n">
        <f aca="false">+IF(ISNONTEXT(H20),IF(H20&lt;&gt;0,I20/H20-1,""),"")</f>
        <v>-0.242105263157895</v>
      </c>
      <c r="J246" s="255" t="n">
        <f aca="false">+IF(ISNONTEXT(I20),IF(I20&lt;&gt;0,J20/I20-1,""),"")</f>
        <v>0.0555555555555556</v>
      </c>
      <c r="K246" s="255" t="n">
        <f aca="false">+IF(ISNONTEXT(J20),IF(J20&lt;&gt;0,K20/J20-1,""),"")</f>
        <v>0</v>
      </c>
      <c r="L246" s="255" t="n">
        <f aca="false">+IF(ISNONTEXT(K20),IF(K20&lt;&gt;0,L20/K20-1,""),"")</f>
        <v>-0.0796315789473684</v>
      </c>
      <c r="M246" s="255" t="n">
        <f aca="false">+IF(ISNONTEXT(L20),IF(L20&lt;&gt;0,M20/L20-1,""),"")</f>
        <v>-0.116858237547893</v>
      </c>
      <c r="N246" s="255" t="n">
        <f aca="false">+IF(ISNONTEXT(M20),IF(M20&lt;&gt;0,N20/M20-1,""),"")</f>
        <v>-0.0996859520186486</v>
      </c>
      <c r="O246" s="255" t="n">
        <f aca="false">+IF(ISNONTEXT(N20),IF(N20&lt;&gt;0,O20/N20-1,""),"")</f>
        <v>-0.110723532796318</v>
      </c>
      <c r="P246" s="255" t="n">
        <f aca="false">+IF(ISNONTEXT(O20),IF(O20&lt;&gt;0,P20/O20-1,""),"")</f>
        <v>-0.112398398641271</v>
      </c>
      <c r="Q246" s="255" t="n">
        <f aca="false">+IF(ISNONTEXT(P20),IF(P20&lt;&gt;0,Q20/P20-1,""),"")</f>
        <v>-0.103874803526276</v>
      </c>
      <c r="R246" s="255" t="n">
        <f aca="false">+IF(ISNONTEXT(Q20),IF(Q20&lt;&gt;0,R20/Q20-1,""),"")</f>
        <v>-0.11594092376522</v>
      </c>
      <c r="S246" s="255" t="n">
        <f aca="false">+IF(ISNONTEXT(R20),IF(R20&lt;&gt;0,S20/R20-1,""),"")</f>
        <v>-0.131146126861809</v>
      </c>
      <c r="T246" s="255" t="n">
        <f aca="false">+IF(ISNONTEXT(S20),IF(S20&lt;&gt;0,T20/S20-1,""),"")</f>
        <v>-0.150941522983751</v>
      </c>
      <c r="U246" s="255" t="n">
        <f aca="false">+IF(ISNONTEXT(T20),IF(T20&lt;&gt;0,U20/T20-1,""),"")</f>
        <v>-0.177775179295292</v>
      </c>
      <c r="V246" s="255" t="n">
        <f aca="false">+IF(ISNONTEXT(U20),IF(U20&lt;&gt;0,V20/U20-1,""),"")</f>
        <v>-0.216259777198388</v>
      </c>
      <c r="W246" s="255" t="n">
        <f aca="false">+IF(ISNONTEXT(V20),IF(V20&lt;&gt;0,W20/V20-1,""),"")</f>
        <v>-0.275872497429384</v>
      </c>
      <c r="X246" s="255" t="n">
        <f aca="false">+IF(ISNONTEXT(W20),IF(W20&lt;&gt;0,X20/W20-1,""),"")</f>
        <v>-0.380888740394253</v>
      </c>
      <c r="Y246" s="255" t="n">
        <f aca="false">+IF(ISNONTEXT(X20),IF(X20&lt;&gt;0,Y20/X20-1,""),"")</f>
        <v>-0.615218564490016</v>
      </c>
    </row>
    <row r="247" customFormat="false" ht="15" hidden="false" customHeight="true" outlineLevel="3" collapsed="false">
      <c r="A247" s="1" t="s">
        <v>7</v>
      </c>
      <c r="B247" s="27" t="s">
        <v>46</v>
      </c>
      <c r="C247" s="28" t="s">
        <v>47</v>
      </c>
      <c r="D247" s="36" t="s">
        <v>47</v>
      </c>
      <c r="E247" s="251" t="s">
        <v>7</v>
      </c>
      <c r="F247" s="252" t="n">
        <f aca="false">+IF(ISNONTEXT(E21),IF(E21&lt;&gt;0,F21/E21-1,""),"")</f>
        <v>0.192618494403922</v>
      </c>
      <c r="G247" s="252" t="n">
        <f aca="false">+IF(ISNONTEXT(F21),IF(F21&lt;&gt;0,G21/F21-1,""),"")</f>
        <v>0.0882213985748104</v>
      </c>
      <c r="H247" s="253" t="n">
        <f aca="false">+IF(ISNONTEXT(F21),IF(F21&lt;&gt;0,H21/F21-1,""),"")</f>
        <v>0.0882213985748104</v>
      </c>
      <c r="I247" s="254" t="n">
        <f aca="false">+IF(ISNONTEXT(H21),IF(H21&lt;&gt;0,I21/H21-1,""),"")</f>
        <v>-0.242105263157895</v>
      </c>
      <c r="J247" s="255" t="n">
        <f aca="false">+IF(ISNONTEXT(I21),IF(I21&lt;&gt;0,J21/I21-1,""),"")</f>
        <v>0.0555555555555556</v>
      </c>
      <c r="K247" s="255" t="n">
        <f aca="false">+IF(ISNONTEXT(J21),IF(J21&lt;&gt;0,K21/J21-1,""),"")</f>
        <v>0</v>
      </c>
      <c r="L247" s="255" t="n">
        <f aca="false">+IF(ISNONTEXT(K21),IF(K21&lt;&gt;0,L21/K21-1,""),"")</f>
        <v>-0.0796315789473684</v>
      </c>
      <c r="M247" s="255" t="n">
        <f aca="false">+IF(ISNONTEXT(L21),IF(L21&lt;&gt;0,M21/L21-1,""),"")</f>
        <v>-0.116858237547893</v>
      </c>
      <c r="N247" s="255" t="n">
        <f aca="false">+IF(ISNONTEXT(M21),IF(M21&lt;&gt;0,N21/M21-1,""),"")</f>
        <v>-0.0996859520186486</v>
      </c>
      <c r="O247" s="255" t="n">
        <f aca="false">+IF(ISNONTEXT(N21),IF(N21&lt;&gt;0,O21/N21-1,""),"")</f>
        <v>-0.110723532796318</v>
      </c>
      <c r="P247" s="255" t="n">
        <f aca="false">+IF(ISNONTEXT(O21),IF(O21&lt;&gt;0,P21/O21-1,""),"")</f>
        <v>-0.112398398641271</v>
      </c>
      <c r="Q247" s="255" t="n">
        <f aca="false">+IF(ISNONTEXT(P21),IF(P21&lt;&gt;0,Q21/P21-1,""),"")</f>
        <v>-0.103874803526276</v>
      </c>
      <c r="R247" s="255" t="n">
        <f aca="false">+IF(ISNONTEXT(Q21),IF(Q21&lt;&gt;0,R21/Q21-1,""),"")</f>
        <v>-0.11594092376522</v>
      </c>
      <c r="S247" s="255" t="n">
        <f aca="false">+IF(ISNONTEXT(R21),IF(R21&lt;&gt;0,S21/R21-1,""),"")</f>
        <v>-0.131146126861809</v>
      </c>
      <c r="T247" s="255" t="n">
        <f aca="false">+IF(ISNONTEXT(S21),IF(S21&lt;&gt;0,T21/S21-1,""),"")</f>
        <v>-0.150941522983751</v>
      </c>
      <c r="U247" s="255" t="n">
        <f aca="false">+IF(ISNONTEXT(T21),IF(T21&lt;&gt;0,U21/T21-1,""),"")</f>
        <v>-0.177775179295292</v>
      </c>
      <c r="V247" s="255" t="n">
        <f aca="false">+IF(ISNONTEXT(U21),IF(U21&lt;&gt;0,V21/U21-1,""),"")</f>
        <v>-0.216259777198388</v>
      </c>
      <c r="W247" s="255" t="n">
        <f aca="false">+IF(ISNONTEXT(V21),IF(V21&lt;&gt;0,W21/V21-1,""),"")</f>
        <v>-0.275872497429384</v>
      </c>
      <c r="X247" s="255" t="n">
        <f aca="false">+IF(ISNONTEXT(W21),IF(W21&lt;&gt;0,X21/W21-1,""),"")</f>
        <v>-0.380888740394253</v>
      </c>
      <c r="Y247" s="255" t="n">
        <f aca="false">+IF(ISNONTEXT(X21),IF(X21&lt;&gt;0,Y21/X21-1,""),"")</f>
        <v>-0.615218564490016</v>
      </c>
    </row>
    <row r="248" customFormat="false" ht="15" hidden="false" customHeight="true" outlineLevel="2" collapsed="false">
      <c r="A248" s="1" t="s">
        <v>7</v>
      </c>
      <c r="B248" s="27" t="s">
        <v>48</v>
      </c>
      <c r="C248" s="28" t="s">
        <v>49</v>
      </c>
      <c r="D248" s="29" t="s">
        <v>49</v>
      </c>
      <c r="E248" s="251" t="s">
        <v>7</v>
      </c>
      <c r="F248" s="252" t="n">
        <f aca="false">+IF(ISNONTEXT(E22),IF(E22&lt;&gt;0,F22/E22-1,""),"")</f>
        <v>0.10537029244182</v>
      </c>
      <c r="G248" s="252" t="n">
        <f aca="false">+IF(ISNONTEXT(F22),IF(F22&lt;&gt;0,G22/F22-1,""),"")</f>
        <v>1.00955256227677</v>
      </c>
      <c r="H248" s="253" t="n">
        <f aca="false">+IF(ISNONTEXT(F22),IF(F22&lt;&gt;0,H22/F22-1,""),"")</f>
        <v>0.742588564016768</v>
      </c>
      <c r="I248" s="254" t="n">
        <f aca="false">+IF(ISNONTEXT(H22),IF(H22&lt;&gt;0,I22/H22-1,""),"")</f>
        <v>0.441751553509421</v>
      </c>
      <c r="J248" s="255" t="n">
        <f aca="false">+IF(ISNONTEXT(I22),IF(I22&lt;&gt;0,J22/I22-1,""),"")</f>
        <v>-0.688599718392399</v>
      </c>
      <c r="K248" s="255" t="n">
        <f aca="false">+IF(ISNONTEXT(J22),IF(J22&lt;&gt;0,K22/J22-1,""),"")</f>
        <v>-0.13567447839009</v>
      </c>
      <c r="L248" s="255" t="n">
        <f aca="false">+IF(ISNONTEXT(K22),IF(K22&lt;&gt;0,L22/K22-1,""),"")</f>
        <v>-0.615375531794432</v>
      </c>
      <c r="M248" s="255" t="n">
        <f aca="false">+IF(ISNONTEXT(L22),IF(L22&lt;&gt;0,M22/L22-1,""),"")</f>
        <v>0.69535393298594</v>
      </c>
      <c r="N248" s="255" t="n">
        <f aca="false">+IF(ISNONTEXT(M22),IF(M22&lt;&gt;0,N22/M22-1,""),"")</f>
        <v>0</v>
      </c>
      <c r="O248" s="255" t="n">
        <f aca="false">+IF(ISNONTEXT(N22),IF(N22&lt;&gt;0,O22/N22-1,""),"")</f>
        <v>-9.92294830637341E-006</v>
      </c>
      <c r="P248" s="255" t="n">
        <f aca="false">+IF(ISNONTEXT(O22),IF(O22&lt;&gt;0,P22/O22-1,""),"")</f>
        <v>0.152343575571444</v>
      </c>
      <c r="Q248" s="255" t="n">
        <f aca="false">+IF(ISNONTEXT(P22),IF(P22&lt;&gt;0,Q22/P22-1,""),"")</f>
        <v>0</v>
      </c>
      <c r="R248" s="255" t="n">
        <f aca="false">+IF(ISNONTEXT(Q22),IF(Q22&lt;&gt;0,R22/Q22-1,""),"")</f>
        <v>0</v>
      </c>
      <c r="S248" s="255" t="n">
        <f aca="false">+IF(ISNONTEXT(R22),IF(R22&lt;&gt;0,S22/R22-1,""),"")</f>
        <v>0</v>
      </c>
      <c r="T248" s="255" t="n">
        <f aca="false">+IF(ISNONTEXT(S22),IF(S22&lt;&gt;0,T22/S22-1,""),"")</f>
        <v>0.0850774576329567</v>
      </c>
      <c r="U248" s="255" t="n">
        <f aca="false">+IF(ISNONTEXT(T22),IF(T22&lt;&gt;0,U22/T22-1,""),"")</f>
        <v>0</v>
      </c>
      <c r="V248" s="255" t="n">
        <f aca="false">+IF(ISNONTEXT(U22),IF(U22&lt;&gt;0,V22/U22-1,""),"")</f>
        <v>0</v>
      </c>
      <c r="W248" s="255" t="n">
        <f aca="false">+IF(ISNONTEXT(V22),IF(V22&lt;&gt;0,W22/V22-1,""),"")</f>
        <v>0</v>
      </c>
      <c r="X248" s="255" t="n">
        <f aca="false">+IF(ISNONTEXT(W22),IF(W22&lt;&gt;0,X22/W22-1,""),"")</f>
        <v>0</v>
      </c>
      <c r="Y248" s="255" t="n">
        <f aca="false">+IF(ISNONTEXT(X22),IF(X22&lt;&gt;0,Y22/X22-1,""),"")</f>
        <v>3.96800596824676E-008</v>
      </c>
    </row>
    <row r="249" customFormat="false" ht="15" hidden="false" customHeight="true" outlineLevel="1" collapsed="false">
      <c r="A249" s="1" t="s">
        <v>7</v>
      </c>
      <c r="B249" s="19" t="n">
        <v>3</v>
      </c>
      <c r="C249" s="20" t="s">
        <v>50</v>
      </c>
      <c r="D249" s="21" t="s">
        <v>50</v>
      </c>
      <c r="E249" s="246" t="s">
        <v>7</v>
      </c>
      <c r="F249" s="247" t="n">
        <f aca="false">+IF(ISNONTEXT(E23),IF(E23&lt;&gt;0,F23/E23-1,""),"")</f>
        <v>-0.666853066121091</v>
      </c>
      <c r="G249" s="247" t="n">
        <f aca="false">+IF(ISNONTEXT(F23),IF(F23&lt;&gt;0,G23/F23-1,""),"")</f>
        <v>1.68248171833614</v>
      </c>
      <c r="H249" s="248" t="n">
        <f aca="false">+IF(ISNONTEXT(F23),IF(F23&lt;&gt;0,H23/F23-1,""),"")</f>
        <v>1.68248171833614</v>
      </c>
      <c r="I249" s="249" t="n">
        <f aca="false">+IF(ISNONTEXT(H23),IF(H23&lt;&gt;0,I23/H23-1,""),"")</f>
        <v>0.337392533807667</v>
      </c>
      <c r="J249" s="250" t="n">
        <f aca="false">+IF(ISNONTEXT(I23),IF(I23&lt;&gt;0,J23/I23-1,""),"")</f>
        <v>-1.54513521808819</v>
      </c>
      <c r="K249" s="250" t="n">
        <f aca="false">+IF(ISNONTEXT(J23),IF(J23&lt;&gt;0,K23/J23-1,""),"")</f>
        <v>0.423711962107333</v>
      </c>
      <c r="L249" s="250" t="n">
        <f aca="false">+IF(ISNONTEXT(K23),IF(K23&lt;&gt;0,L23/K23-1,""),"")</f>
        <v>0.465766409039193</v>
      </c>
      <c r="M249" s="250" t="n">
        <f aca="false">+IF(ISNONTEXT(L23),IF(L23&lt;&gt;0,M23/L23-1,""),"")</f>
        <v>-0.0430770976731837</v>
      </c>
      <c r="N249" s="250" t="n">
        <f aca="false">+IF(ISNONTEXT(M23),IF(M23&lt;&gt;0,N23/M23-1,""),"")</f>
        <v>0</v>
      </c>
      <c r="O249" s="250" t="n">
        <f aca="false">+IF(ISNONTEXT(N23),IF(N23&lt;&gt;0,O23/N23-1,""),"")</f>
        <v>-0.223757759110662</v>
      </c>
      <c r="P249" s="250" t="n">
        <f aca="false">+IF(ISNONTEXT(O23),IF(O23&lt;&gt;0,P23/O23-1,""),"")</f>
        <v>-0.321160687003096</v>
      </c>
      <c r="Q249" s="250" t="n">
        <f aca="false">+IF(ISNONTEXT(P23),IF(P23&lt;&gt;0,Q23/P23-1,""),"")</f>
        <v>0</v>
      </c>
      <c r="R249" s="250" t="n">
        <f aca="false">+IF(ISNONTEXT(Q23),IF(Q23&lt;&gt;0,R23/Q23-1,""),"")</f>
        <v>0</v>
      </c>
      <c r="S249" s="250" t="n">
        <f aca="false">+IF(ISNONTEXT(R23),IF(R23&lt;&gt;0,S23/R23-1,""),"")</f>
        <v>0</v>
      </c>
      <c r="T249" s="250" t="n">
        <f aca="false">+IF(ISNONTEXT(S23),IF(S23&lt;&gt;0,T23/S23-1,""),"")</f>
        <v>-0.167819591656475</v>
      </c>
      <c r="U249" s="250" t="n">
        <f aca="false">+IF(ISNONTEXT(T23),IF(T23&lt;&gt;0,U23/T23-1,""),"")</f>
        <v>0</v>
      </c>
      <c r="V249" s="250" t="n">
        <f aca="false">+IF(ISNONTEXT(U23),IF(U23&lt;&gt;0,V23/U23-1,""),"")</f>
        <v>0</v>
      </c>
      <c r="W249" s="250" t="n">
        <f aca="false">+IF(ISNONTEXT(V23),IF(V23&lt;&gt;0,W23/V23-1,""),"")</f>
        <v>0</v>
      </c>
      <c r="X249" s="250" t="n">
        <f aca="false">+IF(ISNONTEXT(W23),IF(W23&lt;&gt;0,X23/W23-1,""),"")</f>
        <v>0</v>
      </c>
      <c r="Y249" s="250" t="n">
        <f aca="false">+IF(ISNONTEXT(X23),IF(X23&lt;&gt;0,Y23/X23-1,""),"")</f>
        <v>-1.02057218342999E-007</v>
      </c>
    </row>
    <row r="250" customFormat="false" ht="15" hidden="false" customHeight="true" outlineLevel="1" collapsed="false">
      <c r="A250" s="1" t="s">
        <v>7</v>
      </c>
      <c r="B250" s="19" t="n">
        <v>4</v>
      </c>
      <c r="C250" s="20" t="s">
        <v>51</v>
      </c>
      <c r="D250" s="21" t="s">
        <v>51</v>
      </c>
      <c r="E250" s="246" t="s">
        <v>7</v>
      </c>
      <c r="F250" s="247" t="n">
        <f aca="false">+IF(ISNONTEXT(E24),IF(E24&lt;&gt;0,F24/E24-1,""),"")</f>
        <v>-0.110202995903336</v>
      </c>
      <c r="G250" s="247" t="n">
        <f aca="false">+IF(ISNONTEXT(F24),IF(F24&lt;&gt;0,G24/F24-1,""),"")</f>
        <v>0.532205233254977</v>
      </c>
      <c r="H250" s="248" t="n">
        <f aca="false">+IF(ISNONTEXT(F24),IF(F24&lt;&gt;0,H24/F24-1,""),"")</f>
        <v>0.532205233254977</v>
      </c>
      <c r="I250" s="249" t="n">
        <f aca="false">+IF(ISNONTEXT(H24),IF(H24&lt;&gt;0,I24/H24-1,""),"")</f>
        <v>-0.529420842740045</v>
      </c>
      <c r="J250" s="250" t="n">
        <f aca="false">+IF(ISNONTEXT(I24),IF(I24&lt;&gt;0,J24/I24-1,""),"")</f>
        <v>-1</v>
      </c>
      <c r="K250" s="250" t="str">
        <f aca="false">+IF(ISNONTEXT(J24),IF(J24&lt;&gt;0,K24/J24-1,""),"")</f>
        <v/>
      </c>
      <c r="L250" s="250" t="str">
        <f aca="false">+IF(ISNONTEXT(K24),IF(K24&lt;&gt;0,L24/K24-1,""),"")</f>
        <v/>
      </c>
      <c r="M250" s="250" t="str">
        <f aca="false">+IF(ISNONTEXT(L24),IF(L24&lt;&gt;0,M24/L24-1,""),"")</f>
        <v/>
      </c>
      <c r="N250" s="250" t="str">
        <f aca="false">+IF(ISNONTEXT(M24),IF(M24&lt;&gt;0,N24/M24-1,""),"")</f>
        <v/>
      </c>
      <c r="O250" s="250" t="str">
        <f aca="false">+IF(ISNONTEXT(N24),IF(N24&lt;&gt;0,O24/N24-1,""),"")</f>
        <v/>
      </c>
      <c r="P250" s="250" t="str">
        <f aca="false">+IF(ISNONTEXT(O24),IF(O24&lt;&gt;0,P24/O24-1,""),"")</f>
        <v/>
      </c>
      <c r="Q250" s="250" t="str">
        <f aca="false">+IF(ISNONTEXT(P24),IF(P24&lt;&gt;0,Q24/P24-1,""),"")</f>
        <v/>
      </c>
      <c r="R250" s="250" t="str">
        <f aca="false">+IF(ISNONTEXT(Q24),IF(Q24&lt;&gt;0,R24/Q24-1,""),"")</f>
        <v/>
      </c>
      <c r="S250" s="250" t="str">
        <f aca="false">+IF(ISNONTEXT(R24),IF(R24&lt;&gt;0,S24/R24-1,""),"")</f>
        <v/>
      </c>
      <c r="T250" s="250" t="str">
        <f aca="false">+IF(ISNONTEXT(S24),IF(S24&lt;&gt;0,T24/S24-1,""),"")</f>
        <v/>
      </c>
      <c r="U250" s="250" t="str">
        <f aca="false">+IF(ISNONTEXT(T24),IF(T24&lt;&gt;0,U24/T24-1,""),"")</f>
        <v/>
      </c>
      <c r="V250" s="250" t="str">
        <f aca="false">+IF(ISNONTEXT(U24),IF(U24&lt;&gt;0,V24/U24-1,""),"")</f>
        <v/>
      </c>
      <c r="W250" s="250" t="str">
        <f aca="false">+IF(ISNONTEXT(V24),IF(V24&lt;&gt;0,W24/V24-1,""),"")</f>
        <v/>
      </c>
      <c r="X250" s="250" t="str">
        <f aca="false">+IF(ISNONTEXT(W24),IF(W24&lt;&gt;0,X24/W24-1,""),"")</f>
        <v/>
      </c>
      <c r="Y250" s="250" t="str">
        <f aca="false">+IF(ISNONTEXT(X24),IF(X24&lt;&gt;0,Y24/X24-1,""),"")</f>
        <v/>
      </c>
    </row>
    <row r="251" customFormat="false" ht="15" hidden="false" customHeight="true" outlineLevel="2" collapsed="false">
      <c r="A251" s="1" t="s">
        <v>7</v>
      </c>
      <c r="B251" s="27" t="s">
        <v>52</v>
      </c>
      <c r="C251" s="28" t="s">
        <v>53</v>
      </c>
      <c r="D251" s="29" t="s">
        <v>53</v>
      </c>
      <c r="E251" s="251" t="s">
        <v>7</v>
      </c>
      <c r="F251" s="252" t="str">
        <f aca="false">+IF(ISNONTEXT(E25),IF(E25&lt;&gt;0,F25/E25-1,""),"")</f>
        <v/>
      </c>
      <c r="G251" s="252" t="str">
        <f aca="false">+IF(ISNONTEXT(F25),IF(F25&lt;&gt;0,G25/F25-1,""),"")</f>
        <v/>
      </c>
      <c r="H251" s="253" t="str">
        <f aca="false">+IF(ISNONTEXT(F25),IF(F25&lt;&gt;0,H25/F25-1,""),"")</f>
        <v/>
      </c>
      <c r="I251" s="254" t="str">
        <f aca="false">+IF(ISNONTEXT(H25),IF(H25&lt;&gt;0,I25/H25-1,""),"")</f>
        <v/>
      </c>
      <c r="J251" s="255" t="str">
        <f aca="false">+IF(ISNONTEXT(I25),IF(I25&lt;&gt;0,J25/I25-1,""),"")</f>
        <v/>
      </c>
      <c r="K251" s="255" t="str">
        <f aca="false">+IF(ISNONTEXT(J25),IF(J25&lt;&gt;0,K25/J25-1,""),"")</f>
        <v/>
      </c>
      <c r="L251" s="255" t="str">
        <f aca="false">+IF(ISNONTEXT(K25),IF(K25&lt;&gt;0,L25/K25-1,""),"")</f>
        <v/>
      </c>
      <c r="M251" s="255" t="str">
        <f aca="false">+IF(ISNONTEXT(L25),IF(L25&lt;&gt;0,M25/L25-1,""),"")</f>
        <v/>
      </c>
      <c r="N251" s="255" t="str">
        <f aca="false">+IF(ISNONTEXT(M25),IF(M25&lt;&gt;0,N25/M25-1,""),"")</f>
        <v/>
      </c>
      <c r="O251" s="255" t="str">
        <f aca="false">+IF(ISNONTEXT(N25),IF(N25&lt;&gt;0,O25/N25-1,""),"")</f>
        <v/>
      </c>
      <c r="P251" s="255" t="str">
        <f aca="false">+IF(ISNONTEXT(O25),IF(O25&lt;&gt;0,P25/O25-1,""),"")</f>
        <v/>
      </c>
      <c r="Q251" s="255" t="str">
        <f aca="false">+IF(ISNONTEXT(P25),IF(P25&lt;&gt;0,Q25/P25-1,""),"")</f>
        <v/>
      </c>
      <c r="R251" s="255" t="str">
        <f aca="false">+IF(ISNONTEXT(Q25),IF(Q25&lt;&gt;0,R25/Q25-1,""),"")</f>
        <v/>
      </c>
      <c r="S251" s="255" t="str">
        <f aca="false">+IF(ISNONTEXT(R25),IF(R25&lt;&gt;0,S25/R25-1,""),"")</f>
        <v/>
      </c>
      <c r="T251" s="255" t="str">
        <f aca="false">+IF(ISNONTEXT(S25),IF(S25&lt;&gt;0,T25/S25-1,""),"")</f>
        <v/>
      </c>
      <c r="U251" s="255" t="str">
        <f aca="false">+IF(ISNONTEXT(T25),IF(T25&lt;&gt;0,U25/T25-1,""),"")</f>
        <v/>
      </c>
      <c r="V251" s="255" t="str">
        <f aca="false">+IF(ISNONTEXT(U25),IF(U25&lt;&gt;0,V25/U25-1,""),"")</f>
        <v/>
      </c>
      <c r="W251" s="255" t="str">
        <f aca="false">+IF(ISNONTEXT(V25),IF(V25&lt;&gt;0,W25/V25-1,""),"")</f>
        <v/>
      </c>
      <c r="X251" s="255" t="str">
        <f aca="false">+IF(ISNONTEXT(W25),IF(W25&lt;&gt;0,X25/W25-1,""),"")</f>
        <v/>
      </c>
      <c r="Y251" s="255" t="str">
        <f aca="false">+IF(ISNONTEXT(X25),IF(X25&lt;&gt;0,Y25/X25-1,""),"")</f>
        <v/>
      </c>
    </row>
    <row r="252" customFormat="false" ht="15" hidden="false" customHeight="true" outlineLevel="3" collapsed="false">
      <c r="A252" s="1" t="s">
        <v>7</v>
      </c>
      <c r="B252" s="27" t="s">
        <v>54</v>
      </c>
      <c r="C252" s="28" t="s">
        <v>55</v>
      </c>
      <c r="D252" s="35" t="s">
        <v>55</v>
      </c>
      <c r="E252" s="251" t="s">
        <v>7</v>
      </c>
      <c r="F252" s="252" t="str">
        <f aca="false">+IF(ISNONTEXT(E26),IF(E26&lt;&gt;0,F26/E26-1,""),"")</f>
        <v/>
      </c>
      <c r="G252" s="252" t="str">
        <f aca="false">+IF(ISNONTEXT(F26),IF(F26&lt;&gt;0,G26/F26-1,""),"")</f>
        <v/>
      </c>
      <c r="H252" s="253" t="str">
        <f aca="false">+IF(ISNONTEXT(F26),IF(F26&lt;&gt;0,H26/F26-1,""),"")</f>
        <v/>
      </c>
      <c r="I252" s="254" t="str">
        <f aca="false">+IF(ISNONTEXT(H26),IF(H26&lt;&gt;0,I26/H26-1,""),"")</f>
        <v/>
      </c>
      <c r="J252" s="255" t="str">
        <f aca="false">+IF(ISNONTEXT(I26),IF(I26&lt;&gt;0,J26/I26-1,""),"")</f>
        <v/>
      </c>
      <c r="K252" s="255" t="str">
        <f aca="false">+IF(ISNONTEXT(J26),IF(J26&lt;&gt;0,K26/J26-1,""),"")</f>
        <v/>
      </c>
      <c r="L252" s="255" t="str">
        <f aca="false">+IF(ISNONTEXT(K26),IF(K26&lt;&gt;0,L26/K26-1,""),"")</f>
        <v/>
      </c>
      <c r="M252" s="255" t="str">
        <f aca="false">+IF(ISNONTEXT(L26),IF(L26&lt;&gt;0,M26/L26-1,""),"")</f>
        <v/>
      </c>
      <c r="N252" s="255" t="str">
        <f aca="false">+IF(ISNONTEXT(M26),IF(M26&lt;&gt;0,N26/M26-1,""),"")</f>
        <v/>
      </c>
      <c r="O252" s="255" t="str">
        <f aca="false">+IF(ISNONTEXT(N26),IF(N26&lt;&gt;0,O26/N26-1,""),"")</f>
        <v/>
      </c>
      <c r="P252" s="255" t="str">
        <f aca="false">+IF(ISNONTEXT(O26),IF(O26&lt;&gt;0,P26/O26-1,""),"")</f>
        <v/>
      </c>
      <c r="Q252" s="255" t="str">
        <f aca="false">+IF(ISNONTEXT(P26),IF(P26&lt;&gt;0,Q26/P26-1,""),"")</f>
        <v/>
      </c>
      <c r="R252" s="255" t="str">
        <f aca="false">+IF(ISNONTEXT(Q26),IF(Q26&lt;&gt;0,R26/Q26-1,""),"")</f>
        <v/>
      </c>
      <c r="S252" s="255" t="str">
        <f aca="false">+IF(ISNONTEXT(R26),IF(R26&lt;&gt;0,S26/R26-1,""),"")</f>
        <v/>
      </c>
      <c r="T252" s="255" t="str">
        <f aca="false">+IF(ISNONTEXT(S26),IF(S26&lt;&gt;0,T26/S26-1,""),"")</f>
        <v/>
      </c>
      <c r="U252" s="255" t="str">
        <f aca="false">+IF(ISNONTEXT(T26),IF(T26&lt;&gt;0,U26/T26-1,""),"")</f>
        <v/>
      </c>
      <c r="V252" s="255" t="str">
        <f aca="false">+IF(ISNONTEXT(U26),IF(U26&lt;&gt;0,V26/U26-1,""),"")</f>
        <v/>
      </c>
      <c r="W252" s="255" t="str">
        <f aca="false">+IF(ISNONTEXT(V26),IF(V26&lt;&gt;0,W26/V26-1,""),"")</f>
        <v/>
      </c>
      <c r="X252" s="255" t="str">
        <f aca="false">+IF(ISNONTEXT(W26),IF(W26&lt;&gt;0,X26/W26-1,""),"")</f>
        <v/>
      </c>
      <c r="Y252" s="255" t="str">
        <f aca="false">+IF(ISNONTEXT(X26),IF(X26&lt;&gt;0,Y26/X26-1,""),"")</f>
        <v/>
      </c>
    </row>
    <row r="253" customFormat="false" ht="15" hidden="false" customHeight="true" outlineLevel="2" collapsed="false">
      <c r="A253" s="1" t="s">
        <v>7</v>
      </c>
      <c r="B253" s="27" t="s">
        <v>56</v>
      </c>
      <c r="C253" s="28" t="s">
        <v>57</v>
      </c>
      <c r="D253" s="29" t="s">
        <v>57</v>
      </c>
      <c r="E253" s="251" t="s">
        <v>7</v>
      </c>
      <c r="F253" s="252" t="n">
        <f aca="false">+IF(ISNONTEXT(E27),IF(E27&lt;&gt;0,F27/E27-1,""),"")</f>
        <v>-0.574686802499239</v>
      </c>
      <c r="G253" s="252" t="n">
        <f aca="false">+IF(ISNONTEXT(F27),IF(F27&lt;&gt;0,G27/F27-1,""),"")</f>
        <v>0.11676205682065</v>
      </c>
      <c r="H253" s="253" t="n">
        <f aca="false">+IF(ISNONTEXT(F27),IF(F27&lt;&gt;0,H27/F27-1,""),"")</f>
        <v>0.11676205682065</v>
      </c>
      <c r="I253" s="254" t="n">
        <f aca="false">+IF(ISNONTEXT(H27),IF(H27&lt;&gt;0,I27/H27-1,""),"")</f>
        <v>-0.470212709597097</v>
      </c>
      <c r="J253" s="255" t="n">
        <f aca="false">+IF(ISNONTEXT(I27),IF(I27&lt;&gt;0,J27/I27-1,""),"")</f>
        <v>-1</v>
      </c>
      <c r="K253" s="255" t="str">
        <f aca="false">+IF(ISNONTEXT(J27),IF(J27&lt;&gt;0,K27/J27-1,""),"")</f>
        <v/>
      </c>
      <c r="L253" s="255" t="str">
        <f aca="false">+IF(ISNONTEXT(K27),IF(K27&lt;&gt;0,L27/K27-1,""),"")</f>
        <v/>
      </c>
      <c r="M253" s="255" t="str">
        <f aca="false">+IF(ISNONTEXT(L27),IF(L27&lt;&gt;0,M27/L27-1,""),"")</f>
        <v/>
      </c>
      <c r="N253" s="255" t="str">
        <f aca="false">+IF(ISNONTEXT(M27),IF(M27&lt;&gt;0,N27/M27-1,""),"")</f>
        <v/>
      </c>
      <c r="O253" s="255" t="str">
        <f aca="false">+IF(ISNONTEXT(N27),IF(N27&lt;&gt;0,O27/N27-1,""),"")</f>
        <v/>
      </c>
      <c r="P253" s="255" t="str">
        <f aca="false">+IF(ISNONTEXT(O27),IF(O27&lt;&gt;0,P27/O27-1,""),"")</f>
        <v/>
      </c>
      <c r="Q253" s="255" t="str">
        <f aca="false">+IF(ISNONTEXT(P27),IF(P27&lt;&gt;0,Q27/P27-1,""),"")</f>
        <v/>
      </c>
      <c r="R253" s="255" t="str">
        <f aca="false">+IF(ISNONTEXT(Q27),IF(Q27&lt;&gt;0,R27/Q27-1,""),"")</f>
        <v/>
      </c>
      <c r="S253" s="255" t="str">
        <f aca="false">+IF(ISNONTEXT(R27),IF(R27&lt;&gt;0,S27/R27-1,""),"")</f>
        <v/>
      </c>
      <c r="T253" s="255" t="str">
        <f aca="false">+IF(ISNONTEXT(S27),IF(S27&lt;&gt;0,T27/S27-1,""),"")</f>
        <v/>
      </c>
      <c r="U253" s="255" t="str">
        <f aca="false">+IF(ISNONTEXT(T27),IF(T27&lt;&gt;0,U27/T27-1,""),"")</f>
        <v/>
      </c>
      <c r="V253" s="255" t="str">
        <f aca="false">+IF(ISNONTEXT(U27),IF(U27&lt;&gt;0,V27/U27-1,""),"")</f>
        <v/>
      </c>
      <c r="W253" s="255" t="str">
        <f aca="false">+IF(ISNONTEXT(V27),IF(V27&lt;&gt;0,W27/V27-1,""),"")</f>
        <v/>
      </c>
      <c r="X253" s="255" t="str">
        <f aca="false">+IF(ISNONTEXT(W27),IF(W27&lt;&gt;0,X27/W27-1,""),"")</f>
        <v/>
      </c>
      <c r="Y253" s="255" t="str">
        <f aca="false">+IF(ISNONTEXT(X27),IF(X27&lt;&gt;0,Y27/X27-1,""),"")</f>
        <v/>
      </c>
    </row>
    <row r="254" customFormat="false" ht="15" hidden="false" customHeight="true" outlineLevel="3" collapsed="false">
      <c r="A254" s="1" t="s">
        <v>7</v>
      </c>
      <c r="B254" s="27" t="s">
        <v>58</v>
      </c>
      <c r="C254" s="28" t="s">
        <v>55</v>
      </c>
      <c r="D254" s="35" t="s">
        <v>55</v>
      </c>
      <c r="E254" s="251" t="s">
        <v>7</v>
      </c>
      <c r="F254" s="252" t="str">
        <f aca="false">+IF(ISNONTEXT(E28),IF(E28&lt;&gt;0,F28/E28-1,""),"")</f>
        <v/>
      </c>
      <c r="G254" s="252" t="n">
        <f aca="false">+IF(ISNONTEXT(F28),IF(F28&lt;&gt;0,G28/F28-1,""),"")</f>
        <v>6.30674240553223</v>
      </c>
      <c r="H254" s="253" t="n">
        <f aca="false">+IF(ISNONTEXT(F28),IF(F28&lt;&gt;0,H28/F28-1,""),"")</f>
        <v>6.30674240553223</v>
      </c>
      <c r="I254" s="254" t="n">
        <f aca="false">+IF(ISNONTEXT(H28),IF(H28&lt;&gt;0,I28/H28-1,""),"")</f>
        <v>-1</v>
      </c>
      <c r="J254" s="255" t="str">
        <f aca="false">+IF(ISNONTEXT(I28),IF(I28&lt;&gt;0,J28/I28-1,""),"")</f>
        <v/>
      </c>
      <c r="K254" s="255" t="str">
        <f aca="false">+IF(ISNONTEXT(J28),IF(J28&lt;&gt;0,K28/J28-1,""),"")</f>
        <v/>
      </c>
      <c r="L254" s="255" t="str">
        <f aca="false">+IF(ISNONTEXT(K28),IF(K28&lt;&gt;0,L28/K28-1,""),"")</f>
        <v/>
      </c>
      <c r="M254" s="255" t="str">
        <f aca="false">+IF(ISNONTEXT(L28),IF(L28&lt;&gt;0,M28/L28-1,""),"")</f>
        <v/>
      </c>
      <c r="N254" s="255" t="str">
        <f aca="false">+IF(ISNONTEXT(M28),IF(M28&lt;&gt;0,N28/M28-1,""),"")</f>
        <v/>
      </c>
      <c r="O254" s="255" t="str">
        <f aca="false">+IF(ISNONTEXT(N28),IF(N28&lt;&gt;0,O28/N28-1,""),"")</f>
        <v/>
      </c>
      <c r="P254" s="255" t="str">
        <f aca="false">+IF(ISNONTEXT(O28),IF(O28&lt;&gt;0,P28/O28-1,""),"")</f>
        <v/>
      </c>
      <c r="Q254" s="255" t="str">
        <f aca="false">+IF(ISNONTEXT(P28),IF(P28&lt;&gt;0,Q28/P28-1,""),"")</f>
        <v/>
      </c>
      <c r="R254" s="255" t="str">
        <f aca="false">+IF(ISNONTEXT(Q28),IF(Q28&lt;&gt;0,R28/Q28-1,""),"")</f>
        <v/>
      </c>
      <c r="S254" s="255" t="str">
        <f aca="false">+IF(ISNONTEXT(R28),IF(R28&lt;&gt;0,S28/R28-1,""),"")</f>
        <v/>
      </c>
      <c r="T254" s="255" t="str">
        <f aca="false">+IF(ISNONTEXT(S28),IF(S28&lt;&gt;0,T28/S28-1,""),"")</f>
        <v/>
      </c>
      <c r="U254" s="255" t="str">
        <f aca="false">+IF(ISNONTEXT(T28),IF(T28&lt;&gt;0,U28/T28-1,""),"")</f>
        <v/>
      </c>
      <c r="V254" s="255" t="str">
        <f aca="false">+IF(ISNONTEXT(U28),IF(U28&lt;&gt;0,V28/U28-1,""),"")</f>
        <v/>
      </c>
      <c r="W254" s="255" t="str">
        <f aca="false">+IF(ISNONTEXT(V28),IF(V28&lt;&gt;0,W28/V28-1,""),"")</f>
        <v/>
      </c>
      <c r="X254" s="255" t="str">
        <f aca="false">+IF(ISNONTEXT(W28),IF(W28&lt;&gt;0,X28/W28-1,""),"")</f>
        <v/>
      </c>
      <c r="Y254" s="255" t="str">
        <f aca="false">+IF(ISNONTEXT(X28),IF(X28&lt;&gt;0,Y28/X28-1,""),"")</f>
        <v/>
      </c>
    </row>
    <row r="255" customFormat="false" ht="15" hidden="false" customHeight="true" outlineLevel="2" collapsed="false">
      <c r="A255" s="1" t="s">
        <v>7</v>
      </c>
      <c r="B255" s="27" t="s">
        <v>59</v>
      </c>
      <c r="C255" s="28" t="s">
        <v>60</v>
      </c>
      <c r="D255" s="29" t="s">
        <v>60</v>
      </c>
      <c r="E255" s="251" t="s">
        <v>7</v>
      </c>
      <c r="F255" s="252" t="n">
        <f aca="false">+IF(ISNONTEXT(E29),IF(E29&lt;&gt;0,F29/E29-1,""),"")</f>
        <v>0.0141213557503732</v>
      </c>
      <c r="G255" s="252" t="n">
        <f aca="false">+IF(ISNONTEXT(F29),IF(F29&lt;&gt;0,G29/F29-1,""),"")</f>
        <v>0.578840684819238</v>
      </c>
      <c r="H255" s="253" t="n">
        <f aca="false">+IF(ISNONTEXT(F29),IF(F29&lt;&gt;0,H29/F29-1,""),"")</f>
        <v>0.578840684819238</v>
      </c>
      <c r="I255" s="254" t="n">
        <f aca="false">+IF(ISNONTEXT(H29),IF(H29&lt;&gt;0,I29/H29-1,""),"")</f>
        <v>-0.534122037731277</v>
      </c>
      <c r="J255" s="255" t="n">
        <f aca="false">+IF(ISNONTEXT(I29),IF(I29&lt;&gt;0,J29/I29-1,""),"")</f>
        <v>-1</v>
      </c>
      <c r="K255" s="255" t="str">
        <f aca="false">+IF(ISNONTEXT(J29),IF(J29&lt;&gt;0,K29/J29-1,""),"")</f>
        <v/>
      </c>
      <c r="L255" s="255" t="str">
        <f aca="false">+IF(ISNONTEXT(K29),IF(K29&lt;&gt;0,L29/K29-1,""),"")</f>
        <v/>
      </c>
      <c r="M255" s="255" t="str">
        <f aca="false">+IF(ISNONTEXT(L29),IF(L29&lt;&gt;0,M29/L29-1,""),"")</f>
        <v/>
      </c>
      <c r="N255" s="255" t="str">
        <f aca="false">+IF(ISNONTEXT(M29),IF(M29&lt;&gt;0,N29/M29-1,""),"")</f>
        <v/>
      </c>
      <c r="O255" s="255" t="str">
        <f aca="false">+IF(ISNONTEXT(N29),IF(N29&lt;&gt;0,O29/N29-1,""),"")</f>
        <v/>
      </c>
      <c r="P255" s="255" t="str">
        <f aca="false">+IF(ISNONTEXT(O29),IF(O29&lt;&gt;0,P29/O29-1,""),"")</f>
        <v/>
      </c>
      <c r="Q255" s="255" t="str">
        <f aca="false">+IF(ISNONTEXT(P29),IF(P29&lt;&gt;0,Q29/P29-1,""),"")</f>
        <v/>
      </c>
      <c r="R255" s="255" t="str">
        <f aca="false">+IF(ISNONTEXT(Q29),IF(Q29&lt;&gt;0,R29/Q29-1,""),"")</f>
        <v/>
      </c>
      <c r="S255" s="255" t="str">
        <f aca="false">+IF(ISNONTEXT(R29),IF(R29&lt;&gt;0,S29/R29-1,""),"")</f>
        <v/>
      </c>
      <c r="T255" s="255" t="str">
        <f aca="false">+IF(ISNONTEXT(S29),IF(S29&lt;&gt;0,T29/S29-1,""),"")</f>
        <v/>
      </c>
      <c r="U255" s="255" t="str">
        <f aca="false">+IF(ISNONTEXT(T29),IF(T29&lt;&gt;0,U29/T29-1,""),"")</f>
        <v/>
      </c>
      <c r="V255" s="255" t="str">
        <f aca="false">+IF(ISNONTEXT(U29),IF(U29&lt;&gt;0,V29/U29-1,""),"")</f>
        <v/>
      </c>
      <c r="W255" s="255" t="str">
        <f aca="false">+IF(ISNONTEXT(V29),IF(V29&lt;&gt;0,W29/V29-1,""),"")</f>
        <v/>
      </c>
      <c r="X255" s="255" t="str">
        <f aca="false">+IF(ISNONTEXT(W29),IF(W29&lt;&gt;0,X29/W29-1,""),"")</f>
        <v/>
      </c>
      <c r="Y255" s="255" t="str">
        <f aca="false">+IF(ISNONTEXT(X29),IF(X29&lt;&gt;0,Y29/X29-1,""),"")</f>
        <v/>
      </c>
    </row>
    <row r="256" customFormat="false" ht="15" hidden="false" customHeight="true" outlineLevel="3" collapsed="false">
      <c r="A256" s="1" t="s">
        <v>7</v>
      </c>
      <c r="B256" s="27" t="s">
        <v>61</v>
      </c>
      <c r="C256" s="28" t="s">
        <v>55</v>
      </c>
      <c r="D256" s="35" t="s">
        <v>55</v>
      </c>
      <c r="E256" s="251" t="s">
        <v>7</v>
      </c>
      <c r="F256" s="252" t="n">
        <f aca="false">+IF(ISNONTEXT(E30),IF(E30&lt;&gt;0,F30/E30-1,""),"")</f>
        <v>-0.684535176022587</v>
      </c>
      <c r="G256" s="252" t="n">
        <f aca="false">+IF(ISNONTEXT(F30),IF(F30&lt;&gt;0,G30/F30-1,""),"")</f>
        <v>1.4232874137121</v>
      </c>
      <c r="H256" s="253" t="n">
        <f aca="false">+IF(ISNONTEXT(F30),IF(F30&lt;&gt;0,H30/F30-1,""),"")</f>
        <v>1.4232874137121</v>
      </c>
      <c r="I256" s="254" t="n">
        <f aca="false">+IF(ISNONTEXT(H30),IF(H30&lt;&gt;0,I30/H30-1,""),"")</f>
        <v>0.563419840467363</v>
      </c>
      <c r="J256" s="255" t="n">
        <f aca="false">+IF(ISNONTEXT(I30),IF(I30&lt;&gt;0,J30/I30-1,""),"")</f>
        <v>-1</v>
      </c>
      <c r="K256" s="255" t="str">
        <f aca="false">+IF(ISNONTEXT(J30),IF(J30&lt;&gt;0,K30/J30-1,""),"")</f>
        <v/>
      </c>
      <c r="L256" s="255" t="str">
        <f aca="false">+IF(ISNONTEXT(K30),IF(K30&lt;&gt;0,L30/K30-1,""),"")</f>
        <v/>
      </c>
      <c r="M256" s="255" t="str">
        <f aca="false">+IF(ISNONTEXT(L30),IF(L30&lt;&gt;0,M30/L30-1,""),"")</f>
        <v/>
      </c>
      <c r="N256" s="255" t="str">
        <f aca="false">+IF(ISNONTEXT(M30),IF(M30&lt;&gt;0,N30/M30-1,""),"")</f>
        <v/>
      </c>
      <c r="O256" s="255" t="str">
        <f aca="false">+IF(ISNONTEXT(N30),IF(N30&lt;&gt;0,O30/N30-1,""),"")</f>
        <v/>
      </c>
      <c r="P256" s="255" t="str">
        <f aca="false">+IF(ISNONTEXT(O30),IF(O30&lt;&gt;0,P30/O30-1,""),"")</f>
        <v/>
      </c>
      <c r="Q256" s="255" t="str">
        <f aca="false">+IF(ISNONTEXT(P30),IF(P30&lt;&gt;0,Q30/P30-1,""),"")</f>
        <v/>
      </c>
      <c r="R256" s="255" t="str">
        <f aca="false">+IF(ISNONTEXT(Q30),IF(Q30&lt;&gt;0,R30/Q30-1,""),"")</f>
        <v/>
      </c>
      <c r="S256" s="255" t="str">
        <f aca="false">+IF(ISNONTEXT(R30),IF(R30&lt;&gt;0,S30/R30-1,""),"")</f>
        <v/>
      </c>
      <c r="T256" s="255" t="str">
        <f aca="false">+IF(ISNONTEXT(S30),IF(S30&lt;&gt;0,T30/S30-1,""),"")</f>
        <v/>
      </c>
      <c r="U256" s="255" t="str">
        <f aca="false">+IF(ISNONTEXT(T30),IF(T30&lt;&gt;0,U30/T30-1,""),"")</f>
        <v/>
      </c>
      <c r="V256" s="255" t="str">
        <f aca="false">+IF(ISNONTEXT(U30),IF(U30&lt;&gt;0,V30/U30-1,""),"")</f>
        <v/>
      </c>
      <c r="W256" s="255" t="str">
        <f aca="false">+IF(ISNONTEXT(V30),IF(V30&lt;&gt;0,W30/V30-1,""),"")</f>
        <v/>
      </c>
      <c r="X256" s="255" t="str">
        <f aca="false">+IF(ISNONTEXT(W30),IF(W30&lt;&gt;0,X30/W30-1,""),"")</f>
        <v/>
      </c>
      <c r="Y256" s="255" t="str">
        <f aca="false">+IF(ISNONTEXT(X30),IF(X30&lt;&gt;0,Y30/X30-1,""),"")</f>
        <v/>
      </c>
    </row>
    <row r="257" customFormat="false" ht="15" hidden="false" customHeight="true" outlineLevel="2" collapsed="false">
      <c r="A257" s="1" t="s">
        <v>7</v>
      </c>
      <c r="B257" s="27" t="s">
        <v>62</v>
      </c>
      <c r="C257" s="28" t="s">
        <v>63</v>
      </c>
      <c r="D257" s="29" t="s">
        <v>63</v>
      </c>
      <c r="E257" s="251" t="s">
        <v>7</v>
      </c>
      <c r="F257" s="252" t="str">
        <f aca="false">+IF(ISNONTEXT(E31),IF(E31&lt;&gt;0,F31/E31-1,""),"")</f>
        <v/>
      </c>
      <c r="G257" s="252" t="str">
        <f aca="false">+IF(ISNONTEXT(F31),IF(F31&lt;&gt;0,G31/F31-1,""),"")</f>
        <v/>
      </c>
      <c r="H257" s="253" t="str">
        <f aca="false">+IF(ISNONTEXT(F31),IF(F31&lt;&gt;0,H31/F31-1,""),"")</f>
        <v/>
      </c>
      <c r="I257" s="254" t="str">
        <f aca="false">+IF(ISNONTEXT(H31),IF(H31&lt;&gt;0,I31/H31-1,""),"")</f>
        <v/>
      </c>
      <c r="J257" s="255" t="str">
        <f aca="false">+IF(ISNONTEXT(I31),IF(I31&lt;&gt;0,J31/I31-1,""),"")</f>
        <v/>
      </c>
      <c r="K257" s="255" t="str">
        <f aca="false">+IF(ISNONTEXT(J31),IF(J31&lt;&gt;0,K31/J31-1,""),"")</f>
        <v/>
      </c>
      <c r="L257" s="255" t="str">
        <f aca="false">+IF(ISNONTEXT(K31),IF(K31&lt;&gt;0,L31/K31-1,""),"")</f>
        <v/>
      </c>
      <c r="M257" s="255" t="str">
        <f aca="false">+IF(ISNONTEXT(L31),IF(L31&lt;&gt;0,M31/L31-1,""),"")</f>
        <v/>
      </c>
      <c r="N257" s="255" t="str">
        <f aca="false">+IF(ISNONTEXT(M31),IF(M31&lt;&gt;0,N31/M31-1,""),"")</f>
        <v/>
      </c>
      <c r="O257" s="255" t="str">
        <f aca="false">+IF(ISNONTEXT(N31),IF(N31&lt;&gt;0,O31/N31-1,""),"")</f>
        <v/>
      </c>
      <c r="P257" s="255" t="str">
        <f aca="false">+IF(ISNONTEXT(O31),IF(O31&lt;&gt;0,P31/O31-1,""),"")</f>
        <v/>
      </c>
      <c r="Q257" s="255" t="str">
        <f aca="false">+IF(ISNONTEXT(P31),IF(P31&lt;&gt;0,Q31/P31-1,""),"")</f>
        <v/>
      </c>
      <c r="R257" s="255" t="str">
        <f aca="false">+IF(ISNONTEXT(Q31),IF(Q31&lt;&gt;0,R31/Q31-1,""),"")</f>
        <v/>
      </c>
      <c r="S257" s="255" t="str">
        <f aca="false">+IF(ISNONTEXT(R31),IF(R31&lt;&gt;0,S31/R31-1,""),"")</f>
        <v/>
      </c>
      <c r="T257" s="255" t="str">
        <f aca="false">+IF(ISNONTEXT(S31),IF(S31&lt;&gt;0,T31/S31-1,""),"")</f>
        <v/>
      </c>
      <c r="U257" s="255" t="str">
        <f aca="false">+IF(ISNONTEXT(T31),IF(T31&lt;&gt;0,U31/T31-1,""),"")</f>
        <v/>
      </c>
      <c r="V257" s="255" t="str">
        <f aca="false">+IF(ISNONTEXT(U31),IF(U31&lt;&gt;0,V31/U31-1,""),"")</f>
        <v/>
      </c>
      <c r="W257" s="255" t="str">
        <f aca="false">+IF(ISNONTEXT(V31),IF(V31&lt;&gt;0,W31/V31-1,""),"")</f>
        <v/>
      </c>
      <c r="X257" s="255" t="str">
        <f aca="false">+IF(ISNONTEXT(W31),IF(W31&lt;&gt;0,X31/W31-1,""),"")</f>
        <v/>
      </c>
      <c r="Y257" s="255" t="str">
        <f aca="false">+IF(ISNONTEXT(X31),IF(X31&lt;&gt;0,Y31/X31-1,""),"")</f>
        <v/>
      </c>
    </row>
    <row r="258" customFormat="false" ht="15" hidden="false" customHeight="true" outlineLevel="3" collapsed="false">
      <c r="A258" s="1" t="s">
        <v>7</v>
      </c>
      <c r="B258" s="27" t="s">
        <v>64</v>
      </c>
      <c r="C258" s="28" t="s">
        <v>55</v>
      </c>
      <c r="D258" s="35" t="s">
        <v>55</v>
      </c>
      <c r="E258" s="251" t="s">
        <v>7</v>
      </c>
      <c r="F258" s="252" t="str">
        <f aca="false">+IF(ISNONTEXT(E32),IF(E32&lt;&gt;0,F32/E32-1,""),"")</f>
        <v/>
      </c>
      <c r="G258" s="252" t="str">
        <f aca="false">+IF(ISNONTEXT(F32),IF(F32&lt;&gt;0,G32/F32-1,""),"")</f>
        <v/>
      </c>
      <c r="H258" s="253" t="str">
        <f aca="false">+IF(ISNONTEXT(F32),IF(F32&lt;&gt;0,H32/F32-1,""),"")</f>
        <v/>
      </c>
      <c r="I258" s="254" t="str">
        <f aca="false">+IF(ISNONTEXT(H32),IF(H32&lt;&gt;0,I32/H32-1,""),"")</f>
        <v/>
      </c>
      <c r="J258" s="255" t="str">
        <f aca="false">+IF(ISNONTEXT(I32),IF(I32&lt;&gt;0,J32/I32-1,""),"")</f>
        <v/>
      </c>
      <c r="K258" s="255" t="str">
        <f aca="false">+IF(ISNONTEXT(J32),IF(J32&lt;&gt;0,K32/J32-1,""),"")</f>
        <v/>
      </c>
      <c r="L258" s="255" t="str">
        <f aca="false">+IF(ISNONTEXT(K32),IF(K32&lt;&gt;0,L32/K32-1,""),"")</f>
        <v/>
      </c>
      <c r="M258" s="255" t="str">
        <f aca="false">+IF(ISNONTEXT(L32),IF(L32&lt;&gt;0,M32/L32-1,""),"")</f>
        <v/>
      </c>
      <c r="N258" s="255" t="str">
        <f aca="false">+IF(ISNONTEXT(M32),IF(M32&lt;&gt;0,N32/M32-1,""),"")</f>
        <v/>
      </c>
      <c r="O258" s="255" t="str">
        <f aca="false">+IF(ISNONTEXT(N32),IF(N32&lt;&gt;0,O32/N32-1,""),"")</f>
        <v/>
      </c>
      <c r="P258" s="255" t="str">
        <f aca="false">+IF(ISNONTEXT(O32),IF(O32&lt;&gt;0,P32/O32-1,""),"")</f>
        <v/>
      </c>
      <c r="Q258" s="255" t="str">
        <f aca="false">+IF(ISNONTEXT(P32),IF(P32&lt;&gt;0,Q32/P32-1,""),"")</f>
        <v/>
      </c>
      <c r="R258" s="255" t="str">
        <f aca="false">+IF(ISNONTEXT(Q32),IF(Q32&lt;&gt;0,R32/Q32-1,""),"")</f>
        <v/>
      </c>
      <c r="S258" s="255" t="str">
        <f aca="false">+IF(ISNONTEXT(R32),IF(R32&lt;&gt;0,S32/R32-1,""),"")</f>
        <v/>
      </c>
      <c r="T258" s="255" t="str">
        <f aca="false">+IF(ISNONTEXT(S32),IF(S32&lt;&gt;0,T32/S32-1,""),"")</f>
        <v/>
      </c>
      <c r="U258" s="255" t="str">
        <f aca="false">+IF(ISNONTEXT(T32),IF(T32&lt;&gt;0,U32/T32-1,""),"")</f>
        <v/>
      </c>
      <c r="V258" s="255" t="str">
        <f aca="false">+IF(ISNONTEXT(U32),IF(U32&lt;&gt;0,V32/U32-1,""),"")</f>
        <v/>
      </c>
      <c r="W258" s="255" t="str">
        <f aca="false">+IF(ISNONTEXT(V32),IF(V32&lt;&gt;0,W32/V32-1,""),"")</f>
        <v/>
      </c>
      <c r="X258" s="255" t="str">
        <f aca="false">+IF(ISNONTEXT(W32),IF(W32&lt;&gt;0,X32/W32-1,""),"")</f>
        <v/>
      </c>
      <c r="Y258" s="255" t="str">
        <f aca="false">+IF(ISNONTEXT(X32),IF(X32&lt;&gt;0,Y32/X32-1,""),"")</f>
        <v/>
      </c>
    </row>
    <row r="259" customFormat="false" ht="15" hidden="false" customHeight="true" outlineLevel="1" collapsed="false">
      <c r="A259" s="1" t="s">
        <v>7</v>
      </c>
      <c r="B259" s="19" t="n">
        <v>5</v>
      </c>
      <c r="C259" s="20" t="s">
        <v>65</v>
      </c>
      <c r="D259" s="21" t="s">
        <v>65</v>
      </c>
      <c r="E259" s="246" t="s">
        <v>7</v>
      </c>
      <c r="F259" s="247" t="n">
        <f aca="false">+IF(ISNONTEXT(E33),IF(E33&lt;&gt;0,F33/E33-1,""),"")</f>
        <v>0.210720924863205</v>
      </c>
      <c r="G259" s="247" t="n">
        <f aca="false">+IF(ISNONTEXT(F33),IF(F33&lt;&gt;0,G33/F33-1,""),"")</f>
        <v>0.552880858963653</v>
      </c>
      <c r="H259" s="248" t="n">
        <f aca="false">+IF(ISNONTEXT(F33),IF(F33&lt;&gt;0,H33/F33-1,""),"")</f>
        <v>0.552880858963653</v>
      </c>
      <c r="I259" s="249" t="n">
        <f aca="false">+IF(ISNONTEXT(H33),IF(H33&lt;&gt;0,I33/H33-1,""),"")</f>
        <v>-0.802027895473171</v>
      </c>
      <c r="J259" s="250" t="n">
        <f aca="false">+IF(ISNONTEXT(I33),IF(I33&lt;&gt;0,J33/I33-1,""),"")</f>
        <v>0.158165483263295</v>
      </c>
      <c r="K259" s="250" t="n">
        <f aca="false">+IF(ISNONTEXT(J33),IF(J33&lt;&gt;0,K33/J33-1,""),"")</f>
        <v>0.423711962107333</v>
      </c>
      <c r="L259" s="250" t="n">
        <f aca="false">+IF(ISNONTEXT(K33),IF(K33&lt;&gt;0,L33/K33-1,""),"")</f>
        <v>0.465766409039193</v>
      </c>
      <c r="M259" s="250" t="n">
        <f aca="false">+IF(ISNONTEXT(L33),IF(L33&lt;&gt;0,M33/L33-1,""),"")</f>
        <v>-0.0430770976731837</v>
      </c>
      <c r="N259" s="250" t="n">
        <f aca="false">+IF(ISNONTEXT(M33),IF(M33&lt;&gt;0,N33/M33-1,""),"")</f>
        <v>0</v>
      </c>
      <c r="O259" s="250" t="n">
        <f aca="false">+IF(ISNONTEXT(N33),IF(N33&lt;&gt;0,O33/N33-1,""),"")</f>
        <v>-0.223757759110662</v>
      </c>
      <c r="P259" s="250" t="n">
        <f aca="false">+IF(ISNONTEXT(O33),IF(O33&lt;&gt;0,P33/O33-1,""),"")</f>
        <v>-0.321160687003096</v>
      </c>
      <c r="Q259" s="250" t="n">
        <f aca="false">+IF(ISNONTEXT(P33),IF(P33&lt;&gt;0,Q33/P33-1,""),"")</f>
        <v>0</v>
      </c>
      <c r="R259" s="250" t="n">
        <f aca="false">+IF(ISNONTEXT(Q33),IF(Q33&lt;&gt;0,R33/Q33-1,""),"")</f>
        <v>0</v>
      </c>
      <c r="S259" s="250" t="n">
        <f aca="false">+IF(ISNONTEXT(R33),IF(R33&lt;&gt;0,S33/R33-1,""),"")</f>
        <v>0</v>
      </c>
      <c r="T259" s="250" t="n">
        <f aca="false">+IF(ISNONTEXT(S33),IF(S33&lt;&gt;0,T33/S33-1,""),"")</f>
        <v>-0.167819591656475</v>
      </c>
      <c r="U259" s="250" t="n">
        <f aca="false">+IF(ISNONTEXT(T33),IF(T33&lt;&gt;0,U33/T33-1,""),"")</f>
        <v>0</v>
      </c>
      <c r="V259" s="250" t="n">
        <f aca="false">+IF(ISNONTEXT(U33),IF(U33&lt;&gt;0,V33/U33-1,""),"")</f>
        <v>0</v>
      </c>
      <c r="W259" s="250" t="n">
        <f aca="false">+IF(ISNONTEXT(V33),IF(V33&lt;&gt;0,W33/V33-1,""),"")</f>
        <v>0</v>
      </c>
      <c r="X259" s="250" t="n">
        <f aca="false">+IF(ISNONTEXT(W33),IF(W33&lt;&gt;0,X33/W33-1,""),"")</f>
        <v>0</v>
      </c>
      <c r="Y259" s="250" t="n">
        <f aca="false">+IF(ISNONTEXT(X33),IF(X33&lt;&gt;0,Y33/X33-1,""),"")</f>
        <v>-1.02057218342999E-007</v>
      </c>
    </row>
    <row r="260" customFormat="false" ht="15" hidden="false" customHeight="true" outlineLevel="2" collapsed="false">
      <c r="A260" s="1" t="s">
        <v>7</v>
      </c>
      <c r="B260" s="27" t="s">
        <v>66</v>
      </c>
      <c r="C260" s="28" t="s">
        <v>67</v>
      </c>
      <c r="D260" s="29" t="s">
        <v>68</v>
      </c>
      <c r="E260" s="251" t="s">
        <v>7</v>
      </c>
      <c r="F260" s="252" t="n">
        <f aca="false">+IF(ISNONTEXT(E34),IF(E34&lt;&gt;0,F34/E34-1,""),"")</f>
        <v>0.210720924863205</v>
      </c>
      <c r="G260" s="252" t="n">
        <f aca="false">+IF(ISNONTEXT(F34),IF(F34&lt;&gt;0,G34/F34-1,""),"")</f>
        <v>0.552880858963653</v>
      </c>
      <c r="H260" s="253" t="n">
        <f aca="false">+IF(ISNONTEXT(F34),IF(F34&lt;&gt;0,H34/F34-1,""),"")</f>
        <v>0.552880858963653</v>
      </c>
      <c r="I260" s="254" t="n">
        <f aca="false">+IF(ISNONTEXT(H34),IF(H34&lt;&gt;0,I34/H34-1,""),"")</f>
        <v>-0.802027895473171</v>
      </c>
      <c r="J260" s="255" t="n">
        <f aca="false">+IF(ISNONTEXT(I34),IF(I34&lt;&gt;0,J34/I34-1,""),"")</f>
        <v>0.158165483263295</v>
      </c>
      <c r="K260" s="255" t="n">
        <f aca="false">+IF(ISNONTEXT(J34),IF(J34&lt;&gt;0,K34/J34-1,""),"")</f>
        <v>0.423711962107333</v>
      </c>
      <c r="L260" s="255" t="n">
        <f aca="false">+IF(ISNONTEXT(K34),IF(K34&lt;&gt;0,L34/K34-1,""),"")</f>
        <v>0.465766409039193</v>
      </c>
      <c r="M260" s="255" t="n">
        <f aca="false">+IF(ISNONTEXT(L34),IF(L34&lt;&gt;0,M34/L34-1,""),"")</f>
        <v>-0.0430770976731837</v>
      </c>
      <c r="N260" s="255" t="n">
        <f aca="false">+IF(ISNONTEXT(M34),IF(M34&lt;&gt;0,N34/M34-1,""),"")</f>
        <v>0</v>
      </c>
      <c r="O260" s="255" t="n">
        <f aca="false">+IF(ISNONTEXT(N34),IF(N34&lt;&gt;0,O34/N34-1,""),"")</f>
        <v>-0.223757759110662</v>
      </c>
      <c r="P260" s="255" t="n">
        <f aca="false">+IF(ISNONTEXT(O34),IF(O34&lt;&gt;0,P34/O34-1,""),"")</f>
        <v>-0.321160687003096</v>
      </c>
      <c r="Q260" s="255" t="n">
        <f aca="false">+IF(ISNONTEXT(P34),IF(P34&lt;&gt;0,Q34/P34-1,""),"")</f>
        <v>0</v>
      </c>
      <c r="R260" s="255" t="n">
        <f aca="false">+IF(ISNONTEXT(Q34),IF(Q34&lt;&gt;0,R34/Q34-1,""),"")</f>
        <v>0</v>
      </c>
      <c r="S260" s="255" t="n">
        <f aca="false">+IF(ISNONTEXT(R34),IF(R34&lt;&gt;0,S34/R34-1,""),"")</f>
        <v>0</v>
      </c>
      <c r="T260" s="255" t="n">
        <f aca="false">+IF(ISNONTEXT(S34),IF(S34&lt;&gt;0,T34/S34-1,""),"")</f>
        <v>-0.167819591656475</v>
      </c>
      <c r="U260" s="255" t="n">
        <f aca="false">+IF(ISNONTEXT(T34),IF(T34&lt;&gt;0,U34/T34-1,""),"")</f>
        <v>0</v>
      </c>
      <c r="V260" s="255" t="n">
        <f aca="false">+IF(ISNONTEXT(U34),IF(U34&lt;&gt;0,V34/U34-1,""),"")</f>
        <v>0</v>
      </c>
      <c r="W260" s="255" t="n">
        <f aca="false">+IF(ISNONTEXT(V34),IF(V34&lt;&gt;0,W34/V34-1,""),"")</f>
        <v>0</v>
      </c>
      <c r="X260" s="255" t="n">
        <f aca="false">+IF(ISNONTEXT(W34),IF(W34&lt;&gt;0,X34/W34-1,""),"")</f>
        <v>0</v>
      </c>
      <c r="Y260" s="255" t="n">
        <f aca="false">+IF(ISNONTEXT(X34),IF(X34&lt;&gt;0,Y34/X34-1,""),"")</f>
        <v>-1.02057218342999E-007</v>
      </c>
    </row>
    <row r="261" customFormat="false" ht="62.25" hidden="false" customHeight="true" outlineLevel="3" collapsed="false">
      <c r="A261" s="1" t="s">
        <v>7</v>
      </c>
      <c r="B261" s="27" t="s">
        <v>69</v>
      </c>
      <c r="C261" s="28" t="s">
        <v>70</v>
      </c>
      <c r="D261" s="35" t="s">
        <v>70</v>
      </c>
      <c r="E261" s="251" t="s">
        <v>7</v>
      </c>
      <c r="F261" s="252" t="str">
        <f aca="false">+IF(ISNONTEXT(E35),IF(E35&lt;&gt;0,F35/E35-1,""),"")</f>
        <v/>
      </c>
      <c r="G261" s="252" t="str">
        <f aca="false">+IF(ISNONTEXT(F35),IF(F35&lt;&gt;0,G35/F35-1,""),"")</f>
        <v/>
      </c>
      <c r="H261" s="253" t="str">
        <f aca="false">+IF(ISNONTEXT(F35),IF(F35&lt;&gt;0,H35/F35-1,""),"")</f>
        <v/>
      </c>
      <c r="I261" s="254" t="str">
        <f aca="false">+IF(ISNONTEXT(H35),IF(H35&lt;&gt;0,I35/H35-1,""),"")</f>
        <v/>
      </c>
      <c r="J261" s="255" t="str">
        <f aca="false">+IF(ISNONTEXT(I35),IF(I35&lt;&gt;0,J35/I35-1,""),"")</f>
        <v/>
      </c>
      <c r="K261" s="255" t="n">
        <f aca="false">+IF(ISNONTEXT(J35),IF(J35&lt;&gt;0,K35/J35-1,""),"")</f>
        <v>0</v>
      </c>
      <c r="L261" s="255" t="n">
        <f aca="false">+IF(ISNONTEXT(K35),IF(K35&lt;&gt;0,L35/K35-1,""),"")</f>
        <v>0</v>
      </c>
      <c r="M261" s="255" t="n">
        <f aca="false">+IF(ISNONTEXT(L35),IF(L35&lt;&gt;0,M35/L35-1,""),"")</f>
        <v>0</v>
      </c>
      <c r="N261" s="255" t="n">
        <f aca="false">+IF(ISNONTEXT(M35),IF(M35&lt;&gt;0,N35/M35-1,""),"")</f>
        <v>0</v>
      </c>
      <c r="O261" s="255" t="n">
        <f aca="false">+IF(ISNONTEXT(N35),IF(N35&lt;&gt;0,O35/N35-1,""),"")</f>
        <v>0</v>
      </c>
      <c r="P261" s="255" t="n">
        <f aca="false">+IF(ISNONTEXT(O35),IF(O35&lt;&gt;0,P35/O35-1,""),"")</f>
        <v>0</v>
      </c>
      <c r="Q261" s="255" t="n">
        <f aca="false">+IF(ISNONTEXT(P35),IF(P35&lt;&gt;0,Q35/P35-1,""),"")</f>
        <v>0</v>
      </c>
      <c r="R261" s="255" t="n">
        <f aca="false">+IF(ISNONTEXT(Q35),IF(Q35&lt;&gt;0,R35/Q35-1,""),"")</f>
        <v>0</v>
      </c>
      <c r="S261" s="255" t="n">
        <f aca="false">+IF(ISNONTEXT(R35),IF(R35&lt;&gt;0,S35/R35-1,""),"")</f>
        <v>0.000379573865074034</v>
      </c>
      <c r="T261" s="255" t="n">
        <f aca="false">+IF(ISNONTEXT(S35),IF(S35&lt;&gt;0,T35/S35-1,""),"")</f>
        <v>-1</v>
      </c>
      <c r="U261" s="255" t="str">
        <f aca="false">+IF(ISNONTEXT(T35),IF(T35&lt;&gt;0,U35/T35-1,""),"")</f>
        <v/>
      </c>
      <c r="V261" s="255" t="str">
        <f aca="false">+IF(ISNONTEXT(U35),IF(U35&lt;&gt;0,V35/U35-1,""),"")</f>
        <v/>
      </c>
      <c r="W261" s="255" t="str">
        <f aca="false">+IF(ISNONTEXT(V35),IF(V35&lt;&gt;0,W35/V35-1,""),"")</f>
        <v/>
      </c>
      <c r="X261" s="255" t="str">
        <f aca="false">+IF(ISNONTEXT(W35),IF(W35&lt;&gt;0,X35/W35-1,""),"")</f>
        <v/>
      </c>
      <c r="Y261" s="255" t="str">
        <f aca="false">+IF(ISNONTEXT(X35),IF(X35&lt;&gt;0,Y35/X35-1,""),"")</f>
        <v/>
      </c>
    </row>
    <row r="262" customFormat="false" ht="25.5" hidden="false" customHeight="true" outlineLevel="3" collapsed="false">
      <c r="A262" s="1" t="s">
        <v>7</v>
      </c>
      <c r="B262" s="27" t="s">
        <v>71</v>
      </c>
      <c r="C262" s="28" t="s">
        <v>72</v>
      </c>
      <c r="D262" s="36" t="s">
        <v>72</v>
      </c>
      <c r="E262" s="251" t="s">
        <v>7</v>
      </c>
      <c r="F262" s="252" t="str">
        <f aca="false">+IF(ISNONTEXT(E36),IF(E36&lt;&gt;0,F36/E36-1,""),"")</f>
        <v/>
      </c>
      <c r="G262" s="252" t="str">
        <f aca="false">+IF(ISNONTEXT(F36),IF(F36&lt;&gt;0,G36/F36-1,""),"")</f>
        <v/>
      </c>
      <c r="H262" s="253" t="str">
        <f aca="false">+IF(ISNONTEXT(F36),IF(F36&lt;&gt;0,H36/F36-1,""),"")</f>
        <v/>
      </c>
      <c r="I262" s="254" t="str">
        <f aca="false">+IF(ISNONTEXT(H36),IF(H36&lt;&gt;0,I36/H36-1,""),"")</f>
        <v/>
      </c>
      <c r="J262" s="255" t="str">
        <f aca="false">+IF(ISNONTEXT(I36),IF(I36&lt;&gt;0,J36/I36-1,""),"")</f>
        <v/>
      </c>
      <c r="K262" s="255" t="str">
        <f aca="false">+IF(ISNONTEXT(J36),IF(J36&lt;&gt;0,K36/J36-1,""),"")</f>
        <v/>
      </c>
      <c r="L262" s="255" t="str">
        <f aca="false">+IF(ISNONTEXT(K36),IF(K36&lt;&gt;0,L36/K36-1,""),"")</f>
        <v/>
      </c>
      <c r="M262" s="255" t="str">
        <f aca="false">+IF(ISNONTEXT(L36),IF(L36&lt;&gt;0,M36/L36-1,""),"")</f>
        <v/>
      </c>
      <c r="N262" s="255" t="str">
        <f aca="false">+IF(ISNONTEXT(M36),IF(M36&lt;&gt;0,N36/M36-1,""),"")</f>
        <v/>
      </c>
      <c r="O262" s="255" t="str">
        <f aca="false">+IF(ISNONTEXT(N36),IF(N36&lt;&gt;0,O36/N36-1,""),"")</f>
        <v/>
      </c>
      <c r="P262" s="255" t="str">
        <f aca="false">+IF(ISNONTEXT(O36),IF(O36&lt;&gt;0,P36/O36-1,""),"")</f>
        <v/>
      </c>
      <c r="Q262" s="255" t="str">
        <f aca="false">+IF(ISNONTEXT(P36),IF(P36&lt;&gt;0,Q36/P36-1,""),"")</f>
        <v/>
      </c>
      <c r="R262" s="255" t="str">
        <f aca="false">+IF(ISNONTEXT(Q36),IF(Q36&lt;&gt;0,R36/Q36-1,""),"")</f>
        <v/>
      </c>
      <c r="S262" s="255" t="str">
        <f aca="false">+IF(ISNONTEXT(R36),IF(R36&lt;&gt;0,S36/R36-1,""),"")</f>
        <v/>
      </c>
      <c r="T262" s="255" t="str">
        <f aca="false">+IF(ISNONTEXT(S36),IF(S36&lt;&gt;0,T36/S36-1,""),"")</f>
        <v/>
      </c>
      <c r="U262" s="255" t="str">
        <f aca="false">+IF(ISNONTEXT(T36),IF(T36&lt;&gt;0,U36/T36-1,""),"")</f>
        <v/>
      </c>
      <c r="V262" s="255" t="str">
        <f aca="false">+IF(ISNONTEXT(U36),IF(U36&lt;&gt;0,V36/U36-1,""),"")</f>
        <v/>
      </c>
      <c r="W262" s="255" t="str">
        <f aca="false">+IF(ISNONTEXT(V36),IF(V36&lt;&gt;0,W36/V36-1,""),"")</f>
        <v/>
      </c>
      <c r="X262" s="255" t="str">
        <f aca="false">+IF(ISNONTEXT(W36),IF(W36&lt;&gt;0,X36/W36-1,""),"")</f>
        <v/>
      </c>
      <c r="Y262" s="255" t="str">
        <f aca="false">+IF(ISNONTEXT(X36),IF(X36&lt;&gt;0,Y36/X36-1,""),"")</f>
        <v/>
      </c>
    </row>
    <row r="263" customFormat="false" ht="15" hidden="false" customHeight="true" outlineLevel="2" collapsed="false">
      <c r="B263" s="27" t="s">
        <v>73</v>
      </c>
      <c r="C263" s="28" t="s">
        <v>74</v>
      </c>
      <c r="D263" s="29" t="s">
        <v>74</v>
      </c>
      <c r="E263" s="251" t="s">
        <v>7</v>
      </c>
      <c r="F263" s="252" t="str">
        <f aca="false">+IF(ISNONTEXT(E37),IF(E37&lt;&gt;0,F37/E37-1,""),"")</f>
        <v/>
      </c>
      <c r="G263" s="252" t="str">
        <f aca="false">+IF(ISNONTEXT(F37),IF(F37&lt;&gt;0,G37/F37-1,""),"")</f>
        <v/>
      </c>
      <c r="H263" s="253" t="str">
        <f aca="false">+IF(ISNONTEXT(F37),IF(F37&lt;&gt;0,H37/F37-1,""),"")</f>
        <v/>
      </c>
      <c r="I263" s="254" t="str">
        <f aca="false">+IF(ISNONTEXT(H37),IF(H37&lt;&gt;0,I37/H37-1,""),"")</f>
        <v/>
      </c>
      <c r="J263" s="255" t="str">
        <f aca="false">+IF(ISNONTEXT(I37),IF(I37&lt;&gt;0,J37/I37-1,""),"")</f>
        <v/>
      </c>
      <c r="K263" s="255" t="str">
        <f aca="false">+IF(ISNONTEXT(J37),IF(J37&lt;&gt;0,K37/J37-1,""),"")</f>
        <v/>
      </c>
      <c r="L263" s="255" t="str">
        <f aca="false">+IF(ISNONTEXT(K37),IF(K37&lt;&gt;0,L37/K37-1,""),"")</f>
        <v/>
      </c>
      <c r="M263" s="255" t="str">
        <f aca="false">+IF(ISNONTEXT(L37),IF(L37&lt;&gt;0,M37/L37-1,""),"")</f>
        <v/>
      </c>
      <c r="N263" s="255" t="str">
        <f aca="false">+IF(ISNONTEXT(M37),IF(M37&lt;&gt;0,N37/M37-1,""),"")</f>
        <v/>
      </c>
      <c r="O263" s="255" t="str">
        <f aca="false">+IF(ISNONTEXT(N37),IF(N37&lt;&gt;0,O37/N37-1,""),"")</f>
        <v/>
      </c>
      <c r="P263" s="255" t="str">
        <f aca="false">+IF(ISNONTEXT(O37),IF(O37&lt;&gt;0,P37/O37-1,""),"")</f>
        <v/>
      </c>
      <c r="Q263" s="255" t="str">
        <f aca="false">+IF(ISNONTEXT(P37),IF(P37&lt;&gt;0,Q37/P37-1,""),"")</f>
        <v/>
      </c>
      <c r="R263" s="255" t="str">
        <f aca="false">+IF(ISNONTEXT(Q37),IF(Q37&lt;&gt;0,R37/Q37-1,""),"")</f>
        <v/>
      </c>
      <c r="S263" s="255" t="str">
        <f aca="false">+IF(ISNONTEXT(R37),IF(R37&lt;&gt;0,S37/R37-1,""),"")</f>
        <v/>
      </c>
      <c r="T263" s="255" t="str">
        <f aca="false">+IF(ISNONTEXT(S37),IF(S37&lt;&gt;0,T37/S37-1,""),"")</f>
        <v/>
      </c>
      <c r="U263" s="255" t="str">
        <f aca="false">+IF(ISNONTEXT(T37),IF(T37&lt;&gt;0,U37/T37-1,""),"")</f>
        <v/>
      </c>
      <c r="V263" s="255" t="str">
        <f aca="false">+IF(ISNONTEXT(U37),IF(U37&lt;&gt;0,V37/U37-1,""),"")</f>
        <v/>
      </c>
      <c r="W263" s="255" t="str">
        <f aca="false">+IF(ISNONTEXT(V37),IF(V37&lt;&gt;0,W37/V37-1,""),"")</f>
        <v/>
      </c>
      <c r="X263" s="255" t="str">
        <f aca="false">+IF(ISNONTEXT(W37),IF(W37&lt;&gt;0,X37/W37-1,""),"")</f>
        <v/>
      </c>
      <c r="Y263" s="255" t="str">
        <f aca="false">+IF(ISNONTEXT(X37),IF(X37&lt;&gt;0,Y37/X37-1,""),"")</f>
        <v/>
      </c>
    </row>
    <row r="264" customFormat="false" ht="15" hidden="false" customHeight="true" outlineLevel="1" collapsed="false">
      <c r="A264" s="1" t="s">
        <v>7</v>
      </c>
      <c r="B264" s="19" t="n">
        <v>6</v>
      </c>
      <c r="C264" s="20" t="s">
        <v>75</v>
      </c>
      <c r="D264" s="21" t="s">
        <v>75</v>
      </c>
      <c r="E264" s="246" t="s">
        <v>7</v>
      </c>
      <c r="F264" s="247" t="n">
        <f aca="false">+IF(ISNONTEXT(E38),IF(E38&lt;&gt;0,F38/E38-1,""),"")</f>
        <v>0.0268759000679735</v>
      </c>
      <c r="G264" s="247" t="n">
        <f aca="false">+IF(ISNONTEXT(F38),IF(F38&lt;&gt;0,G38/F38-1,""),"")</f>
        <v>0.0560191993937917</v>
      </c>
      <c r="H264" s="248" t="n">
        <f aca="false">+IF(ISNONTEXT(F38),IF(F38&lt;&gt;0,H38/F38-1,""),"")</f>
        <v>0.0560191993937917</v>
      </c>
      <c r="I264" s="249" t="n">
        <f aca="false">+IF(ISNONTEXT(H38),IF(H38&lt;&gt;0,I38/H38-1,""),"")</f>
        <v>0.0899653914651406</v>
      </c>
      <c r="J264" s="250" t="n">
        <f aca="false">+IF(ISNONTEXT(I38),IF(I38&lt;&gt;0,J38/I38-1,""),"")</f>
        <v>-0.0512355815703726</v>
      </c>
      <c r="K264" s="250" t="n">
        <f aca="false">+IF(ISNONTEXT(J38),IF(J38&lt;&gt;0,K38/J38-1,""),"")</f>
        <v>-0.0768839017888146</v>
      </c>
      <c r="L264" s="250" t="n">
        <f aca="false">+IF(ISNONTEXT(K38),IF(K38&lt;&gt;0,L38/K38-1,""),"")</f>
        <v>-0.122079812990252</v>
      </c>
      <c r="M264" s="250" t="n">
        <f aca="false">+IF(ISNONTEXT(L38),IF(L38&lt;&gt;0,M38/L38-1,""),"")</f>
        <v>-0.133065591486222</v>
      </c>
      <c r="N264" s="250" t="n">
        <f aca="false">+IF(ISNONTEXT(M38),IF(M38&lt;&gt;0,N38/M38-1,""),"")</f>
        <v>-0.153489802895633</v>
      </c>
      <c r="O264" s="250" t="n">
        <f aca="false">+IF(ISNONTEXT(N38),IF(N38&lt;&gt;0,O38/N38-1,""),"")</f>
        <v>-0.140748769431161</v>
      </c>
      <c r="P264" s="250" t="n">
        <f aca="false">+IF(ISNONTEXT(O38),IF(O38&lt;&gt;0,P38/O38-1,""),"")</f>
        <v>-0.111196579704118</v>
      </c>
      <c r="Q264" s="250" t="n">
        <f aca="false">+IF(ISNONTEXT(P38),IF(P38&lt;&gt;0,Q38/P38-1,""),"")</f>
        <v>-0.125108181589918</v>
      </c>
      <c r="R264" s="250" t="n">
        <f aca="false">+IF(ISNONTEXT(Q38),IF(Q38&lt;&gt;0,R38/Q38-1,""),"")</f>
        <v>-0.142998458732046</v>
      </c>
      <c r="S264" s="250" t="n">
        <f aca="false">+IF(ISNONTEXT(R38),IF(R38&lt;&gt;0,S38/R38-1,""),"")</f>
        <v>-0.166859044991303</v>
      </c>
      <c r="T264" s="250" t="n">
        <f aca="false">+IF(ISNONTEXT(S38),IF(S38&lt;&gt;0,T38/S38-1,""),"")</f>
        <v>-0.166666669501589</v>
      </c>
      <c r="U264" s="250" t="n">
        <f aca="false">+IF(ISNONTEXT(T38),IF(T38&lt;&gt;0,U38/T38-1,""),"")</f>
        <v>-0.200000004082289</v>
      </c>
      <c r="V264" s="250" t="n">
        <f aca="false">+IF(ISNONTEXT(U38),IF(U38&lt;&gt;0,V38/U38-1,""),"")</f>
        <v>-0.250000006378576</v>
      </c>
      <c r="W264" s="250" t="n">
        <f aca="false">+IF(ISNONTEXT(V38),IF(V38&lt;&gt;0,W38/V38-1,""),"")</f>
        <v>-0.333333344673025</v>
      </c>
      <c r="X264" s="250" t="n">
        <f aca="false">+IF(ISNONTEXT(W38),IF(W38&lt;&gt;0,X38/W38-1,""),"")</f>
        <v>-0.500000025514306</v>
      </c>
      <c r="Y264" s="250" t="n">
        <f aca="false">+IF(ISNONTEXT(X38),IF(X38&lt;&gt;0,Y38/X38-1,""),"")</f>
        <v>-1</v>
      </c>
    </row>
    <row r="265" customFormat="false" ht="25.5" hidden="false" customHeight="true" outlineLevel="2" collapsed="false">
      <c r="B265" s="27" t="s">
        <v>76</v>
      </c>
      <c r="C265" s="28" t="s">
        <v>77</v>
      </c>
      <c r="D265" s="29" t="s">
        <v>77</v>
      </c>
      <c r="E265" s="251" t="s">
        <v>7</v>
      </c>
      <c r="F265" s="252" t="str">
        <f aca="false">+IF(ISNONTEXT(E39),IF(E39&lt;&gt;0,F39/E39-1,""),"")</f>
        <v/>
      </c>
      <c r="G265" s="252" t="str">
        <f aca="false">+IF(ISNONTEXT(F39),IF(F39&lt;&gt;0,G39/F39-1,""),"")</f>
        <v/>
      </c>
      <c r="H265" s="253" t="str">
        <f aca="false">+IF(ISNONTEXT(F39),IF(F39&lt;&gt;0,H39/F39-1,""),"")</f>
        <v/>
      </c>
      <c r="I265" s="254" t="str">
        <f aca="false">+IF(ISNONTEXT(H39),IF(H39&lt;&gt;0,I39/H39-1,""),"")</f>
        <v/>
      </c>
      <c r="J265" s="255" t="str">
        <f aca="false">+IF(ISNONTEXT(I39),IF(I39&lt;&gt;0,J39/I39-1,""),"")</f>
        <v/>
      </c>
      <c r="K265" s="255" t="str">
        <f aca="false">+IF(ISNONTEXT(J39),IF(J39&lt;&gt;0,K39/J39-1,""),"")</f>
        <v/>
      </c>
      <c r="L265" s="255" t="str">
        <f aca="false">+IF(ISNONTEXT(K39),IF(K39&lt;&gt;0,L39/K39-1,""),"")</f>
        <v/>
      </c>
      <c r="M265" s="255" t="str">
        <f aca="false">+IF(ISNONTEXT(L39),IF(L39&lt;&gt;0,M39/L39-1,""),"")</f>
        <v/>
      </c>
      <c r="N265" s="255" t="str">
        <f aca="false">+IF(ISNONTEXT(M39),IF(M39&lt;&gt;0,N39/M39-1,""),"")</f>
        <v/>
      </c>
      <c r="O265" s="255" t="str">
        <f aca="false">+IF(ISNONTEXT(N39),IF(N39&lt;&gt;0,O39/N39-1,""),"")</f>
        <v/>
      </c>
      <c r="P265" s="255" t="str">
        <f aca="false">+IF(ISNONTEXT(O39),IF(O39&lt;&gt;0,P39/O39-1,""),"")</f>
        <v/>
      </c>
      <c r="Q265" s="255" t="str">
        <f aca="false">+IF(ISNONTEXT(P39),IF(P39&lt;&gt;0,Q39/P39-1,""),"")</f>
        <v/>
      </c>
      <c r="R265" s="255" t="str">
        <f aca="false">+IF(ISNONTEXT(Q39),IF(Q39&lt;&gt;0,R39/Q39-1,""),"")</f>
        <v/>
      </c>
      <c r="S265" s="255" t="str">
        <f aca="false">+IF(ISNONTEXT(R39),IF(R39&lt;&gt;0,S39/R39-1,""),"")</f>
        <v/>
      </c>
      <c r="T265" s="255" t="str">
        <f aca="false">+IF(ISNONTEXT(S39),IF(S39&lt;&gt;0,T39/S39-1,""),"")</f>
        <v/>
      </c>
      <c r="U265" s="255" t="str">
        <f aca="false">+IF(ISNONTEXT(T39),IF(T39&lt;&gt;0,U39/T39-1,""),"")</f>
        <v/>
      </c>
      <c r="V265" s="255" t="str">
        <f aca="false">+IF(ISNONTEXT(U39),IF(U39&lt;&gt;0,V39/U39-1,""),"")</f>
        <v/>
      </c>
      <c r="W265" s="255" t="str">
        <f aca="false">+IF(ISNONTEXT(V39),IF(V39&lt;&gt;0,W39/V39-1,""),"")</f>
        <v/>
      </c>
      <c r="X265" s="255" t="str">
        <f aca="false">+IF(ISNONTEXT(W39),IF(W39&lt;&gt;0,X39/W39-1,""),"")</f>
        <v/>
      </c>
      <c r="Y265" s="255" t="str">
        <f aca="false">+IF(ISNONTEXT(X39),IF(X39&lt;&gt;0,Y39/X39-1,""),"")</f>
        <v/>
      </c>
    </row>
    <row r="266" customFormat="false" ht="15" hidden="false" customHeight="true" outlineLevel="3" collapsed="false">
      <c r="B266" s="27" t="s">
        <v>78</v>
      </c>
      <c r="C266" s="28" t="s">
        <v>79</v>
      </c>
      <c r="D266" s="35" t="s">
        <v>79</v>
      </c>
      <c r="E266" s="251" t="s">
        <v>7</v>
      </c>
      <c r="F266" s="252" t="str">
        <f aca="false">+IF(ISNONTEXT(E40),IF(E40&lt;&gt;0,F40/E40-1,""),"")</f>
        <v/>
      </c>
      <c r="G266" s="252" t="str">
        <f aca="false">+IF(ISNONTEXT(F40),IF(F40&lt;&gt;0,G40/F40-1,""),"")</f>
        <v/>
      </c>
      <c r="H266" s="253" t="str">
        <f aca="false">+IF(ISNONTEXT(F40),IF(F40&lt;&gt;0,H40/F40-1,""),"")</f>
        <v/>
      </c>
      <c r="I266" s="254" t="str">
        <f aca="false">+IF(ISNONTEXT(H40),IF(H40&lt;&gt;0,I40/H40-1,""),"")</f>
        <v/>
      </c>
      <c r="J266" s="255" t="str">
        <f aca="false">+IF(ISNONTEXT(I40),IF(I40&lt;&gt;0,J40/I40-1,""),"")</f>
        <v/>
      </c>
      <c r="K266" s="255" t="str">
        <f aca="false">+IF(ISNONTEXT(J40),IF(J40&lt;&gt;0,K40/J40-1,""),"")</f>
        <v/>
      </c>
      <c r="L266" s="255" t="str">
        <f aca="false">+IF(ISNONTEXT(K40),IF(K40&lt;&gt;0,L40/K40-1,""),"")</f>
        <v/>
      </c>
      <c r="M266" s="255" t="str">
        <f aca="false">+IF(ISNONTEXT(L40),IF(L40&lt;&gt;0,M40/L40-1,""),"")</f>
        <v/>
      </c>
      <c r="N266" s="255" t="str">
        <f aca="false">+IF(ISNONTEXT(M40),IF(M40&lt;&gt;0,N40/M40-1,""),"")</f>
        <v/>
      </c>
      <c r="O266" s="255" t="str">
        <f aca="false">+IF(ISNONTEXT(N40),IF(N40&lt;&gt;0,O40/N40-1,""),"")</f>
        <v/>
      </c>
      <c r="P266" s="255" t="str">
        <f aca="false">+IF(ISNONTEXT(O40),IF(O40&lt;&gt;0,P40/O40-1,""),"")</f>
        <v/>
      </c>
      <c r="Q266" s="255" t="str">
        <f aca="false">+IF(ISNONTEXT(P40),IF(P40&lt;&gt;0,Q40/P40-1,""),"")</f>
        <v/>
      </c>
      <c r="R266" s="255" t="str">
        <f aca="false">+IF(ISNONTEXT(Q40),IF(Q40&lt;&gt;0,R40/Q40-1,""),"")</f>
        <v/>
      </c>
      <c r="S266" s="255" t="str">
        <f aca="false">+IF(ISNONTEXT(R40),IF(R40&lt;&gt;0,S40/R40-1,""),"")</f>
        <v/>
      </c>
      <c r="T266" s="255" t="str">
        <f aca="false">+IF(ISNONTEXT(S40),IF(S40&lt;&gt;0,T40/S40-1,""),"")</f>
        <v/>
      </c>
      <c r="U266" s="255" t="str">
        <f aca="false">+IF(ISNONTEXT(T40),IF(T40&lt;&gt;0,U40/T40-1,""),"")</f>
        <v/>
      </c>
      <c r="V266" s="255" t="str">
        <f aca="false">+IF(ISNONTEXT(U40),IF(U40&lt;&gt;0,V40/U40-1,""),"")</f>
        <v/>
      </c>
      <c r="W266" s="255" t="str">
        <f aca="false">+IF(ISNONTEXT(V40),IF(V40&lt;&gt;0,W40/V40-1,""),"")</f>
        <v/>
      </c>
      <c r="X266" s="255" t="str">
        <f aca="false">+IF(ISNONTEXT(W40),IF(W40&lt;&gt;0,X40/W40-1,""),"")</f>
        <v/>
      </c>
      <c r="Y266" s="255" t="str">
        <f aca="false">+IF(ISNONTEXT(X40),IF(X40&lt;&gt;0,Y40/X40-1,""),"")</f>
        <v/>
      </c>
    </row>
    <row r="267" customFormat="false" ht="25.5" hidden="false" customHeight="true" outlineLevel="2" collapsed="false">
      <c r="B267" s="27" t="s">
        <v>80</v>
      </c>
      <c r="C267" s="28" t="s">
        <v>81</v>
      </c>
      <c r="D267" s="29" t="s">
        <v>82</v>
      </c>
      <c r="E267" s="251" t="s">
        <v>7</v>
      </c>
      <c r="F267" s="252" t="n">
        <f aca="false">+IF(ISNONTEXT(E41),IF(E41&lt;&gt;0,F41/E41-1,""),"")</f>
        <v>0.00427437410950549</v>
      </c>
      <c r="G267" s="252" t="n">
        <f aca="false">+IF(ISNONTEXT(F41),IF(F41&lt;&gt;0,G41/F41-1,""),"")</f>
        <v>-0.0798540737738144</v>
      </c>
      <c r="H267" s="253" t="n">
        <f aca="false">+IF(ISNONTEXT(F41),IF(F41&lt;&gt;0,H41/F41-1,""),"")</f>
        <v>-0.0938386704499392</v>
      </c>
      <c r="I267" s="254" t="n">
        <f aca="false">+IF(ISNONTEXT(H41),IF(H41&lt;&gt;0,I41/H41-1,""),"")</f>
        <v>0.0742563184969807</v>
      </c>
      <c r="J267" s="255" t="n">
        <f aca="false">+IF(ISNONTEXT(I41),IF(I41&lt;&gt;0,J41/I41-1,""),"")</f>
        <v>0.0853633145950448</v>
      </c>
      <c r="K267" s="255" t="n">
        <f aca="false">+IF(ISNONTEXT(J41),IF(J41&lt;&gt;0,K41/J41-1,""),"")</f>
        <v>-0.0769230769230769</v>
      </c>
      <c r="L267" s="255" t="n">
        <f aca="false">+IF(ISNONTEXT(K41),IF(K41&lt;&gt;0,L41/K41-1,""),"")</f>
        <v>-0.122194513715711</v>
      </c>
      <c r="M267" s="255" t="n">
        <f aca="false">+IF(ISNONTEXT(L41),IF(L41&lt;&gt;0,M41/L41-1,""),"")</f>
        <v>-0.133049242424242</v>
      </c>
      <c r="N267" s="255" t="n">
        <f aca="false">+IF(ISNONTEXT(M41),IF(M41&lt;&gt;0,N41/M41-1,""),"")</f>
        <v>-0.153468050245767</v>
      </c>
      <c r="O267" s="255" t="n">
        <f aca="false">+IF(ISNONTEXT(N41),IF(N41&lt;&gt;0,O41/N41-1,""),"")</f>
        <v>-0.140645161290322</v>
      </c>
      <c r="P267" s="255" t="n">
        <f aca="false">+IF(ISNONTEXT(O41),IF(O41&lt;&gt;0,P41/O41-1,""),"")</f>
        <v>-0.111111111111111</v>
      </c>
      <c r="Q267" s="255" t="n">
        <f aca="false">+IF(ISNONTEXT(P41),IF(P41&lt;&gt;0,Q41/P41-1,""),"")</f>
        <v>-0.125422297297297</v>
      </c>
      <c r="R267" s="255" t="n">
        <f aca="false">+IF(ISNONTEXT(Q41),IF(Q41&lt;&gt;0,R41/Q41-1,""),"")</f>
        <v>-0.142926122646065</v>
      </c>
      <c r="S267" s="255" t="n">
        <f aca="false">+IF(ISNONTEXT(R41),IF(R41&lt;&gt;0,S41/R41-1,""),"")</f>
        <v>-0.166760563380282</v>
      </c>
      <c r="T267" s="255" t="n">
        <f aca="false">+IF(ISNONTEXT(S41),IF(S41&lt;&gt;0,T41/S41-1,""),"")</f>
        <v>-0.16632860040568</v>
      </c>
      <c r="U267" s="255" t="n">
        <f aca="false">+IF(ISNONTEXT(T41),IF(T41&lt;&gt;0,U41/T41-1,""),"")</f>
        <v>-0.200324412003244</v>
      </c>
      <c r="V267" s="255" t="n">
        <f aca="false">+IF(ISNONTEXT(U41),IF(U41&lt;&gt;0,V41/U41-1,""),"")</f>
        <v>-0.249492900608519</v>
      </c>
      <c r="W267" s="255" t="n">
        <f aca="false">+IF(ISNONTEXT(V41),IF(V41&lt;&gt;0,W41/V41-1,""),"")</f>
        <v>-0.333783783783784</v>
      </c>
      <c r="X267" s="255" t="n">
        <f aca="false">+IF(ISNONTEXT(W41),IF(W41&lt;&gt;0,X41/W41-1,""),"")</f>
        <v>-0.498985801217039</v>
      </c>
      <c r="Y267" s="255" t="n">
        <f aca="false">+IF(ISNONTEXT(X41),IF(X41&lt;&gt;0,Y41/X41-1,""),"")</f>
        <v>-1</v>
      </c>
    </row>
    <row r="268" customFormat="false" ht="25.5" hidden="false" customHeight="true" outlineLevel="2" collapsed="false">
      <c r="B268" s="27" t="s">
        <v>83</v>
      </c>
      <c r="C268" s="28" t="s">
        <v>84</v>
      </c>
      <c r="D268" s="29" t="s">
        <v>85</v>
      </c>
      <c r="E268" s="251" t="s">
        <v>7</v>
      </c>
      <c r="F268" s="252" t="n">
        <f aca="false">+IF(ISNONTEXT(E42),IF(E42&lt;&gt;0,F42/E42-1,""),"")</f>
        <v>0.00427437410950549</v>
      </c>
      <c r="G268" s="252" t="n">
        <f aca="false">+IF(ISNONTEXT(F42),IF(F42&lt;&gt;0,G42/F42-1,""),"")</f>
        <v>-0.0798540737738144</v>
      </c>
      <c r="H268" s="253" t="n">
        <f aca="false">+IF(ISNONTEXT(F42),IF(F42&lt;&gt;0,H42/F42-1,""),"")</f>
        <v>-0.0938386704499392</v>
      </c>
      <c r="I268" s="254" t="n">
        <f aca="false">+IF(ISNONTEXT(H42),IF(H42&lt;&gt;0,I42/H42-1,""),"")</f>
        <v>0.0742563184969807</v>
      </c>
      <c r="J268" s="255" t="n">
        <f aca="false">+IF(ISNONTEXT(I42),IF(I42&lt;&gt;0,J42/I42-1,""),"")</f>
        <v>0.0853633145950448</v>
      </c>
      <c r="K268" s="255" t="n">
        <f aca="false">+IF(ISNONTEXT(J42),IF(J42&lt;&gt;0,K42/J42-1,""),"")</f>
        <v>-0.0769230769230769</v>
      </c>
      <c r="L268" s="255" t="n">
        <f aca="false">+IF(ISNONTEXT(K42),IF(K42&lt;&gt;0,L42/K42-1,""),"")</f>
        <v>-0.122194513715711</v>
      </c>
      <c r="M268" s="255" t="n">
        <f aca="false">+IF(ISNONTEXT(L42),IF(L42&lt;&gt;0,M42/L42-1,""),"")</f>
        <v>-0.133049242424242</v>
      </c>
      <c r="N268" s="255" t="n">
        <f aca="false">+IF(ISNONTEXT(M42),IF(M42&lt;&gt;0,N42/M42-1,""),"")</f>
        <v>-0.153468050245767</v>
      </c>
      <c r="O268" s="255" t="n">
        <f aca="false">+IF(ISNONTEXT(N42),IF(N42&lt;&gt;0,O42/N42-1,""),"")</f>
        <v>-0.140645161290322</v>
      </c>
      <c r="P268" s="255" t="n">
        <f aca="false">+IF(ISNONTEXT(O42),IF(O42&lt;&gt;0,P42/O42-1,""),"")</f>
        <v>-0.111111111111111</v>
      </c>
      <c r="Q268" s="255" t="n">
        <f aca="false">+IF(ISNONTEXT(P42),IF(P42&lt;&gt;0,Q42/P42-1,""),"")</f>
        <v>-0.125422297297297</v>
      </c>
      <c r="R268" s="255" t="n">
        <f aca="false">+IF(ISNONTEXT(Q42),IF(Q42&lt;&gt;0,R42/Q42-1,""),"")</f>
        <v>-0.142926122646065</v>
      </c>
      <c r="S268" s="255" t="n">
        <f aca="false">+IF(ISNONTEXT(R42),IF(R42&lt;&gt;0,S42/R42-1,""),"")</f>
        <v>-0.166760563380282</v>
      </c>
      <c r="T268" s="255" t="n">
        <f aca="false">+IF(ISNONTEXT(S42),IF(S42&lt;&gt;0,T42/S42-1,""),"")</f>
        <v>-0.16632860040568</v>
      </c>
      <c r="U268" s="255" t="n">
        <f aca="false">+IF(ISNONTEXT(T42),IF(T42&lt;&gt;0,U42/T42-1,""),"")</f>
        <v>-0.200324412003244</v>
      </c>
      <c r="V268" s="255" t="n">
        <f aca="false">+IF(ISNONTEXT(U42),IF(U42&lt;&gt;0,V42/U42-1,""),"")</f>
        <v>-0.249492900608519</v>
      </c>
      <c r="W268" s="255" t="n">
        <f aca="false">+IF(ISNONTEXT(V42),IF(V42&lt;&gt;0,W42/V42-1,""),"")</f>
        <v>-0.333783783783784</v>
      </c>
      <c r="X268" s="255" t="n">
        <f aca="false">+IF(ISNONTEXT(W42),IF(W42&lt;&gt;0,X42/W42-1,""),"")</f>
        <v>-0.498985801217039</v>
      </c>
      <c r="Y268" s="255" t="n">
        <f aca="false">+IF(ISNONTEXT(X42),IF(X42&lt;&gt;0,Y42/X42-1,""),"")</f>
        <v>-1</v>
      </c>
    </row>
    <row r="269" customFormat="false" ht="39" hidden="false" customHeight="true" outlineLevel="1" collapsed="false">
      <c r="B269" s="19" t="n">
        <v>7</v>
      </c>
      <c r="C269" s="20" t="s">
        <v>86</v>
      </c>
      <c r="D269" s="21" t="s">
        <v>86</v>
      </c>
      <c r="E269" s="246" t="s">
        <v>7</v>
      </c>
      <c r="F269" s="247" t="str">
        <f aca="false">+IF(ISNONTEXT(E43),IF(E43&lt;&gt;0,F43/E43-1,""),"")</f>
        <v/>
      </c>
      <c r="G269" s="247" t="str">
        <f aca="false">+IF(ISNONTEXT(F43),IF(F43&lt;&gt;0,G43/F43-1,""),"")</f>
        <v/>
      </c>
      <c r="H269" s="248" t="str">
        <f aca="false">+IF(ISNONTEXT(F43),IF(F43&lt;&gt;0,H43/F43-1,""),"")</f>
        <v/>
      </c>
      <c r="I269" s="249" t="str">
        <f aca="false">+IF(ISNONTEXT(H43),IF(H43&lt;&gt;0,I43/H43-1,""),"")</f>
        <v/>
      </c>
      <c r="J269" s="250" t="str">
        <f aca="false">+IF(ISNONTEXT(I43),IF(I43&lt;&gt;0,J43/I43-1,""),"")</f>
        <v/>
      </c>
      <c r="K269" s="250" t="str">
        <f aca="false">+IF(ISNONTEXT(J43),IF(J43&lt;&gt;0,K43/J43-1,""),"")</f>
        <v/>
      </c>
      <c r="L269" s="250" t="str">
        <f aca="false">+IF(ISNONTEXT(K43),IF(K43&lt;&gt;0,L43/K43-1,""),"")</f>
        <v/>
      </c>
      <c r="M269" s="250" t="str">
        <f aca="false">+IF(ISNONTEXT(L43),IF(L43&lt;&gt;0,M43/L43-1,""),"")</f>
        <v/>
      </c>
      <c r="N269" s="250" t="str">
        <f aca="false">+IF(ISNONTEXT(M43),IF(M43&lt;&gt;0,N43/M43-1,""),"")</f>
        <v/>
      </c>
      <c r="O269" s="250" t="str">
        <f aca="false">+IF(ISNONTEXT(N43),IF(N43&lt;&gt;0,O43/N43-1,""),"")</f>
        <v/>
      </c>
      <c r="P269" s="250" t="str">
        <f aca="false">+IF(ISNONTEXT(O43),IF(O43&lt;&gt;0,P43/O43-1,""),"")</f>
        <v/>
      </c>
      <c r="Q269" s="250" t="str">
        <f aca="false">+IF(ISNONTEXT(P43),IF(P43&lt;&gt;0,Q43/P43-1,""),"")</f>
        <v/>
      </c>
      <c r="R269" s="250" t="str">
        <f aca="false">+IF(ISNONTEXT(Q43),IF(Q43&lt;&gt;0,R43/Q43-1,""),"")</f>
        <v/>
      </c>
      <c r="S269" s="250" t="str">
        <f aca="false">+IF(ISNONTEXT(R43),IF(R43&lt;&gt;0,S43/R43-1,""),"")</f>
        <v/>
      </c>
      <c r="T269" s="250" t="str">
        <f aca="false">+IF(ISNONTEXT(S43),IF(S43&lt;&gt;0,T43/S43-1,""),"")</f>
        <v/>
      </c>
      <c r="U269" s="250" t="str">
        <f aca="false">+IF(ISNONTEXT(T43),IF(T43&lt;&gt;0,U43/T43-1,""),"")</f>
        <v/>
      </c>
      <c r="V269" s="250" t="str">
        <f aca="false">+IF(ISNONTEXT(U43),IF(U43&lt;&gt;0,V43/U43-1,""),"")</f>
        <v/>
      </c>
      <c r="W269" s="250" t="str">
        <f aca="false">+IF(ISNONTEXT(V43),IF(V43&lt;&gt;0,W43/V43-1,""),"")</f>
        <v/>
      </c>
      <c r="X269" s="250" t="str">
        <f aca="false">+IF(ISNONTEXT(W43),IF(W43&lt;&gt;0,X43/W43-1,""),"")</f>
        <v/>
      </c>
      <c r="Y269" s="250" t="str">
        <f aca="false">+IF(ISNONTEXT(X43),IF(X43&lt;&gt;0,Y43/X43-1,""),"")</f>
        <v/>
      </c>
    </row>
    <row r="270" customFormat="false" ht="15" hidden="false" customHeight="true" outlineLevel="1" collapsed="false">
      <c r="B270" s="19" t="n">
        <v>8</v>
      </c>
      <c r="C270" s="20" t="s">
        <v>87</v>
      </c>
      <c r="D270" s="21" t="s">
        <v>87</v>
      </c>
      <c r="E270" s="246" t="s">
        <v>7</v>
      </c>
      <c r="F270" s="257" t="str">
        <f aca="false">+IF(ISNONTEXT(E44),IF(E44&lt;&gt;0,F44/E44-1,""),"")</f>
        <v/>
      </c>
      <c r="G270" s="257" t="str">
        <f aca="false">+IF(ISNONTEXT(F44),IF(F44&lt;&gt;0,G44/F44-1,""),"")</f>
        <v/>
      </c>
      <c r="H270" s="248" t="str">
        <f aca="false">+IF(ISNONTEXT(F44),IF(F44&lt;&gt;0,H44/F44-1,""),"")</f>
        <v/>
      </c>
      <c r="I270" s="258" t="str">
        <f aca="false">+IF(ISNONTEXT(H44),IF(H44&lt;&gt;0,I44/H44-1,""),"")</f>
        <v/>
      </c>
      <c r="J270" s="259" t="str">
        <f aca="false">+IF(ISNONTEXT(I44),IF(I44&lt;&gt;0,J44/I44-1,""),"")</f>
        <v/>
      </c>
      <c r="K270" s="259" t="str">
        <f aca="false">+IF(ISNONTEXT(J44),IF(J44&lt;&gt;0,K44/J44-1,""),"")</f>
        <v/>
      </c>
      <c r="L270" s="259" t="str">
        <f aca="false">+IF(ISNONTEXT(K44),IF(K44&lt;&gt;0,L44/K44-1,""),"")</f>
        <v/>
      </c>
      <c r="M270" s="259" t="str">
        <f aca="false">+IF(ISNONTEXT(L44),IF(L44&lt;&gt;0,M44/L44-1,""),"")</f>
        <v/>
      </c>
      <c r="N270" s="259" t="str">
        <f aca="false">+IF(ISNONTEXT(M44),IF(M44&lt;&gt;0,N44/M44-1,""),"")</f>
        <v/>
      </c>
      <c r="O270" s="259" t="str">
        <f aca="false">+IF(ISNONTEXT(N44),IF(N44&lt;&gt;0,O44/N44-1,""),"")</f>
        <v/>
      </c>
      <c r="P270" s="259" t="str">
        <f aca="false">+IF(ISNONTEXT(O44),IF(O44&lt;&gt;0,P44/O44-1,""),"")</f>
        <v/>
      </c>
      <c r="Q270" s="259" t="str">
        <f aca="false">+IF(ISNONTEXT(P44),IF(P44&lt;&gt;0,Q44/P44-1,""),"")</f>
        <v/>
      </c>
      <c r="R270" s="259" t="str">
        <f aca="false">+IF(ISNONTEXT(Q44),IF(Q44&lt;&gt;0,R44/Q44-1,""),"")</f>
        <v/>
      </c>
      <c r="S270" s="259" t="str">
        <f aca="false">+IF(ISNONTEXT(R44),IF(R44&lt;&gt;0,S44/R44-1,""),"")</f>
        <v/>
      </c>
      <c r="T270" s="259" t="str">
        <f aca="false">+IF(ISNONTEXT(S44),IF(S44&lt;&gt;0,T44/S44-1,""),"")</f>
        <v/>
      </c>
      <c r="U270" s="259" t="str">
        <f aca="false">+IF(ISNONTEXT(T44),IF(T44&lt;&gt;0,U44/T44-1,""),"")</f>
        <v/>
      </c>
      <c r="V270" s="259" t="str">
        <f aca="false">+IF(ISNONTEXT(U44),IF(U44&lt;&gt;0,V44/U44-1,""),"")</f>
        <v/>
      </c>
      <c r="W270" s="259" t="str">
        <f aca="false">+IF(ISNONTEXT(V44),IF(V44&lt;&gt;0,W44/V44-1,""),"")</f>
        <v/>
      </c>
      <c r="X270" s="259" t="str">
        <f aca="false">+IF(ISNONTEXT(W44),IF(W44&lt;&gt;0,X44/W44-1,""),"")</f>
        <v/>
      </c>
      <c r="Y270" s="259" t="str">
        <f aca="false">+IF(ISNONTEXT(X44),IF(X44&lt;&gt;0,Y44/X44-1,""),"")</f>
        <v/>
      </c>
    </row>
    <row r="271" customFormat="false" ht="15" hidden="false" customHeight="true" outlineLevel="2" collapsed="false">
      <c r="B271" s="27" t="s">
        <v>88</v>
      </c>
      <c r="C271" s="28" t="s">
        <v>89</v>
      </c>
      <c r="D271" s="29" t="s">
        <v>89</v>
      </c>
      <c r="E271" s="251" t="s">
        <v>7</v>
      </c>
      <c r="F271" s="252" t="n">
        <f aca="false">+IF(ISNONTEXT(E45),IF(E45&lt;&gt;0,F45/E45-1,""),"")</f>
        <v>-111.011074830848</v>
      </c>
      <c r="G271" s="252" t="n">
        <f aca="false">+IF(ISNONTEXT(F45),IF(F45&lt;&gt;0,G45/F45-1,""),"")</f>
        <v>0.172966174110748</v>
      </c>
      <c r="H271" s="253" t="n">
        <f aca="false">+IF(ISNONTEXT(F45),IF(F45&lt;&gt;0,H45/F45-1,""),"")</f>
        <v>0.0127418258709717</v>
      </c>
      <c r="I271" s="254" t="n">
        <f aca="false">+IF(ISNONTEXT(H45),IF(H45&lt;&gt;0,I45/H45-1,""),"")</f>
        <v>-0.724760610560284</v>
      </c>
      <c r="J271" s="255" t="n">
        <f aca="false">+IF(ISNONTEXT(I45),IF(I45&lt;&gt;0,J45/I45-1,""),"")</f>
        <v>5.6502470954423</v>
      </c>
      <c r="K271" s="255" t="n">
        <f aca="false">+IF(ISNONTEXT(J45),IF(J45&lt;&gt;0,K45/J45-1,""),"")</f>
        <v>-0.00235960811473712</v>
      </c>
      <c r="L271" s="255" t="n">
        <f aca="false">+IF(ISNONTEXT(K45),IF(K45&lt;&gt;0,L45/K45-1,""),"")</f>
        <v>-0.247672268167517</v>
      </c>
      <c r="M271" s="255" t="n">
        <f aca="false">+IF(ISNONTEXT(L45),IF(L45&lt;&gt;0,M45/L45-1,""),"")</f>
        <v>0.206045836836187</v>
      </c>
      <c r="N271" s="255" t="n">
        <f aca="false">+IF(ISNONTEXT(M45),IF(M45&lt;&gt;0,N45/M45-1,""),"")</f>
        <v>0</v>
      </c>
      <c r="O271" s="255" t="n">
        <f aca="false">+IF(ISNONTEXT(N45),IF(N45&lt;&gt;0,O45/N45-1,""),"")</f>
        <v>-0.117647058823529</v>
      </c>
      <c r="P271" s="255" t="n">
        <f aca="false">+IF(ISNONTEXT(O45),IF(O45&lt;&gt;0,P45/O45-1,""),"")</f>
        <v>-0.0666666666666667</v>
      </c>
      <c r="Q271" s="255" t="n">
        <f aca="false">+IF(ISNONTEXT(P45),IF(P45&lt;&gt;0,Q45/P45-1,""),"")</f>
        <v>0</v>
      </c>
      <c r="R271" s="255" t="n">
        <f aca="false">+IF(ISNONTEXT(Q45),IF(Q45&lt;&gt;0,R45/Q45-1,""),"")</f>
        <v>0</v>
      </c>
      <c r="S271" s="255" t="n">
        <f aca="false">+IF(ISNONTEXT(R45),IF(R45&lt;&gt;0,S45/R45-1,""),"")</f>
        <v>0</v>
      </c>
      <c r="T271" s="255" t="n">
        <f aca="false">+IF(ISNONTEXT(S45),IF(S45&lt;&gt;0,T45/S45-1,""),"")</f>
        <v>0</v>
      </c>
      <c r="U271" s="255" t="n">
        <f aca="false">+IF(ISNONTEXT(T45),IF(T45&lt;&gt;0,U45/T45-1,""),"")</f>
        <v>0</v>
      </c>
      <c r="V271" s="255" t="n">
        <f aca="false">+IF(ISNONTEXT(U45),IF(U45&lt;&gt;0,V45/U45-1,""),"")</f>
        <v>0</v>
      </c>
      <c r="W271" s="255" t="n">
        <f aca="false">+IF(ISNONTEXT(V45),IF(V45&lt;&gt;0,W45/V45-1,""),"")</f>
        <v>0</v>
      </c>
      <c r="X271" s="255" t="n">
        <f aca="false">+IF(ISNONTEXT(W45),IF(W45&lt;&gt;0,X45/W45-1,""),"")</f>
        <v>0</v>
      </c>
      <c r="Y271" s="255" t="n">
        <f aca="false">+IF(ISNONTEXT(X45),IF(X45&lt;&gt;0,Y45/X45-1,""),"")</f>
        <v>0</v>
      </c>
    </row>
    <row r="272" customFormat="false" ht="39" hidden="false" customHeight="true" outlineLevel="2" collapsed="false">
      <c r="B272" s="27" t="s">
        <v>90</v>
      </c>
      <c r="C272" s="28" t="s">
        <v>91</v>
      </c>
      <c r="D272" s="29" t="s">
        <v>91</v>
      </c>
      <c r="E272" s="251" t="s">
        <v>7</v>
      </c>
      <c r="F272" s="252" t="n">
        <f aca="false">+IF(ISNONTEXT(E46),IF(E46&lt;&gt;0,F46/E46-1,""),"")</f>
        <v>2.04522271888102</v>
      </c>
      <c r="G272" s="252" t="n">
        <f aca="false">+IF(ISNONTEXT(F46),IF(F46&lt;&gt;0,G46/F46-1,""),"")</f>
        <v>0.164930163637252</v>
      </c>
      <c r="H272" s="253" t="n">
        <f aca="false">+IF(ISNONTEXT(F46),IF(F46&lt;&gt;0,H46/F46-1,""),"")</f>
        <v>0.0276145381502608</v>
      </c>
      <c r="I272" s="254" t="n">
        <f aca="false">+IF(ISNONTEXT(H46),IF(H46&lt;&gt;0,I46/H46-1,""),"")</f>
        <v>-0.685208260492315</v>
      </c>
      <c r="J272" s="255" t="n">
        <f aca="false">+IF(ISNONTEXT(I46),IF(I46&lt;&gt;0,J46/I46-1,""),"")</f>
        <v>3.91117028982665</v>
      </c>
      <c r="K272" s="255" t="n">
        <f aca="false">+IF(ISNONTEXT(J46),IF(J46&lt;&gt;0,K46/J46-1,""),"")</f>
        <v>-0.00235960811473712</v>
      </c>
      <c r="L272" s="255" t="n">
        <f aca="false">+IF(ISNONTEXT(K46),IF(K46&lt;&gt;0,L46/K46-1,""),"")</f>
        <v>-0.247672268167517</v>
      </c>
      <c r="M272" s="255" t="n">
        <f aca="false">+IF(ISNONTEXT(L46),IF(L46&lt;&gt;0,M46/L46-1,""),"")</f>
        <v>0.206045836836187</v>
      </c>
      <c r="N272" s="255" t="n">
        <f aca="false">+IF(ISNONTEXT(M46),IF(M46&lt;&gt;0,N46/M46-1,""),"")</f>
        <v>0</v>
      </c>
      <c r="O272" s="255" t="n">
        <f aca="false">+IF(ISNONTEXT(N46),IF(N46&lt;&gt;0,O46/N46-1,""),"")</f>
        <v>-0.117647058823529</v>
      </c>
      <c r="P272" s="255" t="n">
        <f aca="false">+IF(ISNONTEXT(O46),IF(O46&lt;&gt;0,P46/O46-1,""),"")</f>
        <v>-0.0666666666666667</v>
      </c>
      <c r="Q272" s="255" t="n">
        <f aca="false">+IF(ISNONTEXT(P46),IF(P46&lt;&gt;0,Q46/P46-1,""),"")</f>
        <v>0</v>
      </c>
      <c r="R272" s="255" t="n">
        <f aca="false">+IF(ISNONTEXT(Q46),IF(Q46&lt;&gt;0,R46/Q46-1,""),"")</f>
        <v>0</v>
      </c>
      <c r="S272" s="255" t="n">
        <f aca="false">+IF(ISNONTEXT(R46),IF(R46&lt;&gt;0,S46/R46-1,""),"")</f>
        <v>0</v>
      </c>
      <c r="T272" s="255" t="n">
        <f aca="false">+IF(ISNONTEXT(S46),IF(S46&lt;&gt;0,T46/S46-1,""),"")</f>
        <v>0</v>
      </c>
      <c r="U272" s="255" t="n">
        <f aca="false">+IF(ISNONTEXT(T46),IF(T46&lt;&gt;0,U46/T46-1,""),"")</f>
        <v>0</v>
      </c>
      <c r="V272" s="255" t="n">
        <f aca="false">+IF(ISNONTEXT(U46),IF(U46&lt;&gt;0,V46/U46-1,""),"")</f>
        <v>0</v>
      </c>
      <c r="W272" s="255" t="n">
        <f aca="false">+IF(ISNONTEXT(V46),IF(V46&lt;&gt;0,W46/V46-1,""),"")</f>
        <v>0</v>
      </c>
      <c r="X272" s="255" t="n">
        <f aca="false">+IF(ISNONTEXT(W46),IF(W46&lt;&gt;0,X46/W46-1,""),"")</f>
        <v>0</v>
      </c>
      <c r="Y272" s="255" t="n">
        <f aca="false">+IF(ISNONTEXT(X46),IF(X46&lt;&gt;0,Y46/X46-1,""),"")</f>
        <v>0</v>
      </c>
    </row>
    <row r="273" customFormat="false" ht="15" hidden="false" customHeight="true" outlineLevel="1" collapsed="false">
      <c r="A273" s="1" t="s">
        <v>7</v>
      </c>
      <c r="B273" s="19" t="n">
        <v>9</v>
      </c>
      <c r="C273" s="20" t="s">
        <v>92</v>
      </c>
      <c r="D273" s="21" t="s">
        <v>92</v>
      </c>
      <c r="E273" s="246" t="s">
        <v>7</v>
      </c>
      <c r="F273" s="257" t="s">
        <v>7</v>
      </c>
      <c r="G273" s="257" t="s">
        <v>7</v>
      </c>
      <c r="H273" s="248" t="s">
        <v>7</v>
      </c>
      <c r="I273" s="258" t="s">
        <v>7</v>
      </c>
      <c r="J273" s="259" t="s">
        <v>7</v>
      </c>
      <c r="K273" s="259" t="s">
        <v>7</v>
      </c>
      <c r="L273" s="259" t="s">
        <v>7</v>
      </c>
      <c r="M273" s="259" t="s">
        <v>7</v>
      </c>
      <c r="N273" s="259" t="s">
        <v>7</v>
      </c>
      <c r="O273" s="259" t="s">
        <v>7</v>
      </c>
      <c r="P273" s="259" t="s">
        <v>7</v>
      </c>
      <c r="Q273" s="259" t="s">
        <v>7</v>
      </c>
      <c r="R273" s="259" t="s">
        <v>7</v>
      </c>
      <c r="S273" s="259" t="s">
        <v>7</v>
      </c>
      <c r="T273" s="259" t="s">
        <v>7</v>
      </c>
      <c r="U273" s="259" t="s">
        <v>7</v>
      </c>
      <c r="V273" s="259" t="s">
        <v>7</v>
      </c>
      <c r="W273" s="259" t="s">
        <v>7</v>
      </c>
      <c r="X273" s="259" t="s">
        <v>7</v>
      </c>
      <c r="Y273" s="259" t="s">
        <v>7</v>
      </c>
    </row>
    <row r="274" customFormat="false" ht="25.5" hidden="false" customHeight="true" outlineLevel="2" collapsed="false">
      <c r="B274" s="27" t="s">
        <v>93</v>
      </c>
      <c r="C274" s="28" t="s">
        <v>94</v>
      </c>
      <c r="D274" s="29" t="s">
        <v>95</v>
      </c>
      <c r="E274" s="251" t="s">
        <v>7</v>
      </c>
      <c r="F274" s="256" t="s">
        <v>7</v>
      </c>
      <c r="G274" s="256" t="s">
        <v>7</v>
      </c>
      <c r="H274" s="253" t="s">
        <v>7</v>
      </c>
      <c r="I274" s="260" t="s">
        <v>7</v>
      </c>
      <c r="J274" s="261" t="s">
        <v>7</v>
      </c>
      <c r="K274" s="261" t="s">
        <v>7</v>
      </c>
      <c r="L274" s="261" t="s">
        <v>7</v>
      </c>
      <c r="M274" s="261" t="s">
        <v>7</v>
      </c>
      <c r="N274" s="261" t="s">
        <v>7</v>
      </c>
      <c r="O274" s="261" t="s">
        <v>7</v>
      </c>
      <c r="P274" s="261" t="s">
        <v>7</v>
      </c>
      <c r="Q274" s="261" t="s">
        <v>7</v>
      </c>
      <c r="R274" s="261" t="s">
        <v>7</v>
      </c>
      <c r="S274" s="261" t="s">
        <v>7</v>
      </c>
      <c r="T274" s="261" t="s">
        <v>7</v>
      </c>
      <c r="U274" s="261" t="s">
        <v>7</v>
      </c>
      <c r="V274" s="261" t="s">
        <v>7</v>
      </c>
      <c r="W274" s="261" t="s">
        <v>7</v>
      </c>
      <c r="X274" s="261" t="s">
        <v>7</v>
      </c>
      <c r="Y274" s="261" t="s">
        <v>7</v>
      </c>
    </row>
    <row r="275" customFormat="false" ht="25.5" hidden="false" customHeight="true" outlineLevel="2" collapsed="false">
      <c r="B275" s="27" t="s">
        <v>96</v>
      </c>
      <c r="C275" s="28" t="s">
        <v>97</v>
      </c>
      <c r="D275" s="29" t="s">
        <v>98</v>
      </c>
      <c r="E275" s="251" t="s">
        <v>7</v>
      </c>
      <c r="F275" s="256" t="s">
        <v>7</v>
      </c>
      <c r="G275" s="256" t="s">
        <v>7</v>
      </c>
      <c r="H275" s="253" t="s">
        <v>7</v>
      </c>
      <c r="I275" s="260" t="s">
        <v>7</v>
      </c>
      <c r="J275" s="261" t="s">
        <v>7</v>
      </c>
      <c r="K275" s="261" t="s">
        <v>7</v>
      </c>
      <c r="L275" s="261" t="s">
        <v>7</v>
      </c>
      <c r="M275" s="261" t="s">
        <v>7</v>
      </c>
      <c r="N275" s="261" t="s">
        <v>7</v>
      </c>
      <c r="O275" s="261" t="s">
        <v>7</v>
      </c>
      <c r="P275" s="261" t="s">
        <v>7</v>
      </c>
      <c r="Q275" s="261" t="s">
        <v>7</v>
      </c>
      <c r="R275" s="261" t="s">
        <v>7</v>
      </c>
      <c r="S275" s="261" t="s">
        <v>7</v>
      </c>
      <c r="T275" s="261" t="s">
        <v>7</v>
      </c>
      <c r="U275" s="261" t="s">
        <v>7</v>
      </c>
      <c r="V275" s="261" t="s">
        <v>7</v>
      </c>
      <c r="W275" s="261" t="s">
        <v>7</v>
      </c>
      <c r="X275" s="261" t="s">
        <v>7</v>
      </c>
      <c r="Y275" s="261" t="s">
        <v>7</v>
      </c>
    </row>
    <row r="276" customFormat="false" ht="38.25" hidden="false" customHeight="true" outlineLevel="2" collapsed="false">
      <c r="A276" s="1" t="s">
        <v>7</v>
      </c>
      <c r="B276" s="27" t="s">
        <v>99</v>
      </c>
      <c r="C276" s="28" t="s">
        <v>100</v>
      </c>
      <c r="D276" s="29" t="s">
        <v>101</v>
      </c>
      <c r="E276" s="251" t="s">
        <v>7</v>
      </c>
      <c r="F276" s="256" t="s">
        <v>7</v>
      </c>
      <c r="G276" s="256" t="s">
        <v>7</v>
      </c>
      <c r="H276" s="253" t="s">
        <v>7</v>
      </c>
      <c r="I276" s="260" t="s">
        <v>7</v>
      </c>
      <c r="J276" s="261" t="s">
        <v>7</v>
      </c>
      <c r="K276" s="261" t="s">
        <v>7</v>
      </c>
      <c r="L276" s="261" t="s">
        <v>7</v>
      </c>
      <c r="M276" s="261" t="s">
        <v>7</v>
      </c>
      <c r="N276" s="261" t="s">
        <v>7</v>
      </c>
      <c r="O276" s="261" t="s">
        <v>7</v>
      </c>
      <c r="P276" s="261" t="s">
        <v>7</v>
      </c>
      <c r="Q276" s="261" t="s">
        <v>7</v>
      </c>
      <c r="R276" s="261" t="s">
        <v>7</v>
      </c>
      <c r="S276" s="261" t="s">
        <v>7</v>
      </c>
      <c r="T276" s="261" t="s">
        <v>7</v>
      </c>
      <c r="U276" s="261" t="s">
        <v>7</v>
      </c>
      <c r="V276" s="261" t="s">
        <v>7</v>
      </c>
      <c r="W276" s="261" t="s">
        <v>7</v>
      </c>
      <c r="X276" s="261" t="s">
        <v>7</v>
      </c>
      <c r="Y276" s="261" t="s">
        <v>7</v>
      </c>
    </row>
    <row r="277" customFormat="false" ht="38.25" hidden="false" customHeight="true" outlineLevel="2" collapsed="false">
      <c r="A277" s="1" t="s">
        <v>7</v>
      </c>
      <c r="B277" s="27" t="s">
        <v>102</v>
      </c>
      <c r="C277" s="28" t="s">
        <v>103</v>
      </c>
      <c r="D277" s="29" t="s">
        <v>103</v>
      </c>
      <c r="E277" s="251" t="s">
        <v>7</v>
      </c>
      <c r="F277" s="256" t="s">
        <v>7</v>
      </c>
      <c r="G277" s="256" t="s">
        <v>7</v>
      </c>
      <c r="H277" s="253" t="s">
        <v>7</v>
      </c>
      <c r="I277" s="260" t="s">
        <v>7</v>
      </c>
      <c r="J277" s="261" t="s">
        <v>7</v>
      </c>
      <c r="K277" s="261" t="s">
        <v>7</v>
      </c>
      <c r="L277" s="261" t="s">
        <v>7</v>
      </c>
      <c r="M277" s="261" t="s">
        <v>7</v>
      </c>
      <c r="N277" s="261" t="s">
        <v>7</v>
      </c>
      <c r="O277" s="261" t="s">
        <v>7</v>
      </c>
      <c r="P277" s="261" t="s">
        <v>7</v>
      </c>
      <c r="Q277" s="261" t="s">
        <v>7</v>
      </c>
      <c r="R277" s="261" t="s">
        <v>7</v>
      </c>
      <c r="S277" s="261" t="s">
        <v>7</v>
      </c>
      <c r="T277" s="261" t="s">
        <v>7</v>
      </c>
      <c r="U277" s="261" t="s">
        <v>7</v>
      </c>
      <c r="V277" s="261" t="s">
        <v>7</v>
      </c>
      <c r="W277" s="261" t="s">
        <v>7</v>
      </c>
      <c r="X277" s="261" t="s">
        <v>7</v>
      </c>
      <c r="Y277" s="261" t="s">
        <v>7</v>
      </c>
    </row>
    <row r="278" customFormat="false" ht="25.5" hidden="false" customHeight="true" outlineLevel="2" collapsed="false">
      <c r="A278" s="1" t="s">
        <v>7</v>
      </c>
      <c r="B278" s="27" t="s">
        <v>104</v>
      </c>
      <c r="C278" s="28" t="s">
        <v>105</v>
      </c>
      <c r="D278" s="29" t="s">
        <v>105</v>
      </c>
      <c r="E278" s="251" t="s">
        <v>7</v>
      </c>
      <c r="F278" s="252" t="str">
        <f aca="false">+IF(ISNONTEXT(E52),IF(E52&lt;&gt;0,F52/E52-1,""),"")</f>
        <v/>
      </c>
      <c r="G278" s="252" t="str">
        <f aca="false">+IF(ISNONTEXT(F52),IF(F52&lt;&gt;0,G52/F52-1,""),"")</f>
        <v/>
      </c>
      <c r="H278" s="253" t="str">
        <f aca="false">+IF(ISNONTEXT(F52),IF(F52&lt;&gt;0,H52/F52-1,""),"")</f>
        <v/>
      </c>
      <c r="I278" s="254" t="str">
        <f aca="false">+IF(ISNONTEXT(H52),IF(H52&lt;&gt;0,I52/H52-1,""),"")</f>
        <v/>
      </c>
      <c r="J278" s="255" t="str">
        <f aca="false">+IF(ISNONTEXT(I52),IF(I52&lt;&gt;0,J52/I52-1,""),"")</f>
        <v/>
      </c>
      <c r="K278" s="255" t="str">
        <f aca="false">+IF(ISNONTEXT(J52),IF(J52&lt;&gt;0,K52/J52-1,""),"")</f>
        <v/>
      </c>
      <c r="L278" s="255" t="str">
        <f aca="false">+IF(ISNONTEXT(K52),IF(K52&lt;&gt;0,L52/K52-1,""),"")</f>
        <v/>
      </c>
      <c r="M278" s="255" t="str">
        <f aca="false">+IF(ISNONTEXT(L52),IF(L52&lt;&gt;0,M52/L52-1,""),"")</f>
        <v/>
      </c>
      <c r="N278" s="255" t="str">
        <f aca="false">+IF(ISNONTEXT(M52),IF(M52&lt;&gt;0,N52/M52-1,""),"")</f>
        <v/>
      </c>
      <c r="O278" s="255" t="str">
        <f aca="false">+IF(ISNONTEXT(N52),IF(N52&lt;&gt;0,O52/N52-1,""),"")</f>
        <v/>
      </c>
      <c r="P278" s="255" t="str">
        <f aca="false">+IF(ISNONTEXT(O52),IF(O52&lt;&gt;0,P52/O52-1,""),"")</f>
        <v/>
      </c>
      <c r="Q278" s="255" t="str">
        <f aca="false">+IF(ISNONTEXT(P52),IF(P52&lt;&gt;0,Q52/P52-1,""),"")</f>
        <v/>
      </c>
      <c r="R278" s="255" t="str">
        <f aca="false">+IF(ISNONTEXT(Q52),IF(Q52&lt;&gt;0,R52/Q52-1,""),"")</f>
        <v/>
      </c>
      <c r="S278" s="255" t="str">
        <f aca="false">+IF(ISNONTEXT(R52),IF(R52&lt;&gt;0,S52/R52-1,""),"")</f>
        <v/>
      </c>
      <c r="T278" s="255" t="str">
        <f aca="false">+IF(ISNONTEXT(S52),IF(S52&lt;&gt;0,T52/S52-1,""),"")</f>
        <v/>
      </c>
      <c r="U278" s="255" t="str">
        <f aca="false">+IF(ISNONTEXT(T52),IF(T52&lt;&gt;0,U52/T52-1,""),"")</f>
        <v/>
      </c>
      <c r="V278" s="255" t="str">
        <f aca="false">+IF(ISNONTEXT(U52),IF(U52&lt;&gt;0,V52/U52-1,""),"")</f>
        <v/>
      </c>
      <c r="W278" s="255" t="str">
        <f aca="false">+IF(ISNONTEXT(V52),IF(V52&lt;&gt;0,W52/V52-1,""),"")</f>
        <v/>
      </c>
      <c r="X278" s="255" t="str">
        <f aca="false">+IF(ISNONTEXT(W52),IF(W52&lt;&gt;0,X52/W52-1,""),"")</f>
        <v/>
      </c>
      <c r="Y278" s="255" t="str">
        <f aca="false">+IF(ISNONTEXT(X52),IF(X52&lt;&gt;0,Y52/X52-1,""),"")</f>
        <v/>
      </c>
    </row>
    <row r="279" customFormat="false" ht="38.25" hidden="false" customHeight="true" outlineLevel="2" collapsed="false">
      <c r="A279" s="1" t="s">
        <v>7</v>
      </c>
      <c r="B279" s="27" t="s">
        <v>106</v>
      </c>
      <c r="C279" s="28" t="s">
        <v>107</v>
      </c>
      <c r="D279" s="29" t="s">
        <v>108</v>
      </c>
      <c r="E279" s="251" t="s">
        <v>7</v>
      </c>
      <c r="F279" s="256" t="s">
        <v>7</v>
      </c>
      <c r="G279" s="256" t="s">
        <v>7</v>
      </c>
      <c r="H279" s="253" t="s">
        <v>7</v>
      </c>
      <c r="I279" s="260" t="s">
        <v>7</v>
      </c>
      <c r="J279" s="261" t="s">
        <v>7</v>
      </c>
      <c r="K279" s="261" t="s">
        <v>7</v>
      </c>
      <c r="L279" s="261" t="s">
        <v>7</v>
      </c>
      <c r="M279" s="261" t="s">
        <v>7</v>
      </c>
      <c r="N279" s="261" t="s">
        <v>7</v>
      </c>
      <c r="O279" s="261" t="s">
        <v>7</v>
      </c>
      <c r="P279" s="261" t="s">
        <v>7</v>
      </c>
      <c r="Q279" s="261" t="s">
        <v>7</v>
      </c>
      <c r="R279" s="261" t="s">
        <v>7</v>
      </c>
      <c r="S279" s="261" t="s">
        <v>7</v>
      </c>
      <c r="T279" s="261" t="s">
        <v>7</v>
      </c>
      <c r="U279" s="261" t="s">
        <v>7</v>
      </c>
      <c r="V279" s="261" t="s">
        <v>7</v>
      </c>
      <c r="W279" s="261" t="s">
        <v>7</v>
      </c>
      <c r="X279" s="261" t="s">
        <v>7</v>
      </c>
      <c r="Y279" s="261" t="s">
        <v>7</v>
      </c>
    </row>
    <row r="280" customFormat="false" ht="15" hidden="false" customHeight="true" outlineLevel="3" collapsed="false">
      <c r="A280" s="1" t="s">
        <v>7</v>
      </c>
      <c r="B280" s="50" t="s">
        <v>109</v>
      </c>
      <c r="C280" s="51" t="s">
        <v>110</v>
      </c>
      <c r="D280" s="52" t="s">
        <v>110</v>
      </c>
      <c r="E280" s="251" t="s">
        <v>7</v>
      </c>
      <c r="F280" s="256" t="s">
        <v>7</v>
      </c>
      <c r="G280" s="256" t="s">
        <v>7</v>
      </c>
      <c r="H280" s="253" t="s">
        <v>7</v>
      </c>
      <c r="I280" s="260" t="s">
        <v>7</v>
      </c>
      <c r="J280" s="261" t="s">
        <v>7</v>
      </c>
      <c r="K280" s="261" t="s">
        <v>7</v>
      </c>
      <c r="L280" s="261" t="s">
        <v>7</v>
      </c>
      <c r="M280" s="261" t="s">
        <v>7</v>
      </c>
      <c r="N280" s="261" t="s">
        <v>7</v>
      </c>
      <c r="O280" s="261" t="s">
        <v>7</v>
      </c>
      <c r="P280" s="261" t="s">
        <v>7</v>
      </c>
      <c r="Q280" s="261" t="s">
        <v>7</v>
      </c>
      <c r="R280" s="261" t="s">
        <v>7</v>
      </c>
      <c r="S280" s="261" t="s">
        <v>7</v>
      </c>
      <c r="T280" s="261" t="s">
        <v>7</v>
      </c>
      <c r="U280" s="261" t="s">
        <v>7</v>
      </c>
      <c r="V280" s="261" t="s">
        <v>7</v>
      </c>
      <c r="W280" s="261" t="s">
        <v>7</v>
      </c>
      <c r="X280" s="261" t="s">
        <v>7</v>
      </c>
      <c r="Y280" s="261" t="s">
        <v>7</v>
      </c>
    </row>
    <row r="281" customFormat="false" ht="38.25" hidden="false" customHeight="true" outlineLevel="2" collapsed="false">
      <c r="A281" s="1" t="s">
        <v>7</v>
      </c>
      <c r="B281" s="27" t="s">
        <v>111</v>
      </c>
      <c r="C281" s="28" t="s">
        <v>112</v>
      </c>
      <c r="D281" s="29" t="s">
        <v>113</v>
      </c>
      <c r="E281" s="251" t="s">
        <v>7</v>
      </c>
      <c r="F281" s="256" t="s">
        <v>7</v>
      </c>
      <c r="G281" s="256" t="s">
        <v>7</v>
      </c>
      <c r="H281" s="253" t="s">
        <v>7</v>
      </c>
      <c r="I281" s="260" t="s">
        <v>7</v>
      </c>
      <c r="J281" s="261" t="s">
        <v>7</v>
      </c>
      <c r="K281" s="261" t="s">
        <v>7</v>
      </c>
      <c r="L281" s="261" t="s">
        <v>7</v>
      </c>
      <c r="M281" s="261" t="s">
        <v>7</v>
      </c>
      <c r="N281" s="261" t="s">
        <v>7</v>
      </c>
      <c r="O281" s="261" t="s">
        <v>7</v>
      </c>
      <c r="P281" s="261" t="s">
        <v>7</v>
      </c>
      <c r="Q281" s="261" t="s">
        <v>7</v>
      </c>
      <c r="R281" s="261" t="s">
        <v>7</v>
      </c>
      <c r="S281" s="261" t="s">
        <v>7</v>
      </c>
      <c r="T281" s="261" t="s">
        <v>7</v>
      </c>
      <c r="U281" s="261" t="s">
        <v>7</v>
      </c>
      <c r="V281" s="261" t="s">
        <v>7</v>
      </c>
      <c r="W281" s="261" t="s">
        <v>7</v>
      </c>
      <c r="X281" s="261" t="s">
        <v>7</v>
      </c>
      <c r="Y281" s="261" t="s">
        <v>7</v>
      </c>
    </row>
    <row r="282" customFormat="false" ht="38.25" hidden="false" customHeight="true" outlineLevel="2" collapsed="false">
      <c r="A282" s="1" t="s">
        <v>7</v>
      </c>
      <c r="B282" s="27" t="s">
        <v>114</v>
      </c>
      <c r="C282" s="28" t="s">
        <v>115</v>
      </c>
      <c r="D282" s="35" t="s">
        <v>116</v>
      </c>
      <c r="E282" s="251" t="s">
        <v>7</v>
      </c>
      <c r="F282" s="256" t="s">
        <v>7</v>
      </c>
      <c r="G282" s="256" t="s">
        <v>7</v>
      </c>
      <c r="H282" s="253" t="s">
        <v>7</v>
      </c>
      <c r="I282" s="260" t="s">
        <v>7</v>
      </c>
      <c r="J282" s="261" t="s">
        <v>7</v>
      </c>
      <c r="K282" s="261" t="s">
        <v>7</v>
      </c>
      <c r="L282" s="261" t="s">
        <v>7</v>
      </c>
      <c r="M282" s="261" t="s">
        <v>7</v>
      </c>
      <c r="N282" s="261" t="s">
        <v>7</v>
      </c>
      <c r="O282" s="261" t="s">
        <v>7</v>
      </c>
      <c r="P282" s="261" t="s">
        <v>7</v>
      </c>
      <c r="Q282" s="261" t="s">
        <v>7</v>
      </c>
      <c r="R282" s="261" t="s">
        <v>7</v>
      </c>
      <c r="S282" s="261" t="s">
        <v>7</v>
      </c>
      <c r="T282" s="261" t="s">
        <v>7</v>
      </c>
      <c r="U282" s="261" t="s">
        <v>7</v>
      </c>
      <c r="V282" s="261" t="s">
        <v>7</v>
      </c>
      <c r="W282" s="261" t="s">
        <v>7</v>
      </c>
      <c r="X282" s="261" t="s">
        <v>7</v>
      </c>
      <c r="Y282" s="261" t="s">
        <v>7</v>
      </c>
    </row>
    <row r="283" customFormat="false" ht="49.5" hidden="false" customHeight="true" outlineLevel="2" collapsed="false">
      <c r="A283" s="1" t="s">
        <v>7</v>
      </c>
      <c r="B283" s="27" t="s">
        <v>117</v>
      </c>
      <c r="C283" s="28" t="s">
        <v>118</v>
      </c>
      <c r="D283" s="29" t="s">
        <v>118</v>
      </c>
      <c r="E283" s="251" t="s">
        <v>7</v>
      </c>
      <c r="F283" s="256" t="s">
        <v>7</v>
      </c>
      <c r="G283" s="256" t="s">
        <v>7</v>
      </c>
      <c r="H283" s="253" t="s">
        <v>7</v>
      </c>
      <c r="I283" s="260" t="s">
        <v>7</v>
      </c>
      <c r="J283" s="261" t="s">
        <v>7</v>
      </c>
      <c r="K283" s="261" t="s">
        <v>7</v>
      </c>
      <c r="L283" s="261" t="s">
        <v>7</v>
      </c>
      <c r="M283" s="261" t="s">
        <v>7</v>
      </c>
      <c r="N283" s="261" t="s">
        <v>7</v>
      </c>
      <c r="O283" s="261" t="s">
        <v>7</v>
      </c>
      <c r="P283" s="261" t="s">
        <v>7</v>
      </c>
      <c r="Q283" s="261" t="s">
        <v>7</v>
      </c>
      <c r="R283" s="261" t="s">
        <v>7</v>
      </c>
      <c r="S283" s="261" t="s">
        <v>7</v>
      </c>
      <c r="T283" s="261" t="s">
        <v>7</v>
      </c>
      <c r="U283" s="261" t="s">
        <v>7</v>
      </c>
      <c r="V283" s="261" t="s">
        <v>7</v>
      </c>
      <c r="W283" s="261" t="s">
        <v>7</v>
      </c>
      <c r="X283" s="261" t="s">
        <v>7</v>
      </c>
      <c r="Y283" s="261" t="s">
        <v>7</v>
      </c>
    </row>
    <row r="284" customFormat="false" ht="49.5" hidden="false" customHeight="true" outlineLevel="2" collapsed="false">
      <c r="A284" s="1" t="s">
        <v>7</v>
      </c>
      <c r="B284" s="27" t="s">
        <v>119</v>
      </c>
      <c r="C284" s="28" t="s">
        <v>120</v>
      </c>
      <c r="D284" s="35" t="s">
        <v>120</v>
      </c>
      <c r="E284" s="251" t="s">
        <v>7</v>
      </c>
      <c r="F284" s="256" t="s">
        <v>7</v>
      </c>
      <c r="G284" s="256" t="s">
        <v>7</v>
      </c>
      <c r="H284" s="253" t="s">
        <v>7</v>
      </c>
      <c r="I284" s="260" t="s">
        <v>7</v>
      </c>
      <c r="J284" s="261" t="s">
        <v>7</v>
      </c>
      <c r="K284" s="261" t="s">
        <v>7</v>
      </c>
      <c r="L284" s="261" t="s">
        <v>7</v>
      </c>
      <c r="M284" s="261" t="s">
        <v>7</v>
      </c>
      <c r="N284" s="261" t="s">
        <v>7</v>
      </c>
      <c r="O284" s="261" t="s">
        <v>7</v>
      </c>
      <c r="P284" s="261" t="s">
        <v>7</v>
      </c>
      <c r="Q284" s="261" t="s">
        <v>7</v>
      </c>
      <c r="R284" s="261" t="s">
        <v>7</v>
      </c>
      <c r="S284" s="261" t="s">
        <v>7</v>
      </c>
      <c r="T284" s="261" t="s">
        <v>7</v>
      </c>
      <c r="U284" s="261" t="s">
        <v>7</v>
      </c>
      <c r="V284" s="261" t="s">
        <v>7</v>
      </c>
      <c r="W284" s="261" t="s">
        <v>7</v>
      </c>
      <c r="X284" s="261" t="s">
        <v>7</v>
      </c>
      <c r="Y284" s="261" t="s">
        <v>7</v>
      </c>
    </row>
    <row r="285" customFormat="false" ht="15" hidden="false" customHeight="true" outlineLevel="1" collapsed="false">
      <c r="B285" s="19" t="n">
        <v>10</v>
      </c>
      <c r="C285" s="20" t="s">
        <v>121</v>
      </c>
      <c r="D285" s="21" t="s">
        <v>121</v>
      </c>
      <c r="E285" s="246" t="s">
        <v>7</v>
      </c>
      <c r="F285" s="247" t="str">
        <f aca="false">+IF(ISNONTEXT(E59),IF(E59&lt;&gt;0,F59/E59-1,""),"")</f>
        <v/>
      </c>
      <c r="G285" s="247" t="str">
        <f aca="false">+IF(ISNONTEXT(F59),IF(F59&lt;&gt;0,G59/F59-1,""),"")</f>
        <v/>
      </c>
      <c r="H285" s="248" t="str">
        <f aca="false">+IF(ISNONTEXT(F59),IF(F59&lt;&gt;0,H59/F59-1,""),"")</f>
        <v/>
      </c>
      <c r="I285" s="249" t="str">
        <f aca="false">+IF(ISNONTEXT(H59),IF(H59&lt;&gt;0,I59/H59-1,""),"")</f>
        <v/>
      </c>
      <c r="J285" s="250" t="str">
        <f aca="false">+IF(ISNONTEXT(I59),IF(I59&lt;&gt;0,J59/I59-1,""),"")</f>
        <v/>
      </c>
      <c r="K285" s="250" t="n">
        <f aca="false">+IF(ISNONTEXT(J59),IF(J59&lt;&gt;0,K59/J59-1,""),"")</f>
        <v>0.423711962107333</v>
      </c>
      <c r="L285" s="250" t="n">
        <f aca="false">+IF(ISNONTEXT(K59),IF(K59&lt;&gt;0,L59/K59-1,""),"")</f>
        <v>0.465766409039193</v>
      </c>
      <c r="M285" s="250" t="n">
        <f aca="false">+IF(ISNONTEXT(L59),IF(L59&lt;&gt;0,M59/L59-1,""),"")</f>
        <v>-0.0430770976731837</v>
      </c>
      <c r="N285" s="250" t="n">
        <f aca="false">+IF(ISNONTEXT(M59),IF(M59&lt;&gt;0,N59/M59-1,""),"")</f>
        <v>0</v>
      </c>
      <c r="O285" s="250" t="n">
        <f aca="false">+IF(ISNONTEXT(N59),IF(N59&lt;&gt;0,O59/N59-1,""),"")</f>
        <v>-0.223757759110662</v>
      </c>
      <c r="P285" s="250" t="n">
        <f aca="false">+IF(ISNONTEXT(O59),IF(O59&lt;&gt;0,P59/O59-1,""),"")</f>
        <v>-0.321160687003096</v>
      </c>
      <c r="Q285" s="250" t="n">
        <f aca="false">+IF(ISNONTEXT(P59),IF(P59&lt;&gt;0,Q59/P59-1,""),"")</f>
        <v>0</v>
      </c>
      <c r="R285" s="250" t="n">
        <f aca="false">+IF(ISNONTEXT(Q59),IF(Q59&lt;&gt;0,R59/Q59-1,""),"")</f>
        <v>0</v>
      </c>
      <c r="S285" s="250" t="n">
        <f aca="false">+IF(ISNONTEXT(R59),IF(R59&lt;&gt;0,S59/R59-1,""),"")</f>
        <v>0</v>
      </c>
      <c r="T285" s="250" t="n">
        <f aca="false">+IF(ISNONTEXT(S59),IF(S59&lt;&gt;0,T59/S59-1,""),"")</f>
        <v>-0.167819591656475</v>
      </c>
      <c r="U285" s="250" t="n">
        <f aca="false">+IF(ISNONTEXT(T59),IF(T59&lt;&gt;0,U59/T59-1,""),"")</f>
        <v>0</v>
      </c>
      <c r="V285" s="250" t="n">
        <f aca="false">+IF(ISNONTEXT(U59),IF(U59&lt;&gt;0,V59/U59-1,""),"")</f>
        <v>0</v>
      </c>
      <c r="W285" s="250" t="n">
        <f aca="false">+IF(ISNONTEXT(V59),IF(V59&lt;&gt;0,W59/V59-1,""),"")</f>
        <v>0</v>
      </c>
      <c r="X285" s="250" t="n">
        <f aca="false">+IF(ISNONTEXT(W59),IF(W59&lt;&gt;0,X59/W59-1,""),"")</f>
        <v>0</v>
      </c>
      <c r="Y285" s="250" t="n">
        <f aca="false">+IF(ISNONTEXT(X59),IF(X59&lt;&gt;0,Y59/X59-1,""),"")</f>
        <v>-1.02057218342999E-007</v>
      </c>
    </row>
    <row r="286" customFormat="false" ht="15" hidden="false" customHeight="true" outlineLevel="2" collapsed="false">
      <c r="B286" s="27" t="s">
        <v>122</v>
      </c>
      <c r="C286" s="28" t="s">
        <v>123</v>
      </c>
      <c r="D286" s="29" t="s">
        <v>123</v>
      </c>
      <c r="E286" s="251" t="s">
        <v>7</v>
      </c>
      <c r="F286" s="252" t="str">
        <f aca="false">+IF(ISNONTEXT(E60),IF(E60&lt;&gt;0,F60/E60-1,""),"")</f>
        <v/>
      </c>
      <c r="G286" s="252" t="str">
        <f aca="false">+IF(ISNONTEXT(F60),IF(F60&lt;&gt;0,G60/F60-1,""),"")</f>
        <v/>
      </c>
      <c r="H286" s="253" t="str">
        <f aca="false">+IF(ISNONTEXT(F60),IF(F60&lt;&gt;0,H60/F60-1,""),"")</f>
        <v/>
      </c>
      <c r="I286" s="254" t="str">
        <f aca="false">+IF(ISNONTEXT(H60),IF(H60&lt;&gt;0,I60/H60-1,""),"")</f>
        <v/>
      </c>
      <c r="J286" s="255" t="str">
        <f aca="false">+IF(ISNONTEXT(I60),IF(I60&lt;&gt;0,J60/I60-1,""),"")</f>
        <v/>
      </c>
      <c r="K286" s="255" t="n">
        <f aca="false">+IF(ISNONTEXT(J60),IF(J60&lt;&gt;0,K60/J60-1,""),"")</f>
        <v>0.423711962107333</v>
      </c>
      <c r="L286" s="255" t="n">
        <f aca="false">+IF(ISNONTEXT(K60),IF(K60&lt;&gt;0,L60/K60-1,""),"")</f>
        <v>0.465766409039193</v>
      </c>
      <c r="M286" s="255" t="n">
        <f aca="false">+IF(ISNONTEXT(L60),IF(L60&lt;&gt;0,M60/L60-1,""),"")</f>
        <v>-0.0430770976731837</v>
      </c>
      <c r="N286" s="255" t="n">
        <f aca="false">+IF(ISNONTEXT(M60),IF(M60&lt;&gt;0,N60/M60-1,""),"")</f>
        <v>0</v>
      </c>
      <c r="O286" s="255" t="n">
        <f aca="false">+IF(ISNONTEXT(N60),IF(N60&lt;&gt;0,O60/N60-1,""),"")</f>
        <v>-0.223757759110662</v>
      </c>
      <c r="P286" s="255" t="n">
        <f aca="false">+IF(ISNONTEXT(O60),IF(O60&lt;&gt;0,P60/O60-1,""),"")</f>
        <v>-0.321160687003096</v>
      </c>
      <c r="Q286" s="255" t="n">
        <f aca="false">+IF(ISNONTEXT(P60),IF(P60&lt;&gt;0,Q60/P60-1,""),"")</f>
        <v>0</v>
      </c>
      <c r="R286" s="255" t="n">
        <f aca="false">+IF(ISNONTEXT(Q60),IF(Q60&lt;&gt;0,R60/Q60-1,""),"")</f>
        <v>0</v>
      </c>
      <c r="S286" s="255" t="n">
        <f aca="false">+IF(ISNONTEXT(R60),IF(R60&lt;&gt;0,S60/R60-1,""),"")</f>
        <v>0</v>
      </c>
      <c r="T286" s="255" t="n">
        <f aca="false">+IF(ISNONTEXT(S60),IF(S60&lt;&gt;0,T60/S60-1,""),"")</f>
        <v>-0.167819591656475</v>
      </c>
      <c r="U286" s="255" t="n">
        <f aca="false">+IF(ISNONTEXT(T60),IF(T60&lt;&gt;0,U60/T60-1,""),"")</f>
        <v>0</v>
      </c>
      <c r="V286" s="255" t="n">
        <f aca="false">+IF(ISNONTEXT(U60),IF(U60&lt;&gt;0,V60/U60-1,""),"")</f>
        <v>0</v>
      </c>
      <c r="W286" s="255" t="n">
        <f aca="false">+IF(ISNONTEXT(V60),IF(V60&lt;&gt;0,W60/V60-1,""),"")</f>
        <v>0</v>
      </c>
      <c r="X286" s="255" t="n">
        <f aca="false">+IF(ISNONTEXT(W60),IF(W60&lt;&gt;0,X60/W60-1,""),"")</f>
        <v>0</v>
      </c>
      <c r="Y286" s="255" t="n">
        <f aca="false">+IF(ISNONTEXT(X60),IF(X60&lt;&gt;0,Y60/X60-1,""),"")</f>
        <v>-1.02057218342999E-007</v>
      </c>
    </row>
    <row r="287" customFormat="false" ht="15" hidden="false" customHeight="true" outlineLevel="1" collapsed="false">
      <c r="B287" s="19" t="n">
        <v>11</v>
      </c>
      <c r="C287" s="20" t="s">
        <v>124</v>
      </c>
      <c r="D287" s="21" t="s">
        <v>124</v>
      </c>
      <c r="E287" s="246" t="s">
        <v>7</v>
      </c>
      <c r="F287" s="257" t="str">
        <f aca="false">+IF(ISNONTEXT(E61),IF(E61&lt;&gt;0,F61/E61-1,""),"")</f>
        <v/>
      </c>
      <c r="G287" s="257" t="str">
        <f aca="false">+IF(ISNONTEXT(F61),IF(F61&lt;&gt;0,G61/F61-1,""),"")</f>
        <v/>
      </c>
      <c r="H287" s="248" t="str">
        <f aca="false">+IF(ISNONTEXT(F61),IF(F61&lt;&gt;0,H61/F61-1,""),"")</f>
        <v/>
      </c>
      <c r="I287" s="258" t="str">
        <f aca="false">+IF(ISNONTEXT(H61),IF(H61&lt;&gt;0,I61/H61-1,""),"")</f>
        <v/>
      </c>
      <c r="J287" s="259" t="str">
        <f aca="false">+IF(ISNONTEXT(I61),IF(I61&lt;&gt;0,J61/I61-1,""),"")</f>
        <v/>
      </c>
      <c r="K287" s="259" t="str">
        <f aca="false">+IF(ISNONTEXT(J61),IF(J61&lt;&gt;0,K61/J61-1,""),"")</f>
        <v/>
      </c>
      <c r="L287" s="259" t="str">
        <f aca="false">+IF(ISNONTEXT(K61),IF(K61&lt;&gt;0,L61/K61-1,""),"")</f>
        <v/>
      </c>
      <c r="M287" s="259" t="str">
        <f aca="false">+IF(ISNONTEXT(L61),IF(L61&lt;&gt;0,M61/L61-1,""),"")</f>
        <v/>
      </c>
      <c r="N287" s="259" t="str">
        <f aca="false">+IF(ISNONTEXT(M61),IF(M61&lt;&gt;0,N61/M61-1,""),"")</f>
        <v/>
      </c>
      <c r="O287" s="259" t="str">
        <f aca="false">+IF(ISNONTEXT(N61),IF(N61&lt;&gt;0,O61/N61-1,""),"")</f>
        <v/>
      </c>
      <c r="P287" s="259" t="str">
        <f aca="false">+IF(ISNONTEXT(O61),IF(O61&lt;&gt;0,P61/O61-1,""),"")</f>
        <v/>
      </c>
      <c r="Q287" s="259" t="str">
        <f aca="false">+IF(ISNONTEXT(P61),IF(P61&lt;&gt;0,Q61/P61-1,""),"")</f>
        <v/>
      </c>
      <c r="R287" s="259" t="str">
        <f aca="false">+IF(ISNONTEXT(Q61),IF(Q61&lt;&gt;0,R61/Q61-1,""),"")</f>
        <v/>
      </c>
      <c r="S287" s="259" t="str">
        <f aca="false">+IF(ISNONTEXT(R61),IF(R61&lt;&gt;0,S61/R61-1,""),"")</f>
        <v/>
      </c>
      <c r="T287" s="259" t="str">
        <f aca="false">+IF(ISNONTEXT(S61),IF(S61&lt;&gt;0,T61/S61-1,""),"")</f>
        <v/>
      </c>
      <c r="U287" s="259" t="str">
        <f aca="false">+IF(ISNONTEXT(T61),IF(T61&lt;&gt;0,U61/T61-1,""),"")</f>
        <v/>
      </c>
      <c r="V287" s="259" t="str">
        <f aca="false">+IF(ISNONTEXT(U61),IF(U61&lt;&gt;0,V61/U61-1,""),"")</f>
        <v/>
      </c>
      <c r="W287" s="259" t="str">
        <f aca="false">+IF(ISNONTEXT(V61),IF(V61&lt;&gt;0,W61/V61-1,""),"")</f>
        <v/>
      </c>
      <c r="X287" s="259" t="str">
        <f aca="false">+IF(ISNONTEXT(W61),IF(W61&lt;&gt;0,X61/W61-1,""),"")</f>
        <v/>
      </c>
      <c r="Y287" s="259" t="str">
        <f aca="false">+IF(ISNONTEXT(X61),IF(X61&lt;&gt;0,Y61/X61-1,""),"")</f>
        <v/>
      </c>
    </row>
    <row r="288" customFormat="false" ht="15" hidden="false" customHeight="true" outlineLevel="2" collapsed="false">
      <c r="B288" s="27" t="s">
        <v>125</v>
      </c>
      <c r="C288" s="28" t="s">
        <v>126</v>
      </c>
      <c r="D288" s="29" t="s">
        <v>127</v>
      </c>
      <c r="E288" s="251" t="s">
        <v>7</v>
      </c>
      <c r="F288" s="252" t="str">
        <f aca="false">+IF(ISNONTEXT(E62),IF(E62&lt;&gt;0,F62/E62-1,""),"")</f>
        <v/>
      </c>
      <c r="G288" s="252" t="str">
        <f aca="false">+IF(ISNONTEXT(F62),IF(F62&lt;&gt;0,G62/F62-1,""),"")</f>
        <v/>
      </c>
      <c r="H288" s="253" t="str">
        <f aca="false">+IF(ISNONTEXT(F62),IF(F62&lt;&gt;0,H62/F62-1,""),"")</f>
        <v/>
      </c>
      <c r="I288" s="254" t="n">
        <f aca="false">+IF(ISNONTEXT(H62),IF(H62&lt;&gt;0,I62/H62-1,""),"")</f>
        <v>7.22147261582595E-005</v>
      </c>
      <c r="J288" s="255" t="n">
        <f aca="false">+IF(ISNONTEXT(I62),IF(I62&lt;&gt;0,J62/I62-1,""),"")</f>
        <v>0</v>
      </c>
      <c r="K288" s="255" t="n">
        <f aca="false">+IF(ISNONTEXT(J62),IF(J62&lt;&gt;0,K62/J62-1,""),"")</f>
        <v>0</v>
      </c>
      <c r="L288" s="255" t="n">
        <f aca="false">+IF(ISNONTEXT(K62),IF(K62&lt;&gt;0,L62/K62-1,""),"")</f>
        <v>0.0282776349614395</v>
      </c>
      <c r="M288" s="255" t="n">
        <f aca="false">+IF(ISNONTEXT(L62),IF(L62&lt;&gt;0,M62/L62-1,""),"")</f>
        <v>0</v>
      </c>
      <c r="N288" s="255" t="n">
        <f aca="false">+IF(ISNONTEXT(M62),IF(M62&lt;&gt;0,N62/M62-1,""),"")</f>
        <v>0</v>
      </c>
      <c r="O288" s="255" t="n">
        <f aca="false">+IF(ISNONTEXT(N62),IF(N62&lt;&gt;0,O62/N62-1,""),"")</f>
        <v>0</v>
      </c>
      <c r="P288" s="255" t="n">
        <f aca="false">+IF(ISNONTEXT(O62),IF(O62&lt;&gt;0,P62/O62-1,""),"")</f>
        <v>0</v>
      </c>
      <c r="Q288" s="255" t="n">
        <f aca="false">+IF(ISNONTEXT(P62),IF(P62&lt;&gt;0,Q62/P62-1,""),"")</f>
        <v>0</v>
      </c>
      <c r="R288" s="255" t="n">
        <f aca="false">+IF(ISNONTEXT(Q62),IF(Q62&lt;&gt;0,R62/Q62-1,""),"")</f>
        <v>0</v>
      </c>
      <c r="S288" s="255" t="n">
        <f aca="false">+IF(ISNONTEXT(R62),IF(R62&lt;&gt;0,S62/R62-1,""),"")</f>
        <v>0</v>
      </c>
      <c r="T288" s="255" t="n">
        <f aca="false">+IF(ISNONTEXT(S62),IF(S62&lt;&gt;0,T62/S62-1,""),"")</f>
        <v>0</v>
      </c>
      <c r="U288" s="255" t="n">
        <f aca="false">+IF(ISNONTEXT(T62),IF(T62&lt;&gt;0,U62/T62-1,""),"")</f>
        <v>0</v>
      </c>
      <c r="V288" s="255" t="n">
        <f aca="false">+IF(ISNONTEXT(U62),IF(U62&lt;&gt;0,V62/U62-1,""),"")</f>
        <v>0</v>
      </c>
      <c r="W288" s="255" t="n">
        <f aca="false">+IF(ISNONTEXT(V62),IF(V62&lt;&gt;0,W62/V62-1,""),"")</f>
        <v>0</v>
      </c>
      <c r="X288" s="255" t="n">
        <f aca="false">+IF(ISNONTEXT(W62),IF(W62&lt;&gt;0,X62/W62-1,""),"")</f>
        <v>0</v>
      </c>
      <c r="Y288" s="255" t="n">
        <f aca="false">+IF(ISNONTEXT(X62),IF(X62&lt;&gt;0,Y62/X62-1,""),"")</f>
        <v>0</v>
      </c>
    </row>
    <row r="289" customFormat="false" ht="15" hidden="false" customHeight="true" outlineLevel="2" collapsed="false">
      <c r="B289" s="27" t="s">
        <v>128</v>
      </c>
      <c r="C289" s="28" t="s">
        <v>129</v>
      </c>
      <c r="D289" s="29" t="s">
        <v>130</v>
      </c>
      <c r="E289" s="251" t="s">
        <v>7</v>
      </c>
      <c r="F289" s="252" t="str">
        <f aca="false">+IF(ISNONTEXT(E63),IF(E63&lt;&gt;0,F63/E63-1,""),"")</f>
        <v/>
      </c>
      <c r="G289" s="252" t="str">
        <f aca="false">+IF(ISNONTEXT(F63),IF(F63&lt;&gt;0,G63/F63-1,""),"")</f>
        <v/>
      </c>
      <c r="H289" s="253" t="str">
        <f aca="false">+IF(ISNONTEXT(F63),IF(F63&lt;&gt;0,H63/F63-1,""),"")</f>
        <v/>
      </c>
      <c r="I289" s="254" t="n">
        <f aca="false">+IF(ISNONTEXT(H63),IF(H63&lt;&gt;0,I63/H63-1,""),"")</f>
        <v>-0.0210903507845446</v>
      </c>
      <c r="J289" s="255" t="n">
        <f aca="false">+IF(ISNONTEXT(I63),IF(I63&lt;&gt;0,J63/I63-1,""),"")</f>
        <v>0</v>
      </c>
      <c r="K289" s="255" t="n">
        <f aca="false">+IF(ISNONTEXT(J63),IF(J63&lt;&gt;0,K63/J63-1,""),"")</f>
        <v>0</v>
      </c>
      <c r="L289" s="255" t="n">
        <f aca="false">+IF(ISNONTEXT(K63),IF(K63&lt;&gt;0,L63/K63-1,""),"")</f>
        <v>0.0526315789473684</v>
      </c>
      <c r="M289" s="255" t="n">
        <f aca="false">+IF(ISNONTEXT(L63),IF(L63&lt;&gt;0,M63/L63-1,""),"")</f>
        <v>0</v>
      </c>
      <c r="N289" s="255" t="n">
        <f aca="false">+IF(ISNONTEXT(M63),IF(M63&lt;&gt;0,N63/M63-1,""),"")</f>
        <v>0</v>
      </c>
      <c r="O289" s="255" t="n">
        <f aca="false">+IF(ISNONTEXT(N63),IF(N63&lt;&gt;0,O63/N63-1,""),"")</f>
        <v>0</v>
      </c>
      <c r="P289" s="255" t="n">
        <f aca="false">+IF(ISNONTEXT(O63),IF(O63&lt;&gt;0,P63/O63-1,""),"")</f>
        <v>0</v>
      </c>
      <c r="Q289" s="255" t="n">
        <f aca="false">+IF(ISNONTEXT(P63),IF(P63&lt;&gt;0,Q63/P63-1,""),"")</f>
        <v>0</v>
      </c>
      <c r="R289" s="255" t="n">
        <f aca="false">+IF(ISNONTEXT(Q63),IF(Q63&lt;&gt;0,R63/Q63-1,""),"")</f>
        <v>0</v>
      </c>
      <c r="S289" s="255" t="n">
        <f aca="false">+IF(ISNONTEXT(R63),IF(R63&lt;&gt;0,S63/R63-1,""),"")</f>
        <v>0</v>
      </c>
      <c r="T289" s="255" t="n">
        <f aca="false">+IF(ISNONTEXT(S63),IF(S63&lt;&gt;0,T63/S63-1,""),"")</f>
        <v>0</v>
      </c>
      <c r="U289" s="255" t="n">
        <f aca="false">+IF(ISNONTEXT(T63),IF(T63&lt;&gt;0,U63/T63-1,""),"")</f>
        <v>0</v>
      </c>
      <c r="V289" s="255" t="n">
        <f aca="false">+IF(ISNONTEXT(U63),IF(U63&lt;&gt;0,V63/U63-1,""),"")</f>
        <v>0</v>
      </c>
      <c r="W289" s="255" t="n">
        <f aca="false">+IF(ISNONTEXT(V63),IF(V63&lt;&gt;0,W63/V63-1,""),"")</f>
        <v>0</v>
      </c>
      <c r="X289" s="255" t="n">
        <f aca="false">+IF(ISNONTEXT(W63),IF(W63&lt;&gt;0,X63/W63-1,""),"")</f>
        <v>0</v>
      </c>
      <c r="Y289" s="255" t="n">
        <f aca="false">+IF(ISNONTEXT(X63),IF(X63&lt;&gt;0,Y63/X63-1,""),"")</f>
        <v>0</v>
      </c>
    </row>
    <row r="290" customFormat="false" ht="15" hidden="false" customHeight="true" outlineLevel="2" collapsed="false">
      <c r="B290" s="27" t="s">
        <v>131</v>
      </c>
      <c r="C290" s="28" t="s">
        <v>132</v>
      </c>
      <c r="D290" s="29" t="s">
        <v>132</v>
      </c>
      <c r="E290" s="251" t="s">
        <v>7</v>
      </c>
      <c r="F290" s="252" t="n">
        <f aca="false">+IF(ISNONTEXT(E64),IF(E64&lt;&gt;0,F64/E64-1,""),"")</f>
        <v>-0.958937247405789</v>
      </c>
      <c r="G290" s="252" t="n">
        <f aca="false">+IF(ISNONTEXT(F64),IF(F64&lt;&gt;0,G64/F64-1,""),"")</f>
        <v>367.371406074809</v>
      </c>
      <c r="H290" s="253" t="n">
        <f aca="false">+IF(ISNONTEXT(F64),IF(F64&lt;&gt;0,H64/F64-1,""),"")</f>
        <v>367.371406074809</v>
      </c>
      <c r="I290" s="254" t="n">
        <f aca="false">+IF(ISNONTEXT(H64),IF(H64&lt;&gt;0,I64/H64-1,""),"")</f>
        <v>-0.951257089940602</v>
      </c>
      <c r="J290" s="255" t="n">
        <f aca="false">+IF(ISNONTEXT(I64),IF(I64&lt;&gt;0,J64/I64-1,""),"")</f>
        <v>4.5603037037037</v>
      </c>
      <c r="K290" s="255" t="n">
        <f aca="false">+IF(ISNONTEXT(J64),IF(J64&lt;&gt;0,K64/J64-1,""),"")</f>
        <v>-1</v>
      </c>
      <c r="L290" s="255" t="str">
        <f aca="false">+IF(ISNONTEXT(K64),IF(K64&lt;&gt;0,L64/K64-1,""),"")</f>
        <v/>
      </c>
      <c r="M290" s="255" t="str">
        <f aca="false">+IF(ISNONTEXT(L64),IF(L64&lt;&gt;0,M64/L64-1,""),"")</f>
        <v/>
      </c>
      <c r="N290" s="255" t="str">
        <f aca="false">+IF(ISNONTEXT(M64),IF(M64&lt;&gt;0,N64/M64-1,""),"")</f>
        <v/>
      </c>
      <c r="O290" s="255" t="str">
        <f aca="false">+IF(ISNONTEXT(N64),IF(N64&lt;&gt;0,O64/N64-1,""),"")</f>
        <v/>
      </c>
      <c r="P290" s="255" t="str">
        <f aca="false">+IF(ISNONTEXT(O64),IF(O64&lt;&gt;0,P64/O64-1,""),"")</f>
        <v/>
      </c>
      <c r="Q290" s="255" t="str">
        <f aca="false">+IF(ISNONTEXT(P64),IF(P64&lt;&gt;0,Q64/P64-1,""),"")</f>
        <v/>
      </c>
      <c r="R290" s="255" t="str">
        <f aca="false">+IF(ISNONTEXT(Q64),IF(Q64&lt;&gt;0,R64/Q64-1,""),"")</f>
        <v/>
      </c>
      <c r="S290" s="255" t="str">
        <f aca="false">+IF(ISNONTEXT(R64),IF(R64&lt;&gt;0,S64/R64-1,""),"")</f>
        <v/>
      </c>
      <c r="T290" s="255" t="str">
        <f aca="false">+IF(ISNONTEXT(S64),IF(S64&lt;&gt;0,T64/S64-1,""),"")</f>
        <v/>
      </c>
      <c r="U290" s="255" t="str">
        <f aca="false">+IF(ISNONTEXT(T64),IF(T64&lt;&gt;0,U64/T64-1,""),"")</f>
        <v/>
      </c>
      <c r="V290" s="255" t="str">
        <f aca="false">+IF(ISNONTEXT(U64),IF(U64&lt;&gt;0,V64/U64-1,""),"")</f>
        <v/>
      </c>
      <c r="W290" s="255" t="str">
        <f aca="false">+IF(ISNONTEXT(V64),IF(V64&lt;&gt;0,W64/V64-1,""),"")</f>
        <v/>
      </c>
      <c r="X290" s="255" t="str">
        <f aca="false">+IF(ISNONTEXT(W64),IF(W64&lt;&gt;0,X64/W64-1,""),"")</f>
        <v/>
      </c>
      <c r="Y290" s="255" t="str">
        <f aca="false">+IF(ISNONTEXT(X64),IF(X64&lt;&gt;0,Y64/X64-1,""),"")</f>
        <v/>
      </c>
    </row>
    <row r="291" customFormat="false" ht="15" hidden="false" customHeight="true" outlineLevel="3" collapsed="false">
      <c r="B291" s="27" t="s">
        <v>133</v>
      </c>
      <c r="C291" s="28" t="s">
        <v>134</v>
      </c>
      <c r="D291" s="35" t="s">
        <v>135</v>
      </c>
      <c r="E291" s="251" t="s">
        <v>7</v>
      </c>
      <c r="F291" s="252" t="str">
        <f aca="false">+IF(ISNONTEXT(E65),IF(E65&lt;&gt;0,F65/E65-1,""),"")</f>
        <v/>
      </c>
      <c r="G291" s="252" t="str">
        <f aca="false">+IF(ISNONTEXT(F65),IF(F65&lt;&gt;0,G65/F65-1,""),"")</f>
        <v/>
      </c>
      <c r="H291" s="253" t="str">
        <f aca="false">+IF(ISNONTEXT(F65),IF(F65&lt;&gt;0,H65/F65-1,""),"")</f>
        <v/>
      </c>
      <c r="I291" s="254" t="str">
        <f aca="false">+IF(ISNONTEXT(H65),IF(H65&lt;&gt;0,I65/H65-1,""),"")</f>
        <v/>
      </c>
      <c r="J291" s="255" t="str">
        <f aca="false">+IF(ISNONTEXT(I65),IF(I65&lt;&gt;0,J65/I65-1,""),"")</f>
        <v/>
      </c>
      <c r="K291" s="255" t="str">
        <f aca="false">+IF(ISNONTEXT(J65),IF(J65&lt;&gt;0,K65/J65-1,""),"")</f>
        <v/>
      </c>
      <c r="L291" s="255" t="str">
        <f aca="false">+IF(ISNONTEXT(K65),IF(K65&lt;&gt;0,L65/K65-1,""),"")</f>
        <v/>
      </c>
      <c r="M291" s="255" t="str">
        <f aca="false">+IF(ISNONTEXT(L65),IF(L65&lt;&gt;0,M65/L65-1,""),"")</f>
        <v/>
      </c>
      <c r="N291" s="255" t="str">
        <f aca="false">+IF(ISNONTEXT(M65),IF(M65&lt;&gt;0,N65/M65-1,""),"")</f>
        <v/>
      </c>
      <c r="O291" s="255" t="str">
        <f aca="false">+IF(ISNONTEXT(N65),IF(N65&lt;&gt;0,O65/N65-1,""),"")</f>
        <v/>
      </c>
      <c r="P291" s="255" t="str">
        <f aca="false">+IF(ISNONTEXT(O65),IF(O65&lt;&gt;0,P65/O65-1,""),"")</f>
        <v/>
      </c>
      <c r="Q291" s="255" t="str">
        <f aca="false">+IF(ISNONTEXT(P65),IF(P65&lt;&gt;0,Q65/P65-1,""),"")</f>
        <v/>
      </c>
      <c r="R291" s="255" t="str">
        <f aca="false">+IF(ISNONTEXT(Q65),IF(Q65&lt;&gt;0,R65/Q65-1,""),"")</f>
        <v/>
      </c>
      <c r="S291" s="255" t="str">
        <f aca="false">+IF(ISNONTEXT(R65),IF(R65&lt;&gt;0,S65/R65-1,""),"")</f>
        <v/>
      </c>
      <c r="T291" s="255" t="str">
        <f aca="false">+IF(ISNONTEXT(S65),IF(S65&lt;&gt;0,T65/S65-1,""),"")</f>
        <v/>
      </c>
      <c r="U291" s="255" t="str">
        <f aca="false">+IF(ISNONTEXT(T65),IF(T65&lt;&gt;0,U65/T65-1,""),"")</f>
        <v/>
      </c>
      <c r="V291" s="255" t="str">
        <f aca="false">+IF(ISNONTEXT(U65),IF(U65&lt;&gt;0,V65/U65-1,""),"")</f>
        <v/>
      </c>
      <c r="W291" s="255" t="str">
        <f aca="false">+IF(ISNONTEXT(V65),IF(V65&lt;&gt;0,W65/V65-1,""),"")</f>
        <v/>
      </c>
      <c r="X291" s="255" t="str">
        <f aca="false">+IF(ISNONTEXT(W65),IF(W65&lt;&gt;0,X65/W65-1,""),"")</f>
        <v/>
      </c>
      <c r="Y291" s="255" t="str">
        <f aca="false">+IF(ISNONTEXT(X65),IF(X65&lt;&gt;0,Y65/X65-1,""),"")</f>
        <v/>
      </c>
    </row>
    <row r="292" customFormat="false" ht="15" hidden="false" customHeight="true" outlineLevel="3" collapsed="false">
      <c r="B292" s="27" t="s">
        <v>136</v>
      </c>
      <c r="C292" s="28" t="s">
        <v>137</v>
      </c>
      <c r="D292" s="35" t="s">
        <v>138</v>
      </c>
      <c r="E292" s="251" t="s">
        <v>7</v>
      </c>
      <c r="F292" s="252" t="n">
        <f aca="false">+IF(ISNONTEXT(E66),IF(E66&lt;&gt;0,F66/E66-1,""),"")</f>
        <v>-0.958937247405789</v>
      </c>
      <c r="G292" s="252" t="n">
        <f aca="false">+IF(ISNONTEXT(F66),IF(F66&lt;&gt;0,G66/F66-1,""),"")</f>
        <v>367.371406074809</v>
      </c>
      <c r="H292" s="253" t="n">
        <f aca="false">+IF(ISNONTEXT(F66),IF(F66&lt;&gt;0,H66/F66-1,""),"")</f>
        <v>367.371406074809</v>
      </c>
      <c r="I292" s="254" t="n">
        <f aca="false">+IF(ISNONTEXT(H66),IF(H66&lt;&gt;0,I66/H66-1,""),"")</f>
        <v>-0.951257089940602</v>
      </c>
      <c r="J292" s="255" t="n">
        <f aca="false">+IF(ISNONTEXT(I66),IF(I66&lt;&gt;0,J66/I66-1,""),"")</f>
        <v>4.5603037037037</v>
      </c>
      <c r="K292" s="255" t="n">
        <f aca="false">+IF(ISNONTEXT(J66),IF(J66&lt;&gt;0,K66/J66-1,""),"")</f>
        <v>-1</v>
      </c>
      <c r="L292" s="255" t="str">
        <f aca="false">+IF(ISNONTEXT(K66),IF(K66&lt;&gt;0,L66/K66-1,""),"")</f>
        <v/>
      </c>
      <c r="M292" s="255" t="str">
        <f aca="false">+IF(ISNONTEXT(L66),IF(L66&lt;&gt;0,M66/L66-1,""),"")</f>
        <v/>
      </c>
      <c r="N292" s="255" t="str">
        <f aca="false">+IF(ISNONTEXT(M66),IF(M66&lt;&gt;0,N66/M66-1,""),"")</f>
        <v/>
      </c>
      <c r="O292" s="255" t="str">
        <f aca="false">+IF(ISNONTEXT(N66),IF(N66&lt;&gt;0,O66/N66-1,""),"")</f>
        <v/>
      </c>
      <c r="P292" s="255" t="str">
        <f aca="false">+IF(ISNONTEXT(O66),IF(O66&lt;&gt;0,P66/O66-1,""),"")</f>
        <v/>
      </c>
      <c r="Q292" s="255" t="str">
        <f aca="false">+IF(ISNONTEXT(P66),IF(P66&lt;&gt;0,Q66/P66-1,""),"")</f>
        <v/>
      </c>
      <c r="R292" s="255" t="str">
        <f aca="false">+IF(ISNONTEXT(Q66),IF(Q66&lt;&gt;0,R66/Q66-1,""),"")</f>
        <v/>
      </c>
      <c r="S292" s="255" t="str">
        <f aca="false">+IF(ISNONTEXT(R66),IF(R66&lt;&gt;0,S66/R66-1,""),"")</f>
        <v/>
      </c>
      <c r="T292" s="255" t="str">
        <f aca="false">+IF(ISNONTEXT(S66),IF(S66&lt;&gt;0,T66/S66-1,""),"")</f>
        <v/>
      </c>
      <c r="U292" s="255" t="str">
        <f aca="false">+IF(ISNONTEXT(T66),IF(T66&lt;&gt;0,U66/T66-1,""),"")</f>
        <v/>
      </c>
      <c r="V292" s="255" t="str">
        <f aca="false">+IF(ISNONTEXT(U66),IF(U66&lt;&gt;0,V66/U66-1,""),"")</f>
        <v/>
      </c>
      <c r="W292" s="255" t="str">
        <f aca="false">+IF(ISNONTEXT(V66),IF(V66&lt;&gt;0,W66/V66-1,""),"")</f>
        <v/>
      </c>
      <c r="X292" s="255" t="str">
        <f aca="false">+IF(ISNONTEXT(W66),IF(W66&lt;&gt;0,X66/W66-1,""),"")</f>
        <v/>
      </c>
      <c r="Y292" s="255" t="str">
        <f aca="false">+IF(ISNONTEXT(X66),IF(X66&lt;&gt;0,Y66/X66-1,""),"")</f>
        <v/>
      </c>
    </row>
    <row r="293" customFormat="false" ht="15" hidden="false" customHeight="true" outlineLevel="2" collapsed="false">
      <c r="B293" s="27" t="s">
        <v>139</v>
      </c>
      <c r="C293" s="28" t="s">
        <v>140</v>
      </c>
      <c r="D293" s="29" t="s">
        <v>140</v>
      </c>
      <c r="E293" s="251" t="s">
        <v>7</v>
      </c>
      <c r="F293" s="252" t="str">
        <f aca="false">+IF(ISNONTEXT(E67),IF(E67&lt;&gt;0,F67/E67-1,""),"")</f>
        <v/>
      </c>
      <c r="G293" s="252" t="str">
        <f aca="false">+IF(ISNONTEXT(F67),IF(F67&lt;&gt;0,G67/F67-1,""),"")</f>
        <v/>
      </c>
      <c r="H293" s="253" t="str">
        <f aca="false">+IF(ISNONTEXT(F67),IF(F67&lt;&gt;0,H67/F67-1,""),"")</f>
        <v/>
      </c>
      <c r="I293" s="254" t="n">
        <f aca="false">+IF(ISNONTEXT(H67),IF(H67&lt;&gt;0,I67/H67-1,""),"")</f>
        <v>-0.949668812772334</v>
      </c>
      <c r="J293" s="255" t="n">
        <f aca="false">+IF(ISNONTEXT(I67),IF(I67&lt;&gt;0,J67/I67-1,""),"")</f>
        <v>4.5603037037037</v>
      </c>
      <c r="K293" s="255" t="n">
        <f aca="false">+IF(ISNONTEXT(J67),IF(J67&lt;&gt;0,K67/J67-1,""),"")</f>
        <v>-1</v>
      </c>
      <c r="L293" s="255" t="str">
        <f aca="false">+IF(ISNONTEXT(K67),IF(K67&lt;&gt;0,L67/K67-1,""),"")</f>
        <v/>
      </c>
      <c r="M293" s="255" t="str">
        <f aca="false">+IF(ISNONTEXT(L67),IF(L67&lt;&gt;0,M67/L67-1,""),"")</f>
        <v/>
      </c>
      <c r="N293" s="255" t="str">
        <f aca="false">+IF(ISNONTEXT(M67),IF(M67&lt;&gt;0,N67/M67-1,""),"")</f>
        <v/>
      </c>
      <c r="O293" s="255" t="str">
        <f aca="false">+IF(ISNONTEXT(N67),IF(N67&lt;&gt;0,O67/N67-1,""),"")</f>
        <v/>
      </c>
      <c r="P293" s="255" t="str">
        <f aca="false">+IF(ISNONTEXT(O67),IF(O67&lt;&gt;0,P67/O67-1,""),"")</f>
        <v/>
      </c>
      <c r="Q293" s="255" t="str">
        <f aca="false">+IF(ISNONTEXT(P67),IF(P67&lt;&gt;0,Q67/P67-1,""),"")</f>
        <v/>
      </c>
      <c r="R293" s="255" t="str">
        <f aca="false">+IF(ISNONTEXT(Q67),IF(Q67&lt;&gt;0,R67/Q67-1,""),"")</f>
        <v/>
      </c>
      <c r="S293" s="255" t="str">
        <f aca="false">+IF(ISNONTEXT(R67),IF(R67&lt;&gt;0,S67/R67-1,""),"")</f>
        <v/>
      </c>
      <c r="T293" s="255" t="str">
        <f aca="false">+IF(ISNONTEXT(S67),IF(S67&lt;&gt;0,T67/S67-1,""),"")</f>
        <v/>
      </c>
      <c r="U293" s="255" t="str">
        <f aca="false">+IF(ISNONTEXT(T67),IF(T67&lt;&gt;0,U67/T67-1,""),"")</f>
        <v/>
      </c>
      <c r="V293" s="255" t="str">
        <f aca="false">+IF(ISNONTEXT(U67),IF(U67&lt;&gt;0,V67/U67-1,""),"")</f>
        <v/>
      </c>
      <c r="W293" s="255" t="str">
        <f aca="false">+IF(ISNONTEXT(V67),IF(V67&lt;&gt;0,W67/V67-1,""),"")</f>
        <v/>
      </c>
      <c r="X293" s="255" t="str">
        <f aca="false">+IF(ISNONTEXT(W67),IF(W67&lt;&gt;0,X67/W67-1,""),"")</f>
        <v/>
      </c>
      <c r="Y293" s="255" t="str">
        <f aca="false">+IF(ISNONTEXT(X67),IF(X67&lt;&gt;0,Y67/X67-1,""),"")</f>
        <v/>
      </c>
    </row>
    <row r="294" customFormat="false" ht="15" hidden="false" customHeight="true" outlineLevel="2" collapsed="false">
      <c r="B294" s="27" t="s">
        <v>141</v>
      </c>
      <c r="C294" s="28" t="s">
        <v>142</v>
      </c>
      <c r="D294" s="29" t="s">
        <v>142</v>
      </c>
      <c r="E294" s="251" t="s">
        <v>7</v>
      </c>
      <c r="F294" s="252" t="str">
        <f aca="false">+IF(ISNONTEXT(E68),IF(E68&lt;&gt;0,F68/E68-1,""),"")</f>
        <v/>
      </c>
      <c r="G294" s="252" t="str">
        <f aca="false">+IF(ISNONTEXT(F68),IF(F68&lt;&gt;0,G68/F68-1,""),"")</f>
        <v/>
      </c>
      <c r="H294" s="253" t="str">
        <f aca="false">+IF(ISNONTEXT(F68),IF(F68&lt;&gt;0,H68/F68-1,""),"")</f>
        <v/>
      </c>
      <c r="I294" s="254" t="n">
        <f aca="false">+IF(ISNONTEXT(H68),IF(H68&lt;&gt;0,I68/H68-1,""),"")</f>
        <v>-1</v>
      </c>
      <c r="J294" s="255" t="str">
        <f aca="false">+IF(ISNONTEXT(I68),IF(I68&lt;&gt;0,J68/I68-1,""),"")</f>
        <v/>
      </c>
      <c r="K294" s="255" t="str">
        <f aca="false">+IF(ISNONTEXT(J68),IF(J68&lt;&gt;0,K68/J68-1,""),"")</f>
        <v/>
      </c>
      <c r="L294" s="255" t="str">
        <f aca="false">+IF(ISNONTEXT(K68),IF(K68&lt;&gt;0,L68/K68-1,""),"")</f>
        <v/>
      </c>
      <c r="M294" s="255" t="str">
        <f aca="false">+IF(ISNONTEXT(L68),IF(L68&lt;&gt;0,M68/L68-1,""),"")</f>
        <v/>
      </c>
      <c r="N294" s="255" t="str">
        <f aca="false">+IF(ISNONTEXT(M68),IF(M68&lt;&gt;0,N68/M68-1,""),"")</f>
        <v/>
      </c>
      <c r="O294" s="255" t="str">
        <f aca="false">+IF(ISNONTEXT(N68),IF(N68&lt;&gt;0,O68/N68-1,""),"")</f>
        <v/>
      </c>
      <c r="P294" s="255" t="str">
        <f aca="false">+IF(ISNONTEXT(O68),IF(O68&lt;&gt;0,P68/O68-1,""),"")</f>
        <v/>
      </c>
      <c r="Q294" s="255" t="str">
        <f aca="false">+IF(ISNONTEXT(P68),IF(P68&lt;&gt;0,Q68/P68-1,""),"")</f>
        <v/>
      </c>
      <c r="R294" s="255" t="str">
        <f aca="false">+IF(ISNONTEXT(Q68),IF(Q68&lt;&gt;0,R68/Q68-1,""),"")</f>
        <v/>
      </c>
      <c r="S294" s="255" t="str">
        <f aca="false">+IF(ISNONTEXT(R68),IF(R68&lt;&gt;0,S68/R68-1,""),"")</f>
        <v/>
      </c>
      <c r="T294" s="255" t="str">
        <f aca="false">+IF(ISNONTEXT(S68),IF(S68&lt;&gt;0,T68/S68-1,""),"")</f>
        <v/>
      </c>
      <c r="U294" s="255" t="str">
        <f aca="false">+IF(ISNONTEXT(T68),IF(T68&lt;&gt;0,U68/T68-1,""),"")</f>
        <v/>
      </c>
      <c r="V294" s="255" t="str">
        <f aca="false">+IF(ISNONTEXT(U68),IF(U68&lt;&gt;0,V68/U68-1,""),"")</f>
        <v/>
      </c>
      <c r="W294" s="255" t="str">
        <f aca="false">+IF(ISNONTEXT(V68),IF(V68&lt;&gt;0,W68/V68-1,""),"")</f>
        <v/>
      </c>
      <c r="X294" s="255" t="str">
        <f aca="false">+IF(ISNONTEXT(W68),IF(W68&lt;&gt;0,X68/W68-1,""),"")</f>
        <v/>
      </c>
      <c r="Y294" s="255" t="str">
        <f aca="false">+IF(ISNONTEXT(X68),IF(X68&lt;&gt;0,Y68/X68-1,""),"")</f>
        <v/>
      </c>
    </row>
    <row r="295" customFormat="false" ht="15" hidden="false" customHeight="true" outlineLevel="2" collapsed="false">
      <c r="B295" s="27" t="s">
        <v>143</v>
      </c>
      <c r="C295" s="28" t="s">
        <v>144</v>
      </c>
      <c r="D295" s="29" t="s">
        <v>144</v>
      </c>
      <c r="E295" s="251" t="s">
        <v>7</v>
      </c>
      <c r="F295" s="252" t="str">
        <f aca="false">+IF(ISNONTEXT(E69),IF(E69&lt;&gt;0,F69/E69-1,""),"")</f>
        <v/>
      </c>
      <c r="G295" s="252" t="str">
        <f aca="false">+IF(ISNONTEXT(F69),IF(F69&lt;&gt;0,G69/F69-1,""),"")</f>
        <v/>
      </c>
      <c r="H295" s="253" t="str">
        <f aca="false">+IF(ISNONTEXT(F69),IF(F69&lt;&gt;0,H69/F69-1,""),"")</f>
        <v/>
      </c>
      <c r="I295" s="254" t="str">
        <f aca="false">+IF(ISNONTEXT(H69),IF(H69&lt;&gt;0,I69/H69-1,""),"")</f>
        <v/>
      </c>
      <c r="J295" s="255" t="str">
        <f aca="false">+IF(ISNONTEXT(I69),IF(I69&lt;&gt;0,J69/I69-1,""),"")</f>
        <v/>
      </c>
      <c r="K295" s="255" t="str">
        <f aca="false">+IF(ISNONTEXT(J69),IF(J69&lt;&gt;0,K69/J69-1,""),"")</f>
        <v/>
      </c>
      <c r="L295" s="255" t="str">
        <f aca="false">+IF(ISNONTEXT(K69),IF(K69&lt;&gt;0,L69/K69-1,""),"")</f>
        <v/>
      </c>
      <c r="M295" s="255" t="str">
        <f aca="false">+IF(ISNONTEXT(L69),IF(L69&lt;&gt;0,M69/L69-1,""),"")</f>
        <v/>
      </c>
      <c r="N295" s="255" t="str">
        <f aca="false">+IF(ISNONTEXT(M69),IF(M69&lt;&gt;0,N69/M69-1,""),"")</f>
        <v/>
      </c>
      <c r="O295" s="255" t="str">
        <f aca="false">+IF(ISNONTEXT(N69),IF(N69&lt;&gt;0,O69/N69-1,""),"")</f>
        <v/>
      </c>
      <c r="P295" s="255" t="str">
        <f aca="false">+IF(ISNONTEXT(O69),IF(O69&lt;&gt;0,P69/O69-1,""),"")</f>
        <v/>
      </c>
      <c r="Q295" s="255" t="str">
        <f aca="false">+IF(ISNONTEXT(P69),IF(P69&lt;&gt;0,Q69/P69-1,""),"")</f>
        <v/>
      </c>
      <c r="R295" s="255" t="str">
        <f aca="false">+IF(ISNONTEXT(Q69),IF(Q69&lt;&gt;0,R69/Q69-1,""),"")</f>
        <v/>
      </c>
      <c r="S295" s="255" t="str">
        <f aca="false">+IF(ISNONTEXT(R69),IF(R69&lt;&gt;0,S69/R69-1,""),"")</f>
        <v/>
      </c>
      <c r="T295" s="255" t="str">
        <f aca="false">+IF(ISNONTEXT(S69),IF(S69&lt;&gt;0,T69/S69-1,""),"")</f>
        <v/>
      </c>
      <c r="U295" s="255" t="str">
        <f aca="false">+IF(ISNONTEXT(T69),IF(T69&lt;&gt;0,U69/T69-1,""),"")</f>
        <v/>
      </c>
      <c r="V295" s="255" t="str">
        <f aca="false">+IF(ISNONTEXT(U69),IF(U69&lt;&gt;0,V69/U69-1,""),"")</f>
        <v/>
      </c>
      <c r="W295" s="255" t="str">
        <f aca="false">+IF(ISNONTEXT(V69),IF(V69&lt;&gt;0,W69/V69-1,""),"")</f>
        <v/>
      </c>
      <c r="X295" s="255" t="str">
        <f aca="false">+IF(ISNONTEXT(W69),IF(W69&lt;&gt;0,X69/W69-1,""),"")</f>
        <v/>
      </c>
      <c r="Y295" s="255" t="str">
        <f aca="false">+IF(ISNONTEXT(X69),IF(X69&lt;&gt;0,Y69/X69-1,""),"")</f>
        <v/>
      </c>
    </row>
    <row r="296" customFormat="false" ht="26.25" hidden="false" customHeight="true" outlineLevel="1" collapsed="false">
      <c r="B296" s="19" t="n">
        <v>12</v>
      </c>
      <c r="C296" s="20" t="s">
        <v>145</v>
      </c>
      <c r="D296" s="21" t="s">
        <v>145</v>
      </c>
      <c r="E296" s="246" t="s">
        <v>7</v>
      </c>
      <c r="F296" s="257" t="str">
        <f aca="false">+IF(ISNONTEXT(E70),IF(E70&lt;&gt;0,F70/E70-1,""),"")</f>
        <v/>
      </c>
      <c r="G296" s="257" t="str">
        <f aca="false">+IF(ISNONTEXT(F70),IF(F70&lt;&gt;0,G70/F70-1,""),"")</f>
        <v/>
      </c>
      <c r="H296" s="248" t="str">
        <f aca="false">+IF(ISNONTEXT(F70),IF(F70&lt;&gt;0,H70/F70-1,""),"")</f>
        <v/>
      </c>
      <c r="I296" s="258" t="str">
        <f aca="false">+IF(ISNONTEXT(H70),IF(H70&lt;&gt;0,I70/H70-1,""),"")</f>
        <v/>
      </c>
      <c r="J296" s="259" t="str">
        <f aca="false">+IF(ISNONTEXT(I70),IF(I70&lt;&gt;0,J70/I70-1,""),"")</f>
        <v/>
      </c>
      <c r="K296" s="259" t="str">
        <f aca="false">+IF(ISNONTEXT(J70),IF(J70&lt;&gt;0,K70/J70-1,""),"")</f>
        <v/>
      </c>
      <c r="L296" s="259" t="str">
        <f aca="false">+IF(ISNONTEXT(K70),IF(K70&lt;&gt;0,L70/K70-1,""),"")</f>
        <v/>
      </c>
      <c r="M296" s="259" t="str">
        <f aca="false">+IF(ISNONTEXT(L70),IF(L70&lt;&gt;0,M70/L70-1,""),"")</f>
        <v/>
      </c>
      <c r="N296" s="259" t="str">
        <f aca="false">+IF(ISNONTEXT(M70),IF(M70&lt;&gt;0,N70/M70-1,""),"")</f>
        <v/>
      </c>
      <c r="O296" s="259" t="str">
        <f aca="false">+IF(ISNONTEXT(N70),IF(N70&lt;&gt;0,O70/N70-1,""),"")</f>
        <v/>
      </c>
      <c r="P296" s="259" t="str">
        <f aca="false">+IF(ISNONTEXT(O70),IF(O70&lt;&gt;0,P70/O70-1,""),"")</f>
        <v/>
      </c>
      <c r="Q296" s="259" t="str">
        <f aca="false">+IF(ISNONTEXT(P70),IF(P70&lt;&gt;0,Q70/P70-1,""),"")</f>
        <v/>
      </c>
      <c r="R296" s="259" t="str">
        <f aca="false">+IF(ISNONTEXT(Q70),IF(Q70&lt;&gt;0,R70/Q70-1,""),"")</f>
        <v/>
      </c>
      <c r="S296" s="259" t="str">
        <f aca="false">+IF(ISNONTEXT(R70),IF(R70&lt;&gt;0,S70/R70-1,""),"")</f>
        <v/>
      </c>
      <c r="T296" s="259" t="str">
        <f aca="false">+IF(ISNONTEXT(S70),IF(S70&lt;&gt;0,T70/S70-1,""),"")</f>
        <v/>
      </c>
      <c r="U296" s="259" t="str">
        <f aca="false">+IF(ISNONTEXT(T70),IF(T70&lt;&gt;0,U70/T70-1,""),"")</f>
        <v/>
      </c>
      <c r="V296" s="259" t="str">
        <f aca="false">+IF(ISNONTEXT(U70),IF(U70&lt;&gt;0,V70/U70-1,""),"")</f>
        <v/>
      </c>
      <c r="W296" s="259" t="str">
        <f aca="false">+IF(ISNONTEXT(V70),IF(V70&lt;&gt;0,W70/V70-1,""),"")</f>
        <v/>
      </c>
      <c r="X296" s="259" t="str">
        <f aca="false">+IF(ISNONTEXT(W70),IF(W70&lt;&gt;0,X70/W70-1,""),"")</f>
        <v/>
      </c>
      <c r="Y296" s="259" t="str">
        <f aca="false">+IF(ISNONTEXT(X70),IF(X70&lt;&gt;0,Y70/X70-1,""),"")</f>
        <v/>
      </c>
    </row>
    <row r="297" customFormat="false" ht="25.5" hidden="false" customHeight="true" outlineLevel="2" collapsed="false">
      <c r="B297" s="27" t="s">
        <v>146</v>
      </c>
      <c r="C297" s="28" t="s">
        <v>147</v>
      </c>
      <c r="D297" s="29" t="s">
        <v>147</v>
      </c>
      <c r="E297" s="251" t="s">
        <v>7</v>
      </c>
      <c r="F297" s="252" t="n">
        <f aca="false">+IF(ISNONTEXT(E71),IF(E71&lt;&gt;0,F71/E71-1,""),"")</f>
        <v>-0.797220001777533</v>
      </c>
      <c r="G297" s="252" t="n">
        <f aca="false">+IF(ISNONTEXT(F71),IF(F71&lt;&gt;0,G71/F71-1,""),"")</f>
        <v>-1</v>
      </c>
      <c r="H297" s="253" t="n">
        <f aca="false">+IF(ISNONTEXT(F71),IF(F71&lt;&gt;0,H71/F71-1,""),"")</f>
        <v>1.74225708461745</v>
      </c>
      <c r="I297" s="254" t="n">
        <f aca="false">+IF(ISNONTEXT(H71),IF(H71&lt;&gt;0,I71/H71-1,""),"")</f>
        <v>-1</v>
      </c>
      <c r="J297" s="255" t="str">
        <f aca="false">+IF(ISNONTEXT(I71),IF(I71&lt;&gt;0,J71/I71-1,""),"")</f>
        <v/>
      </c>
      <c r="K297" s="255" t="str">
        <f aca="false">+IF(ISNONTEXT(J71),IF(J71&lt;&gt;0,K71/J71-1,""),"")</f>
        <v/>
      </c>
      <c r="L297" s="255" t="str">
        <f aca="false">+IF(ISNONTEXT(K71),IF(K71&lt;&gt;0,L71/K71-1,""),"")</f>
        <v/>
      </c>
      <c r="M297" s="255" t="str">
        <f aca="false">+IF(ISNONTEXT(L71),IF(L71&lt;&gt;0,M71/L71-1,""),"")</f>
        <v/>
      </c>
      <c r="N297" s="255" t="str">
        <f aca="false">+IF(ISNONTEXT(M71),IF(M71&lt;&gt;0,N71/M71-1,""),"")</f>
        <v/>
      </c>
      <c r="O297" s="255" t="str">
        <f aca="false">+IF(ISNONTEXT(N71),IF(N71&lt;&gt;0,O71/N71-1,""),"")</f>
        <v/>
      </c>
      <c r="P297" s="255" t="str">
        <f aca="false">+IF(ISNONTEXT(O71),IF(O71&lt;&gt;0,P71/O71-1,""),"")</f>
        <v/>
      </c>
      <c r="Q297" s="255" t="str">
        <f aca="false">+IF(ISNONTEXT(P71),IF(P71&lt;&gt;0,Q71/P71-1,""),"")</f>
        <v/>
      </c>
      <c r="R297" s="255" t="str">
        <f aca="false">+IF(ISNONTEXT(Q71),IF(Q71&lt;&gt;0,R71/Q71-1,""),"")</f>
        <v/>
      </c>
      <c r="S297" s="255" t="str">
        <f aca="false">+IF(ISNONTEXT(R71),IF(R71&lt;&gt;0,S71/R71-1,""),"")</f>
        <v/>
      </c>
      <c r="T297" s="255" t="str">
        <f aca="false">+IF(ISNONTEXT(S71),IF(S71&lt;&gt;0,T71/S71-1,""),"")</f>
        <v/>
      </c>
      <c r="U297" s="255" t="str">
        <f aca="false">+IF(ISNONTEXT(T71),IF(T71&lt;&gt;0,U71/T71-1,""),"")</f>
        <v/>
      </c>
      <c r="V297" s="255" t="str">
        <f aca="false">+IF(ISNONTEXT(U71),IF(U71&lt;&gt;0,V71/U71-1,""),"")</f>
        <v/>
      </c>
      <c r="W297" s="255" t="str">
        <f aca="false">+IF(ISNONTEXT(V71),IF(V71&lt;&gt;0,W71/V71-1,""),"")</f>
        <v/>
      </c>
      <c r="X297" s="255" t="str">
        <f aca="false">+IF(ISNONTEXT(W71),IF(W71&lt;&gt;0,X71/W71-1,""),"")</f>
        <v/>
      </c>
      <c r="Y297" s="255" t="str">
        <f aca="false">+IF(ISNONTEXT(X71),IF(X71&lt;&gt;0,Y71/X71-1,""),"")</f>
        <v/>
      </c>
    </row>
    <row r="298" customFormat="false" ht="15" hidden="false" customHeight="true" outlineLevel="3" collapsed="false">
      <c r="B298" s="27" t="s">
        <v>148</v>
      </c>
      <c r="C298" s="28" t="s">
        <v>149</v>
      </c>
      <c r="D298" s="35" t="s">
        <v>149</v>
      </c>
      <c r="E298" s="251" t="s">
        <v>7</v>
      </c>
      <c r="F298" s="252" t="n">
        <f aca="false">+IF(ISNONTEXT(E72),IF(E72&lt;&gt;0,F72/E72-1,""),"")</f>
        <v>-0.815659448103931</v>
      </c>
      <c r="G298" s="252" t="n">
        <f aca="false">+IF(ISNONTEXT(F72),IF(F72&lt;&gt;0,G72/F72-1,""),"")</f>
        <v>-1</v>
      </c>
      <c r="H298" s="253" t="n">
        <f aca="false">+IF(ISNONTEXT(F72),IF(F72&lt;&gt;0,H72/F72-1,""),"")</f>
        <v>1.93832780656448</v>
      </c>
      <c r="I298" s="254" t="n">
        <f aca="false">+IF(ISNONTEXT(H72),IF(H72&lt;&gt;0,I72/H72-1,""),"")</f>
        <v>-1</v>
      </c>
      <c r="J298" s="255" t="str">
        <f aca="false">+IF(ISNONTEXT(I72),IF(I72&lt;&gt;0,J72/I72-1,""),"")</f>
        <v/>
      </c>
      <c r="K298" s="255" t="str">
        <f aca="false">+IF(ISNONTEXT(J72),IF(J72&lt;&gt;0,K72/J72-1,""),"")</f>
        <v/>
      </c>
      <c r="L298" s="255" t="str">
        <f aca="false">+IF(ISNONTEXT(K72),IF(K72&lt;&gt;0,L72/K72-1,""),"")</f>
        <v/>
      </c>
      <c r="M298" s="255" t="str">
        <f aca="false">+IF(ISNONTEXT(L72),IF(L72&lt;&gt;0,M72/L72-1,""),"")</f>
        <v/>
      </c>
      <c r="N298" s="255" t="str">
        <f aca="false">+IF(ISNONTEXT(M72),IF(M72&lt;&gt;0,N72/M72-1,""),"")</f>
        <v/>
      </c>
      <c r="O298" s="255" t="str">
        <f aca="false">+IF(ISNONTEXT(N72),IF(N72&lt;&gt;0,O72/N72-1,""),"")</f>
        <v/>
      </c>
      <c r="P298" s="255" t="str">
        <f aca="false">+IF(ISNONTEXT(O72),IF(O72&lt;&gt;0,P72/O72-1,""),"")</f>
        <v/>
      </c>
      <c r="Q298" s="255" t="str">
        <f aca="false">+IF(ISNONTEXT(P72),IF(P72&lt;&gt;0,Q72/P72-1,""),"")</f>
        <v/>
      </c>
      <c r="R298" s="255" t="str">
        <f aca="false">+IF(ISNONTEXT(Q72),IF(Q72&lt;&gt;0,R72/Q72-1,""),"")</f>
        <v/>
      </c>
      <c r="S298" s="255" t="str">
        <f aca="false">+IF(ISNONTEXT(R72),IF(R72&lt;&gt;0,S72/R72-1,""),"")</f>
        <v/>
      </c>
      <c r="T298" s="255" t="str">
        <f aca="false">+IF(ISNONTEXT(S72),IF(S72&lt;&gt;0,T72/S72-1,""),"")</f>
        <v/>
      </c>
      <c r="U298" s="255" t="str">
        <f aca="false">+IF(ISNONTEXT(T72),IF(T72&lt;&gt;0,U72/T72-1,""),"")</f>
        <v/>
      </c>
      <c r="V298" s="255" t="str">
        <f aca="false">+IF(ISNONTEXT(U72),IF(U72&lt;&gt;0,V72/U72-1,""),"")</f>
        <v/>
      </c>
      <c r="W298" s="255" t="str">
        <f aca="false">+IF(ISNONTEXT(V72),IF(V72&lt;&gt;0,W72/V72-1,""),"")</f>
        <v/>
      </c>
      <c r="X298" s="255" t="str">
        <f aca="false">+IF(ISNONTEXT(W72),IF(W72&lt;&gt;0,X72/W72-1,""),"")</f>
        <v/>
      </c>
      <c r="Y298" s="255" t="str">
        <f aca="false">+IF(ISNONTEXT(X72),IF(X72&lt;&gt;0,Y72/X72-1,""),"")</f>
        <v/>
      </c>
    </row>
    <row r="299" customFormat="false" ht="25.5" hidden="false" customHeight="true" outlineLevel="3" collapsed="false">
      <c r="B299" s="27" t="s">
        <v>150</v>
      </c>
      <c r="C299" s="28" t="s">
        <v>151</v>
      </c>
      <c r="D299" s="36" t="s">
        <v>151</v>
      </c>
      <c r="E299" s="251" t="s">
        <v>7</v>
      </c>
      <c r="F299" s="252" t="str">
        <f aca="false">+IF(ISNONTEXT(E73),IF(E73&lt;&gt;0,F73/E73-1,""),"")</f>
        <v/>
      </c>
      <c r="G299" s="252" t="str">
        <f aca="false">+IF(ISNONTEXT(F73),IF(F73&lt;&gt;0,G73/F73-1,""),"")</f>
        <v/>
      </c>
      <c r="H299" s="253" t="str">
        <f aca="false">+IF(ISNONTEXT(F73),IF(F73&lt;&gt;0,H73/F73-1,""),"")</f>
        <v/>
      </c>
      <c r="I299" s="254" t="str">
        <f aca="false">+IF(ISNONTEXT(H73),IF(H73&lt;&gt;0,I73/H73-1,""),"")</f>
        <v/>
      </c>
      <c r="J299" s="255" t="str">
        <f aca="false">+IF(ISNONTEXT(I73),IF(I73&lt;&gt;0,J73/I73-1,""),"")</f>
        <v/>
      </c>
      <c r="K299" s="255" t="str">
        <f aca="false">+IF(ISNONTEXT(J73),IF(J73&lt;&gt;0,K73/J73-1,""),"")</f>
        <v/>
      </c>
      <c r="L299" s="255" t="str">
        <f aca="false">+IF(ISNONTEXT(K73),IF(K73&lt;&gt;0,L73/K73-1,""),"")</f>
        <v/>
      </c>
      <c r="M299" s="255" t="str">
        <f aca="false">+IF(ISNONTEXT(L73),IF(L73&lt;&gt;0,M73/L73-1,""),"")</f>
        <v/>
      </c>
      <c r="N299" s="255" t="str">
        <f aca="false">+IF(ISNONTEXT(M73),IF(M73&lt;&gt;0,N73/M73-1,""),"")</f>
        <v/>
      </c>
      <c r="O299" s="255" t="str">
        <f aca="false">+IF(ISNONTEXT(N73),IF(N73&lt;&gt;0,O73/N73-1,""),"")</f>
        <v/>
      </c>
      <c r="P299" s="255" t="str">
        <f aca="false">+IF(ISNONTEXT(O73),IF(O73&lt;&gt;0,P73/O73-1,""),"")</f>
        <v/>
      </c>
      <c r="Q299" s="255" t="str">
        <f aca="false">+IF(ISNONTEXT(P73),IF(P73&lt;&gt;0,Q73/P73-1,""),"")</f>
        <v/>
      </c>
      <c r="R299" s="255" t="str">
        <f aca="false">+IF(ISNONTEXT(Q73),IF(Q73&lt;&gt;0,R73/Q73-1,""),"")</f>
        <v/>
      </c>
      <c r="S299" s="255" t="str">
        <f aca="false">+IF(ISNONTEXT(R73),IF(R73&lt;&gt;0,S73/R73-1,""),"")</f>
        <v/>
      </c>
      <c r="T299" s="255" t="str">
        <f aca="false">+IF(ISNONTEXT(S73),IF(S73&lt;&gt;0,T73/S73-1,""),"")</f>
        <v/>
      </c>
      <c r="U299" s="255" t="str">
        <f aca="false">+IF(ISNONTEXT(T73),IF(T73&lt;&gt;0,U73/T73-1,""),"")</f>
        <v/>
      </c>
      <c r="V299" s="255" t="str">
        <f aca="false">+IF(ISNONTEXT(U73),IF(U73&lt;&gt;0,V73/U73-1,""),"")</f>
        <v/>
      </c>
      <c r="W299" s="255" t="str">
        <f aca="false">+IF(ISNONTEXT(V73),IF(V73&lt;&gt;0,W73/V73-1,""),"")</f>
        <v/>
      </c>
      <c r="X299" s="255" t="str">
        <f aca="false">+IF(ISNONTEXT(W73),IF(W73&lt;&gt;0,X73/W73-1,""),"")</f>
        <v/>
      </c>
      <c r="Y299" s="255" t="str">
        <f aca="false">+IF(ISNONTEXT(X73),IF(X73&lt;&gt;0,Y73/X73-1,""),"")</f>
        <v/>
      </c>
    </row>
    <row r="300" customFormat="false" ht="25.5" hidden="false" customHeight="true" outlineLevel="2" collapsed="false">
      <c r="B300" s="27" t="s">
        <v>152</v>
      </c>
      <c r="C300" s="28" t="s">
        <v>153</v>
      </c>
      <c r="D300" s="29" t="s">
        <v>153</v>
      </c>
      <c r="E300" s="251" t="s">
        <v>7</v>
      </c>
      <c r="F300" s="252" t="n">
        <f aca="false">+IF(ISNONTEXT(E74),IF(E74&lt;&gt;0,F74/E74-1,""),"")</f>
        <v>-0.917238684393922</v>
      </c>
      <c r="G300" s="252" t="n">
        <f aca="false">+IF(ISNONTEXT(F74),IF(F74&lt;&gt;0,G74/F74-1,""),"")</f>
        <v>40.0095344433612</v>
      </c>
      <c r="H300" s="253" t="n">
        <f aca="false">+IF(ISNONTEXT(F74),IF(F74&lt;&gt;0,H74/F74-1,""),"")</f>
        <v>33.6636370645266</v>
      </c>
      <c r="I300" s="254" t="n">
        <f aca="false">+IF(ISNONTEXT(H74),IF(H74&lt;&gt;0,I74/H74-1,""),"")</f>
        <v>1.15485528284461</v>
      </c>
      <c r="J300" s="255" t="n">
        <f aca="false">+IF(ISNONTEXT(I74),IF(I74&lt;&gt;0,J74/I74-1,""),"")</f>
        <v>-1</v>
      </c>
      <c r="K300" s="255" t="str">
        <f aca="false">+IF(ISNONTEXT(J74),IF(J74&lt;&gt;0,K74/J74-1,""),"")</f>
        <v/>
      </c>
      <c r="L300" s="255" t="str">
        <f aca="false">+IF(ISNONTEXT(K74),IF(K74&lt;&gt;0,L74/K74-1,""),"")</f>
        <v/>
      </c>
      <c r="M300" s="255" t="str">
        <f aca="false">+IF(ISNONTEXT(L74),IF(L74&lt;&gt;0,M74/L74-1,""),"")</f>
        <v/>
      </c>
      <c r="N300" s="255" t="str">
        <f aca="false">+IF(ISNONTEXT(M74),IF(M74&lt;&gt;0,N74/M74-1,""),"")</f>
        <v/>
      </c>
      <c r="O300" s="255" t="str">
        <f aca="false">+IF(ISNONTEXT(N74),IF(N74&lt;&gt;0,O74/N74-1,""),"")</f>
        <v/>
      </c>
      <c r="P300" s="255" t="str">
        <f aca="false">+IF(ISNONTEXT(O74),IF(O74&lt;&gt;0,P74/O74-1,""),"")</f>
        <v/>
      </c>
      <c r="Q300" s="255" t="str">
        <f aca="false">+IF(ISNONTEXT(P74),IF(P74&lt;&gt;0,Q74/P74-1,""),"")</f>
        <v/>
      </c>
      <c r="R300" s="255" t="str">
        <f aca="false">+IF(ISNONTEXT(Q74),IF(Q74&lt;&gt;0,R74/Q74-1,""),"")</f>
        <v/>
      </c>
      <c r="S300" s="255" t="str">
        <f aca="false">+IF(ISNONTEXT(R74),IF(R74&lt;&gt;0,S74/R74-1,""),"")</f>
        <v/>
      </c>
      <c r="T300" s="255" t="str">
        <f aca="false">+IF(ISNONTEXT(S74),IF(S74&lt;&gt;0,T74/S74-1,""),"")</f>
        <v/>
      </c>
      <c r="U300" s="255" t="str">
        <f aca="false">+IF(ISNONTEXT(T74),IF(T74&lt;&gt;0,U74/T74-1,""),"")</f>
        <v/>
      </c>
      <c r="V300" s="255" t="str">
        <f aca="false">+IF(ISNONTEXT(U74),IF(U74&lt;&gt;0,V74/U74-1,""),"")</f>
        <v/>
      </c>
      <c r="W300" s="255" t="str">
        <f aca="false">+IF(ISNONTEXT(V74),IF(V74&lt;&gt;0,W74/V74-1,""),"")</f>
        <v/>
      </c>
      <c r="X300" s="255" t="str">
        <f aca="false">+IF(ISNONTEXT(W74),IF(W74&lt;&gt;0,X74/W74-1,""),"")</f>
        <v/>
      </c>
      <c r="Y300" s="255" t="str">
        <f aca="false">+IF(ISNONTEXT(X74),IF(X74&lt;&gt;0,Y74/X74-1,""),"")</f>
        <v/>
      </c>
    </row>
    <row r="301" customFormat="false" ht="15" hidden="false" customHeight="true" outlineLevel="3" collapsed="false">
      <c r="B301" s="27" t="s">
        <v>154</v>
      </c>
      <c r="C301" s="28" t="s">
        <v>149</v>
      </c>
      <c r="D301" s="35" t="s">
        <v>149</v>
      </c>
      <c r="E301" s="251" t="s">
        <v>7</v>
      </c>
      <c r="F301" s="252" t="n">
        <f aca="false">+IF(ISNONTEXT(E75),IF(E75&lt;&gt;0,F75/E75-1,""),"")</f>
        <v>-0.917238684393922</v>
      </c>
      <c r="G301" s="252" t="n">
        <f aca="false">+IF(ISNONTEXT(F75),IF(F75&lt;&gt;0,G75/F75-1,""),"")</f>
        <v>40.0095344433612</v>
      </c>
      <c r="H301" s="253" t="n">
        <f aca="false">+IF(ISNONTEXT(F75),IF(F75&lt;&gt;0,H75/F75-1,""),"")</f>
        <v>33.6636370645266</v>
      </c>
      <c r="I301" s="254" t="n">
        <f aca="false">+IF(ISNONTEXT(H75),IF(H75&lt;&gt;0,I75/H75-1,""),"")</f>
        <v>1.15485528284461</v>
      </c>
      <c r="J301" s="255" t="n">
        <f aca="false">+IF(ISNONTEXT(I75),IF(I75&lt;&gt;0,J75/I75-1,""),"")</f>
        <v>-1</v>
      </c>
      <c r="K301" s="255" t="str">
        <f aca="false">+IF(ISNONTEXT(J75),IF(J75&lt;&gt;0,K75/J75-1,""),"")</f>
        <v/>
      </c>
      <c r="L301" s="255" t="str">
        <f aca="false">+IF(ISNONTEXT(K75),IF(K75&lt;&gt;0,L75/K75-1,""),"")</f>
        <v/>
      </c>
      <c r="M301" s="255" t="str">
        <f aca="false">+IF(ISNONTEXT(L75),IF(L75&lt;&gt;0,M75/L75-1,""),"")</f>
        <v/>
      </c>
      <c r="N301" s="255" t="str">
        <f aca="false">+IF(ISNONTEXT(M75),IF(M75&lt;&gt;0,N75/M75-1,""),"")</f>
        <v/>
      </c>
      <c r="O301" s="255" t="str">
        <f aca="false">+IF(ISNONTEXT(N75),IF(N75&lt;&gt;0,O75/N75-1,""),"")</f>
        <v/>
      </c>
      <c r="P301" s="255" t="str">
        <f aca="false">+IF(ISNONTEXT(O75),IF(O75&lt;&gt;0,P75/O75-1,""),"")</f>
        <v/>
      </c>
      <c r="Q301" s="255" t="str">
        <f aca="false">+IF(ISNONTEXT(P75),IF(P75&lt;&gt;0,Q75/P75-1,""),"")</f>
        <v/>
      </c>
      <c r="R301" s="255" t="str">
        <f aca="false">+IF(ISNONTEXT(Q75),IF(Q75&lt;&gt;0,R75/Q75-1,""),"")</f>
        <v/>
      </c>
      <c r="S301" s="255" t="str">
        <f aca="false">+IF(ISNONTEXT(R75),IF(R75&lt;&gt;0,S75/R75-1,""),"")</f>
        <v/>
      </c>
      <c r="T301" s="255" t="str">
        <f aca="false">+IF(ISNONTEXT(S75),IF(S75&lt;&gt;0,T75/S75-1,""),"")</f>
        <v/>
      </c>
      <c r="U301" s="255" t="str">
        <f aca="false">+IF(ISNONTEXT(T75),IF(T75&lt;&gt;0,U75/T75-1,""),"")</f>
        <v/>
      </c>
      <c r="V301" s="255" t="str">
        <f aca="false">+IF(ISNONTEXT(U75),IF(U75&lt;&gt;0,V75/U75-1,""),"")</f>
        <v/>
      </c>
      <c r="W301" s="255" t="str">
        <f aca="false">+IF(ISNONTEXT(V75),IF(V75&lt;&gt;0,W75/V75-1,""),"")</f>
        <v/>
      </c>
      <c r="X301" s="255" t="str">
        <f aca="false">+IF(ISNONTEXT(W75),IF(W75&lt;&gt;0,X75/W75-1,""),"")</f>
        <v/>
      </c>
      <c r="Y301" s="255" t="str">
        <f aca="false">+IF(ISNONTEXT(X75),IF(X75&lt;&gt;0,Y75/X75-1,""),"")</f>
        <v/>
      </c>
    </row>
    <row r="302" customFormat="false" ht="25.5" hidden="false" customHeight="true" outlineLevel="3" collapsed="false">
      <c r="B302" s="27" t="s">
        <v>155</v>
      </c>
      <c r="C302" s="28" t="s">
        <v>151</v>
      </c>
      <c r="D302" s="36" t="s">
        <v>151</v>
      </c>
      <c r="E302" s="251" t="s">
        <v>7</v>
      </c>
      <c r="F302" s="252" t="str">
        <f aca="false">+IF(ISNONTEXT(E76),IF(E76&lt;&gt;0,F76/E76-1,""),"")</f>
        <v/>
      </c>
      <c r="G302" s="252" t="str">
        <f aca="false">+IF(ISNONTEXT(F76),IF(F76&lt;&gt;0,G76/F76-1,""),"")</f>
        <v/>
      </c>
      <c r="H302" s="253" t="str">
        <f aca="false">+IF(ISNONTEXT(F76),IF(F76&lt;&gt;0,H76/F76-1,""),"")</f>
        <v/>
      </c>
      <c r="I302" s="254" t="str">
        <f aca="false">+IF(ISNONTEXT(H76),IF(H76&lt;&gt;0,I76/H76-1,""),"")</f>
        <v/>
      </c>
      <c r="J302" s="255" t="str">
        <f aca="false">+IF(ISNONTEXT(I76),IF(I76&lt;&gt;0,J76/I76-1,""),"")</f>
        <v/>
      </c>
      <c r="K302" s="255" t="str">
        <f aca="false">+IF(ISNONTEXT(J76),IF(J76&lt;&gt;0,K76/J76-1,""),"")</f>
        <v/>
      </c>
      <c r="L302" s="255" t="str">
        <f aca="false">+IF(ISNONTEXT(K76),IF(K76&lt;&gt;0,L76/K76-1,""),"")</f>
        <v/>
      </c>
      <c r="M302" s="255" t="str">
        <f aca="false">+IF(ISNONTEXT(L76),IF(L76&lt;&gt;0,M76/L76-1,""),"")</f>
        <v/>
      </c>
      <c r="N302" s="255" t="str">
        <f aca="false">+IF(ISNONTEXT(M76),IF(M76&lt;&gt;0,N76/M76-1,""),"")</f>
        <v/>
      </c>
      <c r="O302" s="255" t="str">
        <f aca="false">+IF(ISNONTEXT(N76),IF(N76&lt;&gt;0,O76/N76-1,""),"")</f>
        <v/>
      </c>
      <c r="P302" s="255" t="str">
        <f aca="false">+IF(ISNONTEXT(O76),IF(O76&lt;&gt;0,P76/O76-1,""),"")</f>
        <v/>
      </c>
      <c r="Q302" s="255" t="str">
        <f aca="false">+IF(ISNONTEXT(P76),IF(P76&lt;&gt;0,Q76/P76-1,""),"")</f>
        <v/>
      </c>
      <c r="R302" s="255" t="str">
        <f aca="false">+IF(ISNONTEXT(Q76),IF(Q76&lt;&gt;0,R76/Q76-1,""),"")</f>
        <v/>
      </c>
      <c r="S302" s="255" t="str">
        <f aca="false">+IF(ISNONTEXT(R76),IF(R76&lt;&gt;0,S76/R76-1,""),"")</f>
        <v/>
      </c>
      <c r="T302" s="255" t="str">
        <f aca="false">+IF(ISNONTEXT(S76),IF(S76&lt;&gt;0,T76/S76-1,""),"")</f>
        <v/>
      </c>
      <c r="U302" s="255" t="str">
        <f aca="false">+IF(ISNONTEXT(T76),IF(T76&lt;&gt;0,U76/T76-1,""),"")</f>
        <v/>
      </c>
      <c r="V302" s="255" t="str">
        <f aca="false">+IF(ISNONTEXT(U76),IF(U76&lt;&gt;0,V76/U76-1,""),"")</f>
        <v/>
      </c>
      <c r="W302" s="255" t="str">
        <f aca="false">+IF(ISNONTEXT(V76),IF(V76&lt;&gt;0,W76/V76-1,""),"")</f>
        <v/>
      </c>
      <c r="X302" s="255" t="str">
        <f aca="false">+IF(ISNONTEXT(W76),IF(W76&lt;&gt;0,X76/W76-1,""),"")</f>
        <v/>
      </c>
      <c r="Y302" s="255" t="str">
        <f aca="false">+IF(ISNONTEXT(X76),IF(X76&lt;&gt;0,Y76/X76-1,""),"")</f>
        <v/>
      </c>
    </row>
    <row r="303" customFormat="false" ht="25.5" hidden="false" customHeight="true" outlineLevel="2" collapsed="false">
      <c r="B303" s="27" t="s">
        <v>156</v>
      </c>
      <c r="C303" s="28" t="s">
        <v>157</v>
      </c>
      <c r="D303" s="29" t="s">
        <v>157</v>
      </c>
      <c r="E303" s="251" t="s">
        <v>7</v>
      </c>
      <c r="F303" s="252" t="str">
        <f aca="false">+IF(ISNONTEXT(E77),IF(E77&lt;&gt;0,F77/E77-1,""),"")</f>
        <v/>
      </c>
      <c r="G303" s="252" t="str">
        <f aca="false">+IF(ISNONTEXT(F77),IF(F77&lt;&gt;0,G77/F77-1,""),"")</f>
        <v/>
      </c>
      <c r="H303" s="253" t="str">
        <f aca="false">+IF(ISNONTEXT(F77),IF(F77&lt;&gt;0,H77/F77-1,""),"")</f>
        <v/>
      </c>
      <c r="I303" s="254" t="n">
        <f aca="false">+IF(ISNONTEXT(H77),IF(H77&lt;&gt;0,I77/H77-1,""),"")</f>
        <v>-1</v>
      </c>
      <c r="J303" s="255" t="str">
        <f aca="false">+IF(ISNONTEXT(I77),IF(I77&lt;&gt;0,J77/I77-1,""),"")</f>
        <v/>
      </c>
      <c r="K303" s="255" t="str">
        <f aca="false">+IF(ISNONTEXT(J77),IF(J77&lt;&gt;0,K77/J77-1,""),"")</f>
        <v/>
      </c>
      <c r="L303" s="255" t="str">
        <f aca="false">+IF(ISNONTEXT(K77),IF(K77&lt;&gt;0,L77/K77-1,""),"")</f>
        <v/>
      </c>
      <c r="M303" s="255" t="str">
        <f aca="false">+IF(ISNONTEXT(L77),IF(L77&lt;&gt;0,M77/L77-1,""),"")</f>
        <v/>
      </c>
      <c r="N303" s="255" t="str">
        <f aca="false">+IF(ISNONTEXT(M77),IF(M77&lt;&gt;0,N77/M77-1,""),"")</f>
        <v/>
      </c>
      <c r="O303" s="255" t="str">
        <f aca="false">+IF(ISNONTEXT(N77),IF(N77&lt;&gt;0,O77/N77-1,""),"")</f>
        <v/>
      </c>
      <c r="P303" s="255" t="str">
        <f aca="false">+IF(ISNONTEXT(O77),IF(O77&lt;&gt;0,P77/O77-1,""),"")</f>
        <v/>
      </c>
      <c r="Q303" s="255" t="str">
        <f aca="false">+IF(ISNONTEXT(P77),IF(P77&lt;&gt;0,Q77/P77-1,""),"")</f>
        <v/>
      </c>
      <c r="R303" s="255" t="str">
        <f aca="false">+IF(ISNONTEXT(Q77),IF(Q77&lt;&gt;0,R77/Q77-1,""),"")</f>
        <v/>
      </c>
      <c r="S303" s="255" t="str">
        <f aca="false">+IF(ISNONTEXT(R77),IF(R77&lt;&gt;0,S77/R77-1,""),"")</f>
        <v/>
      </c>
      <c r="T303" s="255" t="str">
        <f aca="false">+IF(ISNONTEXT(S77),IF(S77&lt;&gt;0,T77/S77-1,""),"")</f>
        <v/>
      </c>
      <c r="U303" s="255" t="str">
        <f aca="false">+IF(ISNONTEXT(T77),IF(T77&lt;&gt;0,U77/T77-1,""),"")</f>
        <v/>
      </c>
      <c r="V303" s="255" t="str">
        <f aca="false">+IF(ISNONTEXT(U77),IF(U77&lt;&gt;0,V77/U77-1,""),"")</f>
        <v/>
      </c>
      <c r="W303" s="255" t="str">
        <f aca="false">+IF(ISNONTEXT(V77),IF(V77&lt;&gt;0,W77/V77-1,""),"")</f>
        <v/>
      </c>
      <c r="X303" s="255" t="str">
        <f aca="false">+IF(ISNONTEXT(W77),IF(W77&lt;&gt;0,X77/W77-1,""),"")</f>
        <v/>
      </c>
      <c r="Y303" s="255" t="str">
        <f aca="false">+IF(ISNONTEXT(X77),IF(X77&lt;&gt;0,Y77/X77-1,""),"")</f>
        <v/>
      </c>
    </row>
    <row r="304" customFormat="false" ht="15" hidden="false" customHeight="true" outlineLevel="3" collapsed="false">
      <c r="B304" s="27" t="s">
        <v>158</v>
      </c>
      <c r="C304" s="28" t="s">
        <v>159</v>
      </c>
      <c r="D304" s="35" t="s">
        <v>159</v>
      </c>
      <c r="E304" s="251" t="s">
        <v>7</v>
      </c>
      <c r="F304" s="252" t="str">
        <f aca="false">+IF(ISNONTEXT(E78),IF(E78&lt;&gt;0,F78/E78-1,""),"")</f>
        <v/>
      </c>
      <c r="G304" s="252" t="str">
        <f aca="false">+IF(ISNONTEXT(F78),IF(F78&lt;&gt;0,G78/F78-1,""),"")</f>
        <v/>
      </c>
      <c r="H304" s="253" t="str">
        <f aca="false">+IF(ISNONTEXT(F78),IF(F78&lt;&gt;0,H78/F78-1,""),"")</f>
        <v/>
      </c>
      <c r="I304" s="254" t="str">
        <f aca="false">+IF(ISNONTEXT(H78),IF(H78&lt;&gt;0,I78/H78-1,""),"")</f>
        <v/>
      </c>
      <c r="J304" s="255" t="str">
        <f aca="false">+IF(ISNONTEXT(I78),IF(I78&lt;&gt;0,J78/I78-1,""),"")</f>
        <v/>
      </c>
      <c r="K304" s="255" t="str">
        <f aca="false">+IF(ISNONTEXT(J78),IF(J78&lt;&gt;0,K78/J78-1,""),"")</f>
        <v/>
      </c>
      <c r="L304" s="255" t="str">
        <f aca="false">+IF(ISNONTEXT(K78),IF(K78&lt;&gt;0,L78/K78-1,""),"")</f>
        <v/>
      </c>
      <c r="M304" s="255" t="str">
        <f aca="false">+IF(ISNONTEXT(L78),IF(L78&lt;&gt;0,M78/L78-1,""),"")</f>
        <v/>
      </c>
      <c r="N304" s="255" t="str">
        <f aca="false">+IF(ISNONTEXT(M78),IF(M78&lt;&gt;0,N78/M78-1,""),"")</f>
        <v/>
      </c>
      <c r="O304" s="255" t="str">
        <f aca="false">+IF(ISNONTEXT(N78),IF(N78&lt;&gt;0,O78/N78-1,""),"")</f>
        <v/>
      </c>
      <c r="P304" s="255" t="str">
        <f aca="false">+IF(ISNONTEXT(O78),IF(O78&lt;&gt;0,P78/O78-1,""),"")</f>
        <v/>
      </c>
      <c r="Q304" s="255" t="str">
        <f aca="false">+IF(ISNONTEXT(P78),IF(P78&lt;&gt;0,Q78/P78-1,""),"")</f>
        <v/>
      </c>
      <c r="R304" s="255" t="str">
        <f aca="false">+IF(ISNONTEXT(Q78),IF(Q78&lt;&gt;0,R78/Q78-1,""),"")</f>
        <v/>
      </c>
      <c r="S304" s="255" t="str">
        <f aca="false">+IF(ISNONTEXT(R78),IF(R78&lt;&gt;0,S78/R78-1,""),"")</f>
        <v/>
      </c>
      <c r="T304" s="255" t="str">
        <f aca="false">+IF(ISNONTEXT(S78),IF(S78&lt;&gt;0,T78/S78-1,""),"")</f>
        <v/>
      </c>
      <c r="U304" s="255" t="str">
        <f aca="false">+IF(ISNONTEXT(T78),IF(T78&lt;&gt;0,U78/T78-1,""),"")</f>
        <v/>
      </c>
      <c r="V304" s="255" t="str">
        <f aca="false">+IF(ISNONTEXT(U78),IF(U78&lt;&gt;0,V78/U78-1,""),"")</f>
        <v/>
      </c>
      <c r="W304" s="255" t="str">
        <f aca="false">+IF(ISNONTEXT(V78),IF(V78&lt;&gt;0,W78/V78-1,""),"")</f>
        <v/>
      </c>
      <c r="X304" s="255" t="str">
        <f aca="false">+IF(ISNONTEXT(W78),IF(W78&lt;&gt;0,X78/W78-1,""),"")</f>
        <v/>
      </c>
      <c r="Y304" s="255" t="str">
        <f aca="false">+IF(ISNONTEXT(X78),IF(X78&lt;&gt;0,Y78/X78-1,""),"")</f>
        <v/>
      </c>
    </row>
    <row r="305" customFormat="false" ht="25.5" hidden="false" customHeight="true" outlineLevel="3" collapsed="false">
      <c r="B305" s="27" t="s">
        <v>160</v>
      </c>
      <c r="C305" s="28" t="s">
        <v>161</v>
      </c>
      <c r="D305" s="35" t="s">
        <v>161</v>
      </c>
      <c r="E305" s="251" t="s">
        <v>7</v>
      </c>
      <c r="F305" s="252" t="str">
        <f aca="false">+IF(ISNONTEXT(E79),IF(E79&lt;&gt;0,F79/E79-1,""),"")</f>
        <v/>
      </c>
      <c r="G305" s="252" t="str">
        <f aca="false">+IF(ISNONTEXT(F79),IF(F79&lt;&gt;0,G79/F79-1,""),"")</f>
        <v/>
      </c>
      <c r="H305" s="253" t="str">
        <f aca="false">+IF(ISNONTEXT(F79),IF(F79&lt;&gt;0,H79/F79-1,""),"")</f>
        <v/>
      </c>
      <c r="I305" s="254" t="str">
        <f aca="false">+IF(ISNONTEXT(H79),IF(H79&lt;&gt;0,I79/H79-1,""),"")</f>
        <v/>
      </c>
      <c r="J305" s="255" t="str">
        <f aca="false">+IF(ISNONTEXT(I79),IF(I79&lt;&gt;0,J79/I79-1,""),"")</f>
        <v/>
      </c>
      <c r="K305" s="255" t="str">
        <f aca="false">+IF(ISNONTEXT(J79),IF(J79&lt;&gt;0,K79/J79-1,""),"")</f>
        <v/>
      </c>
      <c r="L305" s="255" t="str">
        <f aca="false">+IF(ISNONTEXT(K79),IF(K79&lt;&gt;0,L79/K79-1,""),"")</f>
        <v/>
      </c>
      <c r="M305" s="255" t="str">
        <f aca="false">+IF(ISNONTEXT(L79),IF(L79&lt;&gt;0,M79/L79-1,""),"")</f>
        <v/>
      </c>
      <c r="N305" s="255" t="str">
        <f aca="false">+IF(ISNONTEXT(M79),IF(M79&lt;&gt;0,N79/M79-1,""),"")</f>
        <v/>
      </c>
      <c r="O305" s="255" t="str">
        <f aca="false">+IF(ISNONTEXT(N79),IF(N79&lt;&gt;0,O79/N79-1,""),"")</f>
        <v/>
      </c>
      <c r="P305" s="255" t="str">
        <f aca="false">+IF(ISNONTEXT(O79),IF(O79&lt;&gt;0,P79/O79-1,""),"")</f>
        <v/>
      </c>
      <c r="Q305" s="255" t="str">
        <f aca="false">+IF(ISNONTEXT(P79),IF(P79&lt;&gt;0,Q79/P79-1,""),"")</f>
        <v/>
      </c>
      <c r="R305" s="255" t="str">
        <f aca="false">+IF(ISNONTEXT(Q79),IF(Q79&lt;&gt;0,R79/Q79-1,""),"")</f>
        <v/>
      </c>
      <c r="S305" s="255" t="str">
        <f aca="false">+IF(ISNONTEXT(R79),IF(R79&lt;&gt;0,S79/R79-1,""),"")</f>
        <v/>
      </c>
      <c r="T305" s="255" t="str">
        <f aca="false">+IF(ISNONTEXT(S79),IF(S79&lt;&gt;0,T79/S79-1,""),"")</f>
        <v/>
      </c>
      <c r="U305" s="255" t="str">
        <f aca="false">+IF(ISNONTEXT(T79),IF(T79&lt;&gt;0,U79/T79-1,""),"")</f>
        <v/>
      </c>
      <c r="V305" s="255" t="str">
        <f aca="false">+IF(ISNONTEXT(U79),IF(U79&lt;&gt;0,V79/U79-1,""),"")</f>
        <v/>
      </c>
      <c r="W305" s="255" t="str">
        <f aca="false">+IF(ISNONTEXT(V79),IF(V79&lt;&gt;0,W79/V79-1,""),"")</f>
        <v/>
      </c>
      <c r="X305" s="255" t="str">
        <f aca="false">+IF(ISNONTEXT(W79),IF(W79&lt;&gt;0,X79/W79-1,""),"")</f>
        <v/>
      </c>
      <c r="Y305" s="255" t="str">
        <f aca="false">+IF(ISNONTEXT(X79),IF(X79&lt;&gt;0,Y79/X79-1,""),"")</f>
        <v/>
      </c>
    </row>
    <row r="306" customFormat="false" ht="25.5" hidden="false" customHeight="true" outlineLevel="2" collapsed="false">
      <c r="B306" s="27" t="s">
        <v>162</v>
      </c>
      <c r="C306" s="28" t="s">
        <v>163</v>
      </c>
      <c r="D306" s="29" t="s">
        <v>163</v>
      </c>
      <c r="E306" s="251" t="s">
        <v>7</v>
      </c>
      <c r="F306" s="252" t="str">
        <f aca="false">+IF(ISNONTEXT(E80),IF(E80&lt;&gt;0,F80/E80-1,""),"")</f>
        <v/>
      </c>
      <c r="G306" s="252" t="str">
        <f aca="false">+IF(ISNONTEXT(F80),IF(F80&lt;&gt;0,G80/F80-1,""),"")</f>
        <v/>
      </c>
      <c r="H306" s="253" t="str">
        <f aca="false">+IF(ISNONTEXT(F80),IF(F80&lt;&gt;0,H80/F80-1,""),"")</f>
        <v/>
      </c>
      <c r="I306" s="254" t="n">
        <f aca="false">+IF(ISNONTEXT(H80),IF(H80&lt;&gt;0,I80/H80-1,""),"")</f>
        <v>0.558208036369251</v>
      </c>
      <c r="J306" s="255" t="n">
        <f aca="false">+IF(ISNONTEXT(I80),IF(I80&lt;&gt;0,J80/I80-1,""),"")</f>
        <v>-1</v>
      </c>
      <c r="K306" s="255" t="str">
        <f aca="false">+IF(ISNONTEXT(J80),IF(J80&lt;&gt;0,K80/J80-1,""),"")</f>
        <v/>
      </c>
      <c r="L306" s="255" t="str">
        <f aca="false">+IF(ISNONTEXT(K80),IF(K80&lt;&gt;0,L80/K80-1,""),"")</f>
        <v/>
      </c>
      <c r="M306" s="255" t="str">
        <f aca="false">+IF(ISNONTEXT(L80),IF(L80&lt;&gt;0,M80/L80-1,""),"")</f>
        <v/>
      </c>
      <c r="N306" s="255" t="str">
        <f aca="false">+IF(ISNONTEXT(M80),IF(M80&lt;&gt;0,N80/M80-1,""),"")</f>
        <v/>
      </c>
      <c r="O306" s="255" t="str">
        <f aca="false">+IF(ISNONTEXT(N80),IF(N80&lt;&gt;0,O80/N80-1,""),"")</f>
        <v/>
      </c>
      <c r="P306" s="255" t="str">
        <f aca="false">+IF(ISNONTEXT(O80),IF(O80&lt;&gt;0,P80/O80-1,""),"")</f>
        <v/>
      </c>
      <c r="Q306" s="255" t="str">
        <f aca="false">+IF(ISNONTEXT(P80),IF(P80&lt;&gt;0,Q80/P80-1,""),"")</f>
        <v/>
      </c>
      <c r="R306" s="255" t="str">
        <f aca="false">+IF(ISNONTEXT(Q80),IF(Q80&lt;&gt;0,R80/Q80-1,""),"")</f>
        <v/>
      </c>
      <c r="S306" s="255" t="str">
        <f aca="false">+IF(ISNONTEXT(R80),IF(R80&lt;&gt;0,S80/R80-1,""),"")</f>
        <v/>
      </c>
      <c r="T306" s="255" t="str">
        <f aca="false">+IF(ISNONTEXT(S80),IF(S80&lt;&gt;0,T80/S80-1,""),"")</f>
        <v/>
      </c>
      <c r="U306" s="255" t="str">
        <f aca="false">+IF(ISNONTEXT(T80),IF(T80&lt;&gt;0,U80/T80-1,""),"")</f>
        <v/>
      </c>
      <c r="V306" s="255" t="str">
        <f aca="false">+IF(ISNONTEXT(U80),IF(U80&lt;&gt;0,V80/U80-1,""),"")</f>
        <v/>
      </c>
      <c r="W306" s="255" t="str">
        <f aca="false">+IF(ISNONTEXT(V80),IF(V80&lt;&gt;0,W80/V80-1,""),"")</f>
        <v/>
      </c>
      <c r="X306" s="255" t="str">
        <f aca="false">+IF(ISNONTEXT(W80),IF(W80&lt;&gt;0,X80/W80-1,""),"")</f>
        <v/>
      </c>
      <c r="Y306" s="255" t="str">
        <f aca="false">+IF(ISNONTEXT(X80),IF(X80&lt;&gt;0,Y80/X80-1,""),"")</f>
        <v/>
      </c>
    </row>
    <row r="307" customFormat="false" ht="15" hidden="false" customHeight="true" outlineLevel="3" collapsed="false">
      <c r="B307" s="27" t="s">
        <v>164</v>
      </c>
      <c r="C307" s="28" t="s">
        <v>165</v>
      </c>
      <c r="D307" s="35" t="s">
        <v>165</v>
      </c>
      <c r="E307" s="251" t="s">
        <v>7</v>
      </c>
      <c r="F307" s="252" t="str">
        <f aca="false">+IF(ISNONTEXT(E81),IF(E81&lt;&gt;0,F81/E81-1,""),"")</f>
        <v/>
      </c>
      <c r="G307" s="252" t="str">
        <f aca="false">+IF(ISNONTEXT(F81),IF(F81&lt;&gt;0,G81/F81-1,""),"")</f>
        <v/>
      </c>
      <c r="H307" s="253" t="str">
        <f aca="false">+IF(ISNONTEXT(F81),IF(F81&lt;&gt;0,H81/F81-1,""),"")</f>
        <v/>
      </c>
      <c r="I307" s="254" t="n">
        <f aca="false">+IF(ISNONTEXT(H81),IF(H81&lt;&gt;0,I81/H81-1,""),"")</f>
        <v>1.15485528284461</v>
      </c>
      <c r="J307" s="255" t="n">
        <f aca="false">+IF(ISNONTEXT(I81),IF(I81&lt;&gt;0,J81/I81-1,""),"")</f>
        <v>-1</v>
      </c>
      <c r="K307" s="255" t="str">
        <f aca="false">+IF(ISNONTEXT(J81),IF(J81&lt;&gt;0,K81/J81-1,""),"")</f>
        <v/>
      </c>
      <c r="L307" s="255" t="str">
        <f aca="false">+IF(ISNONTEXT(K81),IF(K81&lt;&gt;0,L81/K81-1,""),"")</f>
        <v/>
      </c>
      <c r="M307" s="255" t="str">
        <f aca="false">+IF(ISNONTEXT(L81),IF(L81&lt;&gt;0,M81/L81-1,""),"")</f>
        <v/>
      </c>
      <c r="N307" s="255" t="str">
        <f aca="false">+IF(ISNONTEXT(M81),IF(M81&lt;&gt;0,N81/M81-1,""),"")</f>
        <v/>
      </c>
      <c r="O307" s="255" t="str">
        <f aca="false">+IF(ISNONTEXT(N81),IF(N81&lt;&gt;0,O81/N81-1,""),"")</f>
        <v/>
      </c>
      <c r="P307" s="255" t="str">
        <f aca="false">+IF(ISNONTEXT(O81),IF(O81&lt;&gt;0,P81/O81-1,""),"")</f>
        <v/>
      </c>
      <c r="Q307" s="255" t="str">
        <f aca="false">+IF(ISNONTEXT(P81),IF(P81&lt;&gt;0,Q81/P81-1,""),"")</f>
        <v/>
      </c>
      <c r="R307" s="255" t="str">
        <f aca="false">+IF(ISNONTEXT(Q81),IF(Q81&lt;&gt;0,R81/Q81-1,""),"")</f>
        <v/>
      </c>
      <c r="S307" s="255" t="str">
        <f aca="false">+IF(ISNONTEXT(R81),IF(R81&lt;&gt;0,S81/R81-1,""),"")</f>
        <v/>
      </c>
      <c r="T307" s="255" t="str">
        <f aca="false">+IF(ISNONTEXT(S81),IF(S81&lt;&gt;0,T81/S81-1,""),"")</f>
        <v/>
      </c>
      <c r="U307" s="255" t="str">
        <f aca="false">+IF(ISNONTEXT(T81),IF(T81&lt;&gt;0,U81/T81-1,""),"")</f>
        <v/>
      </c>
      <c r="V307" s="255" t="str">
        <f aca="false">+IF(ISNONTEXT(U81),IF(U81&lt;&gt;0,V81/U81-1,""),"")</f>
        <v/>
      </c>
      <c r="W307" s="255" t="str">
        <f aca="false">+IF(ISNONTEXT(V81),IF(V81&lt;&gt;0,W81/V81-1,""),"")</f>
        <v/>
      </c>
      <c r="X307" s="255" t="str">
        <f aca="false">+IF(ISNONTEXT(W81),IF(W81&lt;&gt;0,X81/W81-1,""),"")</f>
        <v/>
      </c>
      <c r="Y307" s="255" t="str">
        <f aca="false">+IF(ISNONTEXT(X81),IF(X81&lt;&gt;0,Y81/X81-1,""),"")</f>
        <v/>
      </c>
    </row>
    <row r="308" customFormat="false" ht="25.5" hidden="false" customHeight="true" outlineLevel="3" collapsed="false">
      <c r="B308" s="27" t="s">
        <v>166</v>
      </c>
      <c r="C308" s="28" t="s">
        <v>167</v>
      </c>
      <c r="D308" s="35" t="s">
        <v>167</v>
      </c>
      <c r="E308" s="251" t="s">
        <v>7</v>
      </c>
      <c r="F308" s="252" t="str">
        <f aca="false">+IF(ISNONTEXT(E82),IF(E82&lt;&gt;0,F82/E82-1,""),"")</f>
        <v/>
      </c>
      <c r="G308" s="252" t="str">
        <f aca="false">+IF(ISNONTEXT(F82),IF(F82&lt;&gt;0,G82/F82-1,""),"")</f>
        <v/>
      </c>
      <c r="H308" s="253" t="str">
        <f aca="false">+IF(ISNONTEXT(F82),IF(F82&lt;&gt;0,H82/F82-1,""),"")</f>
        <v/>
      </c>
      <c r="I308" s="254" t="n">
        <f aca="false">+IF(ISNONTEXT(H82),IF(H82&lt;&gt;0,I82/H82-1,""),"")</f>
        <v>1.15485528284461</v>
      </c>
      <c r="J308" s="255" t="n">
        <f aca="false">+IF(ISNONTEXT(I82),IF(I82&lt;&gt;0,J82/I82-1,""),"")</f>
        <v>-1</v>
      </c>
      <c r="K308" s="255" t="str">
        <f aca="false">+IF(ISNONTEXT(J82),IF(J82&lt;&gt;0,K82/J82-1,""),"")</f>
        <v/>
      </c>
      <c r="L308" s="255" t="str">
        <f aca="false">+IF(ISNONTEXT(K82),IF(K82&lt;&gt;0,L82/K82-1,""),"")</f>
        <v/>
      </c>
      <c r="M308" s="255" t="str">
        <f aca="false">+IF(ISNONTEXT(L82),IF(L82&lt;&gt;0,M82/L82-1,""),"")</f>
        <v/>
      </c>
      <c r="N308" s="255" t="str">
        <f aca="false">+IF(ISNONTEXT(M82),IF(M82&lt;&gt;0,N82/M82-1,""),"")</f>
        <v/>
      </c>
      <c r="O308" s="255" t="str">
        <f aca="false">+IF(ISNONTEXT(N82),IF(N82&lt;&gt;0,O82/N82-1,""),"")</f>
        <v/>
      </c>
      <c r="P308" s="255" t="str">
        <f aca="false">+IF(ISNONTEXT(O82),IF(O82&lt;&gt;0,P82/O82-1,""),"")</f>
        <v/>
      </c>
      <c r="Q308" s="255" t="str">
        <f aca="false">+IF(ISNONTEXT(P82),IF(P82&lt;&gt;0,Q82/P82-1,""),"")</f>
        <v/>
      </c>
      <c r="R308" s="255" t="str">
        <f aca="false">+IF(ISNONTEXT(Q82),IF(Q82&lt;&gt;0,R82/Q82-1,""),"")</f>
        <v/>
      </c>
      <c r="S308" s="255" t="str">
        <f aca="false">+IF(ISNONTEXT(R82),IF(R82&lt;&gt;0,S82/R82-1,""),"")</f>
        <v/>
      </c>
      <c r="T308" s="255" t="str">
        <f aca="false">+IF(ISNONTEXT(S82),IF(S82&lt;&gt;0,T82/S82-1,""),"")</f>
        <v/>
      </c>
      <c r="U308" s="255" t="str">
        <f aca="false">+IF(ISNONTEXT(T82),IF(T82&lt;&gt;0,U82/T82-1,""),"")</f>
        <v/>
      </c>
      <c r="V308" s="255" t="str">
        <f aca="false">+IF(ISNONTEXT(U82),IF(U82&lt;&gt;0,V82/U82-1,""),"")</f>
        <v/>
      </c>
      <c r="W308" s="255" t="str">
        <f aca="false">+IF(ISNONTEXT(V82),IF(V82&lt;&gt;0,W82/V82-1,""),"")</f>
        <v/>
      </c>
      <c r="X308" s="255" t="str">
        <f aca="false">+IF(ISNONTEXT(W82),IF(W82&lt;&gt;0,X82/W82-1,""),"")</f>
        <v/>
      </c>
      <c r="Y308" s="255" t="str">
        <f aca="false">+IF(ISNONTEXT(X82),IF(X82&lt;&gt;0,Y82/X82-1,""),"")</f>
        <v/>
      </c>
    </row>
    <row r="309" customFormat="false" ht="25.5" hidden="false" customHeight="true" outlineLevel="1" collapsed="false">
      <c r="B309" s="19" t="n">
        <v>13</v>
      </c>
      <c r="C309" s="20" t="s">
        <v>168</v>
      </c>
      <c r="D309" s="55" t="s">
        <v>168</v>
      </c>
      <c r="E309" s="246" t="s">
        <v>7</v>
      </c>
      <c r="F309" s="257" t="str">
        <f aca="false">+IF(ISNONTEXT(E83),IF(E83&lt;&gt;0,F83/E83-1,""),"")</f>
        <v/>
      </c>
      <c r="G309" s="257" t="str">
        <f aca="false">+IF(ISNONTEXT(F83),IF(F83&lt;&gt;0,G83/F83-1,""),"")</f>
        <v/>
      </c>
      <c r="H309" s="248" t="str">
        <f aca="false">+IF(ISNONTEXT(F83),IF(F83&lt;&gt;0,H83/F83-1,""),"")</f>
        <v/>
      </c>
      <c r="I309" s="258" t="str">
        <f aca="false">+IF(ISNONTEXT(H83),IF(H83&lt;&gt;0,I83/H83-1,""),"")</f>
        <v/>
      </c>
      <c r="J309" s="259" t="str">
        <f aca="false">+IF(ISNONTEXT(I83),IF(I83&lt;&gt;0,J83/I83-1,""),"")</f>
        <v/>
      </c>
      <c r="K309" s="259" t="str">
        <f aca="false">+IF(ISNONTEXT(J83),IF(J83&lt;&gt;0,K83/J83-1,""),"")</f>
        <v/>
      </c>
      <c r="L309" s="259" t="str">
        <f aca="false">+IF(ISNONTEXT(K83),IF(K83&lt;&gt;0,L83/K83-1,""),"")</f>
        <v/>
      </c>
      <c r="M309" s="259" t="str">
        <f aca="false">+IF(ISNONTEXT(L83),IF(L83&lt;&gt;0,M83/L83-1,""),"")</f>
        <v/>
      </c>
      <c r="N309" s="259" t="str">
        <f aca="false">+IF(ISNONTEXT(M83),IF(M83&lt;&gt;0,N83/M83-1,""),"")</f>
        <v/>
      </c>
      <c r="O309" s="259" t="str">
        <f aca="false">+IF(ISNONTEXT(N83),IF(N83&lt;&gt;0,O83/N83-1,""),"")</f>
        <v/>
      </c>
      <c r="P309" s="259" t="str">
        <f aca="false">+IF(ISNONTEXT(O83),IF(O83&lt;&gt;0,P83/O83-1,""),"")</f>
        <v/>
      </c>
      <c r="Q309" s="259" t="str">
        <f aca="false">+IF(ISNONTEXT(P83),IF(P83&lt;&gt;0,Q83/P83-1,""),"")</f>
        <v/>
      </c>
      <c r="R309" s="259" t="str">
        <f aca="false">+IF(ISNONTEXT(Q83),IF(Q83&lt;&gt;0,R83/Q83-1,""),"")</f>
        <v/>
      </c>
      <c r="S309" s="259" t="str">
        <f aca="false">+IF(ISNONTEXT(R83),IF(R83&lt;&gt;0,S83/R83-1,""),"")</f>
        <v/>
      </c>
      <c r="T309" s="259" t="str">
        <f aca="false">+IF(ISNONTEXT(S83),IF(S83&lt;&gt;0,T83/S83-1,""),"")</f>
        <v/>
      </c>
      <c r="U309" s="259" t="str">
        <f aca="false">+IF(ISNONTEXT(T83),IF(T83&lt;&gt;0,U83/T83-1,""),"")</f>
        <v/>
      </c>
      <c r="V309" s="259" t="str">
        <f aca="false">+IF(ISNONTEXT(U83),IF(U83&lt;&gt;0,V83/U83-1,""),"")</f>
        <v/>
      </c>
      <c r="W309" s="259" t="str">
        <f aca="false">+IF(ISNONTEXT(V83),IF(V83&lt;&gt;0,W83/V83-1,""),"")</f>
        <v/>
      </c>
      <c r="X309" s="259" t="str">
        <f aca="false">+IF(ISNONTEXT(W83),IF(W83&lt;&gt;0,X83/W83-1,""),"")</f>
        <v/>
      </c>
      <c r="Y309" s="259" t="str">
        <f aca="false">+IF(ISNONTEXT(X83),IF(X83&lt;&gt;0,Y83/X83-1,""),"")</f>
        <v/>
      </c>
    </row>
    <row r="310" customFormat="false" ht="25.5" hidden="false" customHeight="true" outlineLevel="2" collapsed="false">
      <c r="B310" s="27" t="s">
        <v>169</v>
      </c>
      <c r="C310" s="28" t="s">
        <v>170</v>
      </c>
      <c r="D310" s="29" t="s">
        <v>170</v>
      </c>
      <c r="E310" s="251" t="s">
        <v>7</v>
      </c>
      <c r="F310" s="252" t="str">
        <f aca="false">+IF(ISNONTEXT(E84),IF(E84&lt;&gt;0,F84/E84-1,""),"")</f>
        <v/>
      </c>
      <c r="G310" s="252" t="str">
        <f aca="false">+IF(ISNONTEXT(F84),IF(F84&lt;&gt;0,G84/F84-1,""),"")</f>
        <v/>
      </c>
      <c r="H310" s="253" t="str">
        <f aca="false">+IF(ISNONTEXT(F84),IF(F84&lt;&gt;0,H84/F84-1,""),"")</f>
        <v/>
      </c>
      <c r="I310" s="254" t="str">
        <f aca="false">+IF(ISNONTEXT(H84),IF(H84&lt;&gt;0,I84/H84-1,""),"")</f>
        <v/>
      </c>
      <c r="J310" s="255" t="str">
        <f aca="false">+IF(ISNONTEXT(I84),IF(I84&lt;&gt;0,J84/I84-1,""),"")</f>
        <v/>
      </c>
      <c r="K310" s="255" t="str">
        <f aca="false">+IF(ISNONTEXT(J84),IF(J84&lt;&gt;0,K84/J84-1,""),"")</f>
        <v/>
      </c>
      <c r="L310" s="255" t="str">
        <f aca="false">+IF(ISNONTEXT(K84),IF(K84&lt;&gt;0,L84/K84-1,""),"")</f>
        <v/>
      </c>
      <c r="M310" s="255" t="str">
        <f aca="false">+IF(ISNONTEXT(L84),IF(L84&lt;&gt;0,M84/L84-1,""),"")</f>
        <v/>
      </c>
      <c r="N310" s="255" t="str">
        <f aca="false">+IF(ISNONTEXT(M84),IF(M84&lt;&gt;0,N84/M84-1,""),"")</f>
        <v/>
      </c>
      <c r="O310" s="255" t="str">
        <f aca="false">+IF(ISNONTEXT(N84),IF(N84&lt;&gt;0,O84/N84-1,""),"")</f>
        <v/>
      </c>
      <c r="P310" s="255" t="str">
        <f aca="false">+IF(ISNONTEXT(O84),IF(O84&lt;&gt;0,P84/O84-1,""),"")</f>
        <v/>
      </c>
      <c r="Q310" s="255" t="str">
        <f aca="false">+IF(ISNONTEXT(P84),IF(P84&lt;&gt;0,Q84/P84-1,""),"")</f>
        <v/>
      </c>
      <c r="R310" s="255" t="str">
        <f aca="false">+IF(ISNONTEXT(Q84),IF(Q84&lt;&gt;0,R84/Q84-1,""),"")</f>
        <v/>
      </c>
      <c r="S310" s="255" t="str">
        <f aca="false">+IF(ISNONTEXT(R84),IF(R84&lt;&gt;0,S84/R84-1,""),"")</f>
        <v/>
      </c>
      <c r="T310" s="255" t="str">
        <f aca="false">+IF(ISNONTEXT(S84),IF(S84&lt;&gt;0,T84/S84-1,""),"")</f>
        <v/>
      </c>
      <c r="U310" s="255" t="str">
        <f aca="false">+IF(ISNONTEXT(T84),IF(T84&lt;&gt;0,U84/T84-1,""),"")</f>
        <v/>
      </c>
      <c r="V310" s="255" t="str">
        <f aca="false">+IF(ISNONTEXT(U84),IF(U84&lt;&gt;0,V84/U84-1,""),"")</f>
        <v/>
      </c>
      <c r="W310" s="255" t="str">
        <f aca="false">+IF(ISNONTEXT(V84),IF(V84&lt;&gt;0,W84/V84-1,""),"")</f>
        <v/>
      </c>
      <c r="X310" s="255" t="str">
        <f aca="false">+IF(ISNONTEXT(W84),IF(W84&lt;&gt;0,X84/W84-1,""),"")</f>
        <v/>
      </c>
      <c r="Y310" s="255" t="str">
        <f aca="false">+IF(ISNONTEXT(X84),IF(X84&lt;&gt;0,Y84/X84-1,""),"")</f>
        <v/>
      </c>
    </row>
    <row r="311" customFormat="false" ht="25.5" hidden="false" customHeight="true" outlineLevel="2" collapsed="false">
      <c r="B311" s="27" t="s">
        <v>171</v>
      </c>
      <c r="C311" s="28" t="s">
        <v>172</v>
      </c>
      <c r="D311" s="29" t="s">
        <v>172</v>
      </c>
      <c r="E311" s="251" t="s">
        <v>7</v>
      </c>
      <c r="F311" s="252" t="str">
        <f aca="false">+IF(ISNONTEXT(E85),IF(E85&lt;&gt;0,F85/E85-1,""),"")</f>
        <v/>
      </c>
      <c r="G311" s="252" t="str">
        <f aca="false">+IF(ISNONTEXT(F85),IF(F85&lt;&gt;0,G85/F85-1,""),"")</f>
        <v/>
      </c>
      <c r="H311" s="253" t="str">
        <f aca="false">+IF(ISNONTEXT(F85),IF(F85&lt;&gt;0,H85/F85-1,""),"")</f>
        <v/>
      </c>
      <c r="I311" s="254" t="str">
        <f aca="false">+IF(ISNONTEXT(H85),IF(H85&lt;&gt;0,I85/H85-1,""),"")</f>
        <v/>
      </c>
      <c r="J311" s="255" t="str">
        <f aca="false">+IF(ISNONTEXT(I85),IF(I85&lt;&gt;0,J85/I85-1,""),"")</f>
        <v/>
      </c>
      <c r="K311" s="255" t="str">
        <f aca="false">+IF(ISNONTEXT(J85),IF(J85&lt;&gt;0,K85/J85-1,""),"")</f>
        <v/>
      </c>
      <c r="L311" s="255" t="str">
        <f aca="false">+IF(ISNONTEXT(K85),IF(K85&lt;&gt;0,L85/K85-1,""),"")</f>
        <v/>
      </c>
      <c r="M311" s="255" t="str">
        <f aca="false">+IF(ISNONTEXT(L85),IF(L85&lt;&gt;0,M85/L85-1,""),"")</f>
        <v/>
      </c>
      <c r="N311" s="255" t="str">
        <f aca="false">+IF(ISNONTEXT(M85),IF(M85&lt;&gt;0,N85/M85-1,""),"")</f>
        <v/>
      </c>
      <c r="O311" s="255" t="str">
        <f aca="false">+IF(ISNONTEXT(N85),IF(N85&lt;&gt;0,O85/N85-1,""),"")</f>
        <v/>
      </c>
      <c r="P311" s="255" t="str">
        <f aca="false">+IF(ISNONTEXT(O85),IF(O85&lt;&gt;0,P85/O85-1,""),"")</f>
        <v/>
      </c>
      <c r="Q311" s="255" t="str">
        <f aca="false">+IF(ISNONTEXT(P85),IF(P85&lt;&gt;0,Q85/P85-1,""),"")</f>
        <v/>
      </c>
      <c r="R311" s="255" t="str">
        <f aca="false">+IF(ISNONTEXT(Q85),IF(Q85&lt;&gt;0,R85/Q85-1,""),"")</f>
        <v/>
      </c>
      <c r="S311" s="255" t="str">
        <f aca="false">+IF(ISNONTEXT(R85),IF(R85&lt;&gt;0,S85/R85-1,""),"")</f>
        <v/>
      </c>
      <c r="T311" s="255" t="str">
        <f aca="false">+IF(ISNONTEXT(S85),IF(S85&lt;&gt;0,T85/S85-1,""),"")</f>
        <v/>
      </c>
      <c r="U311" s="255" t="str">
        <f aca="false">+IF(ISNONTEXT(T85),IF(T85&lt;&gt;0,U85/T85-1,""),"")</f>
        <v/>
      </c>
      <c r="V311" s="255" t="str">
        <f aca="false">+IF(ISNONTEXT(U85),IF(U85&lt;&gt;0,V85/U85-1,""),"")</f>
        <v/>
      </c>
      <c r="W311" s="255" t="str">
        <f aca="false">+IF(ISNONTEXT(V85),IF(V85&lt;&gt;0,W85/V85-1,""),"")</f>
        <v/>
      </c>
      <c r="X311" s="255" t="str">
        <f aca="false">+IF(ISNONTEXT(W85),IF(W85&lt;&gt;0,X85/W85-1,""),"")</f>
        <v/>
      </c>
      <c r="Y311" s="255" t="str">
        <f aca="false">+IF(ISNONTEXT(X85),IF(X85&lt;&gt;0,Y85/X85-1,""),"")</f>
        <v/>
      </c>
    </row>
    <row r="312" customFormat="false" ht="25.5" hidden="false" customHeight="true" outlineLevel="2" collapsed="false">
      <c r="B312" s="27" t="s">
        <v>173</v>
      </c>
      <c r="C312" s="28" t="s">
        <v>174</v>
      </c>
      <c r="D312" s="29" t="s">
        <v>174</v>
      </c>
      <c r="E312" s="251" t="s">
        <v>7</v>
      </c>
      <c r="F312" s="252" t="str">
        <f aca="false">+IF(ISNONTEXT(E86),IF(E86&lt;&gt;0,F86/E86-1,""),"")</f>
        <v/>
      </c>
      <c r="G312" s="252" t="str">
        <f aca="false">+IF(ISNONTEXT(F86),IF(F86&lt;&gt;0,G86/F86-1,""),"")</f>
        <v/>
      </c>
      <c r="H312" s="253" t="str">
        <f aca="false">+IF(ISNONTEXT(F86),IF(F86&lt;&gt;0,H86/F86-1,""),"")</f>
        <v/>
      </c>
      <c r="I312" s="254" t="str">
        <f aca="false">+IF(ISNONTEXT(H86),IF(H86&lt;&gt;0,I86/H86-1,""),"")</f>
        <v/>
      </c>
      <c r="J312" s="255" t="str">
        <f aca="false">+IF(ISNONTEXT(I86),IF(I86&lt;&gt;0,J86/I86-1,""),"")</f>
        <v/>
      </c>
      <c r="K312" s="255" t="str">
        <f aca="false">+IF(ISNONTEXT(J86),IF(J86&lt;&gt;0,K86/J86-1,""),"")</f>
        <v/>
      </c>
      <c r="L312" s="255" t="str">
        <f aca="false">+IF(ISNONTEXT(K86),IF(K86&lt;&gt;0,L86/K86-1,""),"")</f>
        <v/>
      </c>
      <c r="M312" s="255" t="str">
        <f aca="false">+IF(ISNONTEXT(L86),IF(L86&lt;&gt;0,M86/L86-1,""),"")</f>
        <v/>
      </c>
      <c r="N312" s="255" t="str">
        <f aca="false">+IF(ISNONTEXT(M86),IF(M86&lt;&gt;0,N86/M86-1,""),"")</f>
        <v/>
      </c>
      <c r="O312" s="255" t="str">
        <f aca="false">+IF(ISNONTEXT(N86),IF(N86&lt;&gt;0,O86/N86-1,""),"")</f>
        <v/>
      </c>
      <c r="P312" s="255" t="str">
        <f aca="false">+IF(ISNONTEXT(O86),IF(O86&lt;&gt;0,P86/O86-1,""),"")</f>
        <v/>
      </c>
      <c r="Q312" s="255" t="str">
        <f aca="false">+IF(ISNONTEXT(P86),IF(P86&lt;&gt;0,Q86/P86-1,""),"")</f>
        <v/>
      </c>
      <c r="R312" s="255" t="str">
        <f aca="false">+IF(ISNONTEXT(Q86),IF(Q86&lt;&gt;0,R86/Q86-1,""),"")</f>
        <v/>
      </c>
      <c r="S312" s="255" t="str">
        <f aca="false">+IF(ISNONTEXT(R86),IF(R86&lt;&gt;0,S86/R86-1,""),"")</f>
        <v/>
      </c>
      <c r="T312" s="255" t="str">
        <f aca="false">+IF(ISNONTEXT(S86),IF(S86&lt;&gt;0,T86/S86-1,""),"")</f>
        <v/>
      </c>
      <c r="U312" s="255" t="str">
        <f aca="false">+IF(ISNONTEXT(T86),IF(T86&lt;&gt;0,U86/T86-1,""),"")</f>
        <v/>
      </c>
      <c r="V312" s="255" t="str">
        <f aca="false">+IF(ISNONTEXT(U86),IF(U86&lt;&gt;0,V86/U86-1,""),"")</f>
        <v/>
      </c>
      <c r="W312" s="255" t="str">
        <f aca="false">+IF(ISNONTEXT(V86),IF(V86&lt;&gt;0,W86/V86-1,""),"")</f>
        <v/>
      </c>
      <c r="X312" s="255" t="str">
        <f aca="false">+IF(ISNONTEXT(W86),IF(W86&lt;&gt;0,X86/W86-1,""),"")</f>
        <v/>
      </c>
      <c r="Y312" s="255" t="str">
        <f aca="false">+IF(ISNONTEXT(X86),IF(X86&lt;&gt;0,Y86/X86-1,""),"")</f>
        <v/>
      </c>
    </row>
    <row r="313" customFormat="false" ht="25.5" hidden="false" customHeight="true" outlineLevel="2" collapsed="false">
      <c r="B313" s="27" t="s">
        <v>175</v>
      </c>
      <c r="C313" s="28" t="s">
        <v>176</v>
      </c>
      <c r="D313" s="29" t="s">
        <v>176</v>
      </c>
      <c r="E313" s="251" t="s">
        <v>7</v>
      </c>
      <c r="F313" s="252" t="str">
        <f aca="false">+IF(ISNONTEXT(E87),IF(E87&lt;&gt;0,F87/E87-1,""),"")</f>
        <v/>
      </c>
      <c r="G313" s="252" t="str">
        <f aca="false">+IF(ISNONTEXT(F87),IF(F87&lt;&gt;0,G87/F87-1,""),"")</f>
        <v/>
      </c>
      <c r="H313" s="253" t="str">
        <f aca="false">+IF(ISNONTEXT(F87),IF(F87&lt;&gt;0,H87/F87-1,""),"")</f>
        <v/>
      </c>
      <c r="I313" s="254" t="str">
        <f aca="false">+IF(ISNONTEXT(H87),IF(H87&lt;&gt;0,I87/H87-1,""),"")</f>
        <v/>
      </c>
      <c r="J313" s="255" t="str">
        <f aca="false">+IF(ISNONTEXT(I87),IF(I87&lt;&gt;0,J87/I87-1,""),"")</f>
        <v/>
      </c>
      <c r="K313" s="255" t="str">
        <f aca="false">+IF(ISNONTEXT(J87),IF(J87&lt;&gt;0,K87/J87-1,""),"")</f>
        <v/>
      </c>
      <c r="L313" s="255" t="str">
        <f aca="false">+IF(ISNONTEXT(K87),IF(K87&lt;&gt;0,L87/K87-1,""),"")</f>
        <v/>
      </c>
      <c r="M313" s="255" t="str">
        <f aca="false">+IF(ISNONTEXT(L87),IF(L87&lt;&gt;0,M87/L87-1,""),"")</f>
        <v/>
      </c>
      <c r="N313" s="255" t="str">
        <f aca="false">+IF(ISNONTEXT(M87),IF(M87&lt;&gt;0,N87/M87-1,""),"")</f>
        <v/>
      </c>
      <c r="O313" s="255" t="str">
        <f aca="false">+IF(ISNONTEXT(N87),IF(N87&lt;&gt;0,O87/N87-1,""),"")</f>
        <v/>
      </c>
      <c r="P313" s="255" t="str">
        <f aca="false">+IF(ISNONTEXT(O87),IF(O87&lt;&gt;0,P87/O87-1,""),"")</f>
        <v/>
      </c>
      <c r="Q313" s="255" t="str">
        <f aca="false">+IF(ISNONTEXT(P87),IF(P87&lt;&gt;0,Q87/P87-1,""),"")</f>
        <v/>
      </c>
      <c r="R313" s="255" t="str">
        <f aca="false">+IF(ISNONTEXT(Q87),IF(Q87&lt;&gt;0,R87/Q87-1,""),"")</f>
        <v/>
      </c>
      <c r="S313" s="255" t="str">
        <f aca="false">+IF(ISNONTEXT(R87),IF(R87&lt;&gt;0,S87/R87-1,""),"")</f>
        <v/>
      </c>
      <c r="T313" s="255" t="str">
        <f aca="false">+IF(ISNONTEXT(S87),IF(S87&lt;&gt;0,T87/S87-1,""),"")</f>
        <v/>
      </c>
      <c r="U313" s="255" t="str">
        <f aca="false">+IF(ISNONTEXT(T87),IF(T87&lt;&gt;0,U87/T87-1,""),"")</f>
        <v/>
      </c>
      <c r="V313" s="255" t="str">
        <f aca="false">+IF(ISNONTEXT(U87),IF(U87&lt;&gt;0,V87/U87-1,""),"")</f>
        <v/>
      </c>
      <c r="W313" s="255" t="str">
        <f aca="false">+IF(ISNONTEXT(V87),IF(V87&lt;&gt;0,W87/V87-1,""),"")</f>
        <v/>
      </c>
      <c r="X313" s="255" t="str">
        <f aca="false">+IF(ISNONTEXT(W87),IF(W87&lt;&gt;0,X87/W87-1,""),"")</f>
        <v/>
      </c>
      <c r="Y313" s="255" t="str">
        <f aca="false">+IF(ISNONTEXT(X87),IF(X87&lt;&gt;0,Y87/X87-1,""),"")</f>
        <v/>
      </c>
    </row>
    <row r="314" customFormat="false" ht="25.5" hidden="false" customHeight="true" outlineLevel="2" collapsed="false">
      <c r="B314" s="27" t="s">
        <v>177</v>
      </c>
      <c r="C314" s="28" t="s">
        <v>178</v>
      </c>
      <c r="D314" s="29" t="s">
        <v>178</v>
      </c>
      <c r="E314" s="251" t="s">
        <v>7</v>
      </c>
      <c r="F314" s="252" t="str">
        <f aca="false">+IF(ISNONTEXT(E88),IF(E88&lt;&gt;0,F88/E88-1,""),"")</f>
        <v/>
      </c>
      <c r="G314" s="252" t="str">
        <f aca="false">+IF(ISNONTEXT(F88),IF(F88&lt;&gt;0,G88/F88-1,""),"")</f>
        <v/>
      </c>
      <c r="H314" s="253" t="str">
        <f aca="false">+IF(ISNONTEXT(F88),IF(F88&lt;&gt;0,H88/F88-1,""),"")</f>
        <v/>
      </c>
      <c r="I314" s="254" t="str">
        <f aca="false">+IF(ISNONTEXT(H88),IF(H88&lt;&gt;0,I88/H88-1,""),"")</f>
        <v/>
      </c>
      <c r="J314" s="255" t="str">
        <f aca="false">+IF(ISNONTEXT(I88),IF(I88&lt;&gt;0,J88/I88-1,""),"")</f>
        <v/>
      </c>
      <c r="K314" s="255" t="str">
        <f aca="false">+IF(ISNONTEXT(J88),IF(J88&lt;&gt;0,K88/J88-1,""),"")</f>
        <v/>
      </c>
      <c r="L314" s="255" t="str">
        <f aca="false">+IF(ISNONTEXT(K88),IF(K88&lt;&gt;0,L88/K88-1,""),"")</f>
        <v/>
      </c>
      <c r="M314" s="255" t="str">
        <f aca="false">+IF(ISNONTEXT(L88),IF(L88&lt;&gt;0,M88/L88-1,""),"")</f>
        <v/>
      </c>
      <c r="N314" s="255" t="str">
        <f aca="false">+IF(ISNONTEXT(M88),IF(M88&lt;&gt;0,N88/M88-1,""),"")</f>
        <v/>
      </c>
      <c r="O314" s="255" t="str">
        <f aca="false">+IF(ISNONTEXT(N88),IF(N88&lt;&gt;0,O88/N88-1,""),"")</f>
        <v/>
      </c>
      <c r="P314" s="255" t="str">
        <f aca="false">+IF(ISNONTEXT(O88),IF(O88&lt;&gt;0,P88/O88-1,""),"")</f>
        <v/>
      </c>
      <c r="Q314" s="255" t="str">
        <f aca="false">+IF(ISNONTEXT(P88),IF(P88&lt;&gt;0,Q88/P88-1,""),"")</f>
        <v/>
      </c>
      <c r="R314" s="255" t="str">
        <f aca="false">+IF(ISNONTEXT(Q88),IF(Q88&lt;&gt;0,R88/Q88-1,""),"")</f>
        <v/>
      </c>
      <c r="S314" s="255" t="str">
        <f aca="false">+IF(ISNONTEXT(R88),IF(R88&lt;&gt;0,S88/R88-1,""),"")</f>
        <v/>
      </c>
      <c r="T314" s="255" t="str">
        <f aca="false">+IF(ISNONTEXT(S88),IF(S88&lt;&gt;0,T88/S88-1,""),"")</f>
        <v/>
      </c>
      <c r="U314" s="255" t="str">
        <f aca="false">+IF(ISNONTEXT(T88),IF(T88&lt;&gt;0,U88/T88-1,""),"")</f>
        <v/>
      </c>
      <c r="V314" s="255" t="str">
        <f aca="false">+IF(ISNONTEXT(U88),IF(U88&lt;&gt;0,V88/U88-1,""),"")</f>
        <v/>
      </c>
      <c r="W314" s="255" t="str">
        <f aca="false">+IF(ISNONTEXT(V88),IF(V88&lt;&gt;0,W88/V88-1,""),"")</f>
        <v/>
      </c>
      <c r="X314" s="255" t="str">
        <f aca="false">+IF(ISNONTEXT(W88),IF(W88&lt;&gt;0,X88/W88-1,""),"")</f>
        <v/>
      </c>
      <c r="Y314" s="255" t="str">
        <f aca="false">+IF(ISNONTEXT(X88),IF(X88&lt;&gt;0,Y88/X88-1,""),"")</f>
        <v/>
      </c>
    </row>
    <row r="315" customFormat="false" ht="25.5" hidden="false" customHeight="true" outlineLevel="2" collapsed="false">
      <c r="B315" s="27" t="s">
        <v>179</v>
      </c>
      <c r="C315" s="28" t="s">
        <v>180</v>
      </c>
      <c r="D315" s="29" t="s">
        <v>180</v>
      </c>
      <c r="E315" s="251" t="s">
        <v>7</v>
      </c>
      <c r="F315" s="252" t="str">
        <f aca="false">+IF(ISNONTEXT(E89),IF(E89&lt;&gt;0,F89/E89-1,""),"")</f>
        <v/>
      </c>
      <c r="G315" s="252" t="str">
        <f aca="false">+IF(ISNONTEXT(F89),IF(F89&lt;&gt;0,G89/F89-1,""),"")</f>
        <v/>
      </c>
      <c r="H315" s="253" t="str">
        <f aca="false">+IF(ISNONTEXT(F89),IF(F89&lt;&gt;0,H89/F89-1,""),"")</f>
        <v/>
      </c>
      <c r="I315" s="254" t="str">
        <f aca="false">+IF(ISNONTEXT(H89),IF(H89&lt;&gt;0,I89/H89-1,""),"")</f>
        <v/>
      </c>
      <c r="J315" s="255" t="str">
        <f aca="false">+IF(ISNONTEXT(I89),IF(I89&lt;&gt;0,J89/I89-1,""),"")</f>
        <v/>
      </c>
      <c r="K315" s="255" t="str">
        <f aca="false">+IF(ISNONTEXT(J89),IF(J89&lt;&gt;0,K89/J89-1,""),"")</f>
        <v/>
      </c>
      <c r="L315" s="255" t="str">
        <f aca="false">+IF(ISNONTEXT(K89),IF(K89&lt;&gt;0,L89/K89-1,""),"")</f>
        <v/>
      </c>
      <c r="M315" s="255" t="str">
        <f aca="false">+IF(ISNONTEXT(L89),IF(L89&lt;&gt;0,M89/L89-1,""),"")</f>
        <v/>
      </c>
      <c r="N315" s="255" t="str">
        <f aca="false">+IF(ISNONTEXT(M89),IF(M89&lt;&gt;0,N89/M89-1,""),"")</f>
        <v/>
      </c>
      <c r="O315" s="255" t="str">
        <f aca="false">+IF(ISNONTEXT(N89),IF(N89&lt;&gt;0,O89/N89-1,""),"")</f>
        <v/>
      </c>
      <c r="P315" s="255" t="str">
        <f aca="false">+IF(ISNONTEXT(O89),IF(O89&lt;&gt;0,P89/O89-1,""),"")</f>
        <v/>
      </c>
      <c r="Q315" s="255" t="str">
        <f aca="false">+IF(ISNONTEXT(P89),IF(P89&lt;&gt;0,Q89/P89-1,""),"")</f>
        <v/>
      </c>
      <c r="R315" s="255" t="str">
        <f aca="false">+IF(ISNONTEXT(Q89),IF(Q89&lt;&gt;0,R89/Q89-1,""),"")</f>
        <v/>
      </c>
      <c r="S315" s="255" t="str">
        <f aca="false">+IF(ISNONTEXT(R89),IF(R89&lt;&gt;0,S89/R89-1,""),"")</f>
        <v/>
      </c>
      <c r="T315" s="255" t="str">
        <f aca="false">+IF(ISNONTEXT(S89),IF(S89&lt;&gt;0,T89/S89-1,""),"")</f>
        <v/>
      </c>
      <c r="U315" s="255" t="str">
        <f aca="false">+IF(ISNONTEXT(T89),IF(T89&lt;&gt;0,U89/T89-1,""),"")</f>
        <v/>
      </c>
      <c r="V315" s="255" t="str">
        <f aca="false">+IF(ISNONTEXT(U89),IF(U89&lt;&gt;0,V89/U89-1,""),"")</f>
        <v/>
      </c>
      <c r="W315" s="255" t="str">
        <f aca="false">+IF(ISNONTEXT(V89),IF(V89&lt;&gt;0,W89/V89-1,""),"")</f>
        <v/>
      </c>
      <c r="X315" s="255" t="str">
        <f aca="false">+IF(ISNONTEXT(W89),IF(W89&lt;&gt;0,X89/W89-1,""),"")</f>
        <v/>
      </c>
      <c r="Y315" s="255" t="str">
        <f aca="false">+IF(ISNONTEXT(X89),IF(X89&lt;&gt;0,Y89/X89-1,""),"")</f>
        <v/>
      </c>
    </row>
    <row r="316" customFormat="false" ht="25.5" hidden="false" customHeight="true" outlineLevel="2" collapsed="false">
      <c r="B316" s="27" t="s">
        <v>181</v>
      </c>
      <c r="C316" s="28" t="s">
        <v>182</v>
      </c>
      <c r="D316" s="29" t="s">
        <v>182</v>
      </c>
      <c r="E316" s="251" t="s">
        <v>7</v>
      </c>
      <c r="F316" s="252" t="str">
        <f aca="false">+IF(ISNONTEXT(E90),IF(E90&lt;&gt;0,F90/E90-1,""),"")</f>
        <v/>
      </c>
      <c r="G316" s="252" t="str">
        <f aca="false">+IF(ISNONTEXT(F90),IF(F90&lt;&gt;0,G90/F90-1,""),"")</f>
        <v/>
      </c>
      <c r="H316" s="253" t="str">
        <f aca="false">+IF(ISNONTEXT(F90),IF(F90&lt;&gt;0,H90/F90-1,""),"")</f>
        <v/>
      </c>
      <c r="I316" s="254" t="str">
        <f aca="false">+IF(ISNONTEXT(H90),IF(H90&lt;&gt;0,I90/H90-1,""),"")</f>
        <v/>
      </c>
      <c r="J316" s="255" t="str">
        <f aca="false">+IF(ISNONTEXT(I90),IF(I90&lt;&gt;0,J90/I90-1,""),"")</f>
        <v/>
      </c>
      <c r="K316" s="255" t="str">
        <f aca="false">+IF(ISNONTEXT(J90),IF(J90&lt;&gt;0,K90/J90-1,""),"")</f>
        <v/>
      </c>
      <c r="L316" s="255" t="str">
        <f aca="false">+IF(ISNONTEXT(K90),IF(K90&lt;&gt;0,L90/K90-1,""),"")</f>
        <v/>
      </c>
      <c r="M316" s="255" t="str">
        <f aca="false">+IF(ISNONTEXT(L90),IF(L90&lt;&gt;0,M90/L90-1,""),"")</f>
        <v/>
      </c>
      <c r="N316" s="255" t="str">
        <f aca="false">+IF(ISNONTEXT(M90),IF(M90&lt;&gt;0,N90/M90-1,""),"")</f>
        <v/>
      </c>
      <c r="O316" s="255" t="str">
        <f aca="false">+IF(ISNONTEXT(N90),IF(N90&lt;&gt;0,O90/N90-1,""),"")</f>
        <v/>
      </c>
      <c r="P316" s="255" t="str">
        <f aca="false">+IF(ISNONTEXT(O90),IF(O90&lt;&gt;0,P90/O90-1,""),"")</f>
        <v/>
      </c>
      <c r="Q316" s="255" t="str">
        <f aca="false">+IF(ISNONTEXT(P90),IF(P90&lt;&gt;0,Q90/P90-1,""),"")</f>
        <v/>
      </c>
      <c r="R316" s="255" t="str">
        <f aca="false">+IF(ISNONTEXT(Q90),IF(Q90&lt;&gt;0,R90/Q90-1,""),"")</f>
        <v/>
      </c>
      <c r="S316" s="255" t="str">
        <f aca="false">+IF(ISNONTEXT(R90),IF(R90&lt;&gt;0,S90/R90-1,""),"")</f>
        <v/>
      </c>
      <c r="T316" s="255" t="str">
        <f aca="false">+IF(ISNONTEXT(S90),IF(S90&lt;&gt;0,T90/S90-1,""),"")</f>
        <v/>
      </c>
      <c r="U316" s="255" t="str">
        <f aca="false">+IF(ISNONTEXT(T90),IF(T90&lt;&gt;0,U90/T90-1,""),"")</f>
        <v/>
      </c>
      <c r="V316" s="255" t="str">
        <f aca="false">+IF(ISNONTEXT(U90),IF(U90&lt;&gt;0,V90/U90-1,""),"")</f>
        <v/>
      </c>
      <c r="W316" s="255" t="str">
        <f aca="false">+IF(ISNONTEXT(V90),IF(V90&lt;&gt;0,W90/V90-1,""),"")</f>
        <v/>
      </c>
      <c r="X316" s="255" t="str">
        <f aca="false">+IF(ISNONTEXT(W90),IF(W90&lt;&gt;0,X90/W90-1,""),"")</f>
        <v/>
      </c>
      <c r="Y316" s="255" t="str">
        <f aca="false">+IF(ISNONTEXT(X90),IF(X90&lt;&gt;0,Y90/X90-1,""),"")</f>
        <v/>
      </c>
    </row>
    <row r="317" customFormat="false" ht="15" hidden="false" customHeight="true" outlineLevel="1" collapsed="false">
      <c r="A317" s="1" t="s">
        <v>7</v>
      </c>
      <c r="B317" s="19" t="n">
        <v>14</v>
      </c>
      <c r="C317" s="20" t="s">
        <v>183</v>
      </c>
      <c r="D317" s="21" t="s">
        <v>183</v>
      </c>
      <c r="E317" s="246" t="s">
        <v>7</v>
      </c>
      <c r="F317" s="257" t="str">
        <f aca="false">+IF(ISNONTEXT(E91),IF(E91&lt;&gt;0,F91/E91-1,""),"")</f>
        <v/>
      </c>
      <c r="G317" s="257" t="str">
        <f aca="false">+IF(ISNONTEXT(F91),IF(F91&lt;&gt;0,G91/F91-1,""),"")</f>
        <v/>
      </c>
      <c r="H317" s="248" t="str">
        <f aca="false">+IF(ISNONTEXT(F91),IF(F91&lt;&gt;0,H91/F91-1,""),"")</f>
        <v/>
      </c>
      <c r="I317" s="258" t="str">
        <f aca="false">+IF(ISNONTEXT(H91),IF(H91&lt;&gt;0,I91/H91-1,""),"")</f>
        <v/>
      </c>
      <c r="J317" s="259" t="str">
        <f aca="false">+IF(ISNONTEXT(I91),IF(I91&lt;&gt;0,J91/I91-1,""),"")</f>
        <v/>
      </c>
      <c r="K317" s="259" t="str">
        <f aca="false">+IF(ISNONTEXT(J91),IF(J91&lt;&gt;0,K91/J91-1,""),"")</f>
        <v/>
      </c>
      <c r="L317" s="259" t="str">
        <f aca="false">+IF(ISNONTEXT(K91),IF(K91&lt;&gt;0,L91/K91-1,""),"")</f>
        <v/>
      </c>
      <c r="M317" s="259" t="str">
        <f aca="false">+IF(ISNONTEXT(L91),IF(L91&lt;&gt;0,M91/L91-1,""),"")</f>
        <v/>
      </c>
      <c r="N317" s="259" t="str">
        <f aca="false">+IF(ISNONTEXT(M91),IF(M91&lt;&gt;0,N91/M91-1,""),"")</f>
        <v/>
      </c>
      <c r="O317" s="259" t="str">
        <f aca="false">+IF(ISNONTEXT(N91),IF(N91&lt;&gt;0,O91/N91-1,""),"")</f>
        <v/>
      </c>
      <c r="P317" s="259" t="str">
        <f aca="false">+IF(ISNONTEXT(O91),IF(O91&lt;&gt;0,P91/O91-1,""),"")</f>
        <v/>
      </c>
      <c r="Q317" s="259" t="str">
        <f aca="false">+IF(ISNONTEXT(P91),IF(P91&lt;&gt;0,Q91/P91-1,""),"")</f>
        <v/>
      </c>
      <c r="R317" s="259" t="str">
        <f aca="false">+IF(ISNONTEXT(Q91),IF(Q91&lt;&gt;0,R91/Q91-1,""),"")</f>
        <v/>
      </c>
      <c r="S317" s="259" t="str">
        <f aca="false">+IF(ISNONTEXT(R91),IF(R91&lt;&gt;0,S91/R91-1,""),"")</f>
        <v/>
      </c>
      <c r="T317" s="259" t="str">
        <f aca="false">+IF(ISNONTEXT(S91),IF(S91&lt;&gt;0,T91/S91-1,""),"")</f>
        <v/>
      </c>
      <c r="U317" s="259" t="str">
        <f aca="false">+IF(ISNONTEXT(T91),IF(T91&lt;&gt;0,U91/T91-1,""),"")</f>
        <v/>
      </c>
      <c r="V317" s="259" t="str">
        <f aca="false">+IF(ISNONTEXT(U91),IF(U91&lt;&gt;0,V91/U91-1,""),"")</f>
        <v/>
      </c>
      <c r="W317" s="259" t="str">
        <f aca="false">+IF(ISNONTEXT(V91),IF(V91&lt;&gt;0,W91/V91-1,""),"")</f>
        <v/>
      </c>
      <c r="X317" s="259" t="str">
        <f aca="false">+IF(ISNONTEXT(W91),IF(W91&lt;&gt;0,X91/W91-1,""),"")</f>
        <v/>
      </c>
      <c r="Y317" s="259" t="str">
        <f aca="false">+IF(ISNONTEXT(X91),IF(X91&lt;&gt;0,Y91/X91-1,""),"")</f>
        <v/>
      </c>
    </row>
    <row r="318" customFormat="false" ht="25.5" hidden="false" customHeight="true" outlineLevel="2" collapsed="false">
      <c r="A318" s="1" t="s">
        <v>7</v>
      </c>
      <c r="B318" s="27" t="s">
        <v>184</v>
      </c>
      <c r="C318" s="28" t="s">
        <v>185</v>
      </c>
      <c r="D318" s="29" t="s">
        <v>185</v>
      </c>
      <c r="E318" s="251" t="s">
        <v>7</v>
      </c>
      <c r="F318" s="252" t="str">
        <f aca="false">+IF(ISNONTEXT(E92),IF(E92&lt;&gt;0,F92/E92-1,""),"")</f>
        <v/>
      </c>
      <c r="G318" s="252" t="n">
        <f aca="false">+IF(ISNONTEXT(F92),IF(F92&lt;&gt;0,G92/F92-1,""),"")</f>
        <v>0.552880858963653</v>
      </c>
      <c r="H318" s="253" t="n">
        <f aca="false">+IF(ISNONTEXT(F92),IF(F92&lt;&gt;0,H92/F92-1,""),"")</f>
        <v>0.552880858963653</v>
      </c>
      <c r="I318" s="254" t="n">
        <f aca="false">+IF(ISNONTEXT(H92),IF(H92&lt;&gt;0,I92/H92-1,""),"")</f>
        <v>-0.802027895473171</v>
      </c>
      <c r="J318" s="255" t="n">
        <f aca="false">+IF(ISNONTEXT(I92),IF(I92&lt;&gt;0,J92/I92-1,""),"")</f>
        <v>0.158165483263295</v>
      </c>
      <c r="K318" s="255" t="n">
        <f aca="false">+IF(ISNONTEXT(J92),IF(J92&lt;&gt;0,K92/J92-1,""),"")</f>
        <v>0.423711962107333</v>
      </c>
      <c r="L318" s="255" t="n">
        <f aca="false">+IF(ISNONTEXT(K92),IF(K92&lt;&gt;0,L92/K92-1,""),"")</f>
        <v>0.465766409039193</v>
      </c>
      <c r="M318" s="255" t="n">
        <f aca="false">+IF(ISNONTEXT(L92),IF(L92&lt;&gt;0,M92/L92-1,""),"")</f>
        <v>-0.0430770976731837</v>
      </c>
      <c r="N318" s="255" t="n">
        <f aca="false">+IF(ISNONTEXT(M92),IF(M92&lt;&gt;0,N92/M92-1,""),"")</f>
        <v>0</v>
      </c>
      <c r="O318" s="255" t="n">
        <f aca="false">+IF(ISNONTEXT(N92),IF(N92&lt;&gt;0,O92/N92-1,""),"")</f>
        <v>-0.223757759110662</v>
      </c>
      <c r="P318" s="255" t="n">
        <f aca="false">+IF(ISNONTEXT(O92),IF(O92&lt;&gt;0,P92/O92-1,""),"")</f>
        <v>-0.321160687003096</v>
      </c>
      <c r="Q318" s="255" t="n">
        <f aca="false">+IF(ISNONTEXT(P92),IF(P92&lt;&gt;0,Q92/P92-1,""),"")</f>
        <v>0</v>
      </c>
      <c r="R318" s="255" t="n">
        <f aca="false">+IF(ISNONTEXT(Q92),IF(Q92&lt;&gt;0,R92/Q92-1,""),"")</f>
        <v>0</v>
      </c>
      <c r="S318" s="255" t="n">
        <f aca="false">+IF(ISNONTEXT(R92),IF(R92&lt;&gt;0,S92/R92-1,""),"")</f>
        <v>0</v>
      </c>
      <c r="T318" s="255" t="n">
        <f aca="false">+IF(ISNONTEXT(S92),IF(S92&lt;&gt;0,T92/S92-1,""),"")</f>
        <v>-0.167819591656475</v>
      </c>
      <c r="U318" s="255" t="n">
        <f aca="false">+IF(ISNONTEXT(T92),IF(T92&lt;&gt;0,U92/T92-1,""),"")</f>
        <v>0</v>
      </c>
      <c r="V318" s="255" t="n">
        <f aca="false">+IF(ISNONTEXT(U92),IF(U92&lt;&gt;0,V92/U92-1,""),"")</f>
        <v>0</v>
      </c>
      <c r="W318" s="255" t="n">
        <f aca="false">+IF(ISNONTEXT(V92),IF(V92&lt;&gt;0,W92/V92-1,""),"")</f>
        <v>0</v>
      </c>
      <c r="X318" s="255" t="n">
        <f aca="false">+IF(ISNONTEXT(W92),IF(W92&lt;&gt;0,X92/W92-1,""),"")</f>
        <v>0</v>
      </c>
      <c r="Y318" s="255" t="n">
        <f aca="false">+IF(ISNONTEXT(X92),IF(X92&lt;&gt;0,Y92/X92-1,""),"")</f>
        <v>-1.02057218342999E-007</v>
      </c>
    </row>
    <row r="319" customFormat="false" ht="15" hidden="false" customHeight="true" outlineLevel="2" collapsed="false">
      <c r="A319" s="1" t="s">
        <v>7</v>
      </c>
      <c r="B319" s="27" t="s">
        <v>186</v>
      </c>
      <c r="C319" s="28" t="s">
        <v>187</v>
      </c>
      <c r="D319" s="29" t="s">
        <v>187</v>
      </c>
      <c r="E319" s="251" t="s">
        <v>7</v>
      </c>
      <c r="F319" s="252" t="str">
        <f aca="false">+IF(ISNONTEXT(E93),IF(E93&lt;&gt;0,F93/E93-1,""),"")</f>
        <v/>
      </c>
      <c r="G319" s="252" t="str">
        <f aca="false">+IF(ISNONTEXT(F93),IF(F93&lt;&gt;0,G93/F93-1,""),"")</f>
        <v/>
      </c>
      <c r="H319" s="253" t="str">
        <f aca="false">+IF(ISNONTEXT(F93),IF(F93&lt;&gt;0,H93/F93-1,""),"")</f>
        <v/>
      </c>
      <c r="I319" s="254" t="str">
        <f aca="false">+IF(ISNONTEXT(H93),IF(H93&lt;&gt;0,I93/H93-1,""),"")</f>
        <v/>
      </c>
      <c r="J319" s="255" t="str">
        <f aca="false">+IF(ISNONTEXT(I93),IF(I93&lt;&gt;0,J93/I93-1,""),"")</f>
        <v/>
      </c>
      <c r="K319" s="255" t="str">
        <f aca="false">+IF(ISNONTEXT(J93),IF(J93&lt;&gt;0,K93/J93-1,""),"")</f>
        <v/>
      </c>
      <c r="L319" s="255" t="str">
        <f aca="false">+IF(ISNONTEXT(K93),IF(K93&lt;&gt;0,L93/K93-1,""),"")</f>
        <v/>
      </c>
      <c r="M319" s="255" t="str">
        <f aca="false">+IF(ISNONTEXT(L93),IF(L93&lt;&gt;0,M93/L93-1,""),"")</f>
        <v/>
      </c>
      <c r="N319" s="255" t="str">
        <f aca="false">+IF(ISNONTEXT(M93),IF(M93&lt;&gt;0,N93/M93-1,""),"")</f>
        <v/>
      </c>
      <c r="O319" s="255" t="str">
        <f aca="false">+IF(ISNONTEXT(N93),IF(N93&lt;&gt;0,O93/N93-1,""),"")</f>
        <v/>
      </c>
      <c r="P319" s="255" t="str">
        <f aca="false">+IF(ISNONTEXT(O93),IF(O93&lt;&gt;0,P93/O93-1,""),"")</f>
        <v/>
      </c>
      <c r="Q319" s="255" t="str">
        <f aca="false">+IF(ISNONTEXT(P93),IF(P93&lt;&gt;0,Q93/P93-1,""),"")</f>
        <v/>
      </c>
      <c r="R319" s="255" t="str">
        <f aca="false">+IF(ISNONTEXT(Q93),IF(Q93&lt;&gt;0,R93/Q93-1,""),"")</f>
        <v/>
      </c>
      <c r="S319" s="255" t="str">
        <f aca="false">+IF(ISNONTEXT(R93),IF(R93&lt;&gt;0,S93/R93-1,""),"")</f>
        <v/>
      </c>
      <c r="T319" s="255" t="str">
        <f aca="false">+IF(ISNONTEXT(S93),IF(S93&lt;&gt;0,T93/S93-1,""),"")</f>
        <v/>
      </c>
      <c r="U319" s="255" t="str">
        <f aca="false">+IF(ISNONTEXT(T93),IF(T93&lt;&gt;0,U93/T93-1,""),"")</f>
        <v/>
      </c>
      <c r="V319" s="255" t="str">
        <f aca="false">+IF(ISNONTEXT(U93),IF(U93&lt;&gt;0,V93/U93-1,""),"")</f>
        <v/>
      </c>
      <c r="W319" s="255" t="str">
        <f aca="false">+IF(ISNONTEXT(V93),IF(V93&lt;&gt;0,W93/V93-1,""),"")</f>
        <v/>
      </c>
      <c r="X319" s="255" t="str">
        <f aca="false">+IF(ISNONTEXT(W93),IF(W93&lt;&gt;0,X93/W93-1,""),"")</f>
        <v/>
      </c>
      <c r="Y319" s="255" t="str">
        <f aca="false">+IF(ISNONTEXT(X93),IF(X93&lt;&gt;0,Y93/X93-1,""),"")</f>
        <v/>
      </c>
    </row>
    <row r="320" customFormat="false" ht="15" hidden="false" customHeight="true" outlineLevel="2" collapsed="false">
      <c r="A320" s="1" t="s">
        <v>7</v>
      </c>
      <c r="B320" s="27" t="s">
        <v>188</v>
      </c>
      <c r="C320" s="28" t="s">
        <v>189</v>
      </c>
      <c r="D320" s="29" t="s">
        <v>189</v>
      </c>
      <c r="E320" s="251" t="s">
        <v>7</v>
      </c>
      <c r="F320" s="252" t="str">
        <f aca="false">+IF(ISNONTEXT(E94),IF(E94&lt;&gt;0,F94/E94-1,""),"")</f>
        <v/>
      </c>
      <c r="G320" s="252" t="str">
        <f aca="false">+IF(ISNONTEXT(F94),IF(F94&lt;&gt;0,G94/F94-1,""),"")</f>
        <v/>
      </c>
      <c r="H320" s="253" t="str">
        <f aca="false">+IF(ISNONTEXT(F94),IF(F94&lt;&gt;0,H94/F94-1,""),"")</f>
        <v/>
      </c>
      <c r="I320" s="254" t="str">
        <f aca="false">+IF(ISNONTEXT(H94),IF(H94&lt;&gt;0,I94/H94-1,""),"")</f>
        <v/>
      </c>
      <c r="J320" s="255" t="str">
        <f aca="false">+IF(ISNONTEXT(I94),IF(I94&lt;&gt;0,J94/I94-1,""),"")</f>
        <v/>
      </c>
      <c r="K320" s="255" t="str">
        <f aca="false">+IF(ISNONTEXT(J94),IF(J94&lt;&gt;0,K94/J94-1,""),"")</f>
        <v/>
      </c>
      <c r="L320" s="255" t="str">
        <f aca="false">+IF(ISNONTEXT(K94),IF(K94&lt;&gt;0,L94/K94-1,""),"")</f>
        <v/>
      </c>
      <c r="M320" s="255" t="str">
        <f aca="false">+IF(ISNONTEXT(L94),IF(L94&lt;&gt;0,M94/L94-1,""),"")</f>
        <v/>
      </c>
      <c r="N320" s="255" t="str">
        <f aca="false">+IF(ISNONTEXT(M94),IF(M94&lt;&gt;0,N94/M94-1,""),"")</f>
        <v/>
      </c>
      <c r="O320" s="255" t="str">
        <f aca="false">+IF(ISNONTEXT(N94),IF(N94&lt;&gt;0,O94/N94-1,""),"")</f>
        <v/>
      </c>
      <c r="P320" s="255" t="str">
        <f aca="false">+IF(ISNONTEXT(O94),IF(O94&lt;&gt;0,P94/O94-1,""),"")</f>
        <v/>
      </c>
      <c r="Q320" s="255" t="str">
        <f aca="false">+IF(ISNONTEXT(P94),IF(P94&lt;&gt;0,Q94/P94-1,""),"")</f>
        <v/>
      </c>
      <c r="R320" s="255" t="str">
        <f aca="false">+IF(ISNONTEXT(Q94),IF(Q94&lt;&gt;0,R94/Q94-1,""),"")</f>
        <v/>
      </c>
      <c r="S320" s="255" t="str">
        <f aca="false">+IF(ISNONTEXT(R94),IF(R94&lt;&gt;0,S94/R94-1,""),"")</f>
        <v/>
      </c>
      <c r="T320" s="255" t="str">
        <f aca="false">+IF(ISNONTEXT(S94),IF(S94&lt;&gt;0,T94/S94-1,""),"")</f>
        <v/>
      </c>
      <c r="U320" s="255" t="str">
        <f aca="false">+IF(ISNONTEXT(T94),IF(T94&lt;&gt;0,U94/T94-1,""),"")</f>
        <v/>
      </c>
      <c r="V320" s="255" t="str">
        <f aca="false">+IF(ISNONTEXT(U94),IF(U94&lt;&gt;0,V94/U94-1,""),"")</f>
        <v/>
      </c>
      <c r="W320" s="255" t="str">
        <f aca="false">+IF(ISNONTEXT(V94),IF(V94&lt;&gt;0,W94/V94-1,""),"")</f>
        <v/>
      </c>
      <c r="X320" s="255" t="str">
        <f aca="false">+IF(ISNONTEXT(W94),IF(W94&lt;&gt;0,X94/W94-1,""),"")</f>
        <v/>
      </c>
      <c r="Y320" s="255" t="str">
        <f aca="false">+IF(ISNONTEXT(X94),IF(X94&lt;&gt;0,Y94/X94-1,""),"")</f>
        <v/>
      </c>
    </row>
    <row r="321" customFormat="false" ht="15" hidden="false" customHeight="true" outlineLevel="3" collapsed="false">
      <c r="A321" s="1" t="s">
        <v>7</v>
      </c>
      <c r="B321" s="27" t="s">
        <v>190</v>
      </c>
      <c r="C321" s="28" t="s">
        <v>191</v>
      </c>
      <c r="D321" s="35" t="s">
        <v>191</v>
      </c>
      <c r="E321" s="251" t="s">
        <v>7</v>
      </c>
      <c r="F321" s="252" t="str">
        <f aca="false">+IF(ISNONTEXT(E95),IF(E95&lt;&gt;0,F95/E95-1,""),"")</f>
        <v/>
      </c>
      <c r="G321" s="252" t="str">
        <f aca="false">+IF(ISNONTEXT(F95),IF(F95&lt;&gt;0,G95/F95-1,""),"")</f>
        <v/>
      </c>
      <c r="H321" s="253" t="str">
        <f aca="false">+IF(ISNONTEXT(F95),IF(F95&lt;&gt;0,H95/F95-1,""),"")</f>
        <v/>
      </c>
      <c r="I321" s="254" t="str">
        <f aca="false">+IF(ISNONTEXT(H95),IF(H95&lt;&gt;0,I95/H95-1,""),"")</f>
        <v/>
      </c>
      <c r="J321" s="255" t="str">
        <f aca="false">+IF(ISNONTEXT(I95),IF(I95&lt;&gt;0,J95/I95-1,""),"")</f>
        <v/>
      </c>
      <c r="K321" s="255" t="str">
        <f aca="false">+IF(ISNONTEXT(J95),IF(J95&lt;&gt;0,K95/J95-1,""),"")</f>
        <v/>
      </c>
      <c r="L321" s="255" t="str">
        <f aca="false">+IF(ISNONTEXT(K95),IF(K95&lt;&gt;0,L95/K95-1,""),"")</f>
        <v/>
      </c>
      <c r="M321" s="255" t="str">
        <f aca="false">+IF(ISNONTEXT(L95),IF(L95&lt;&gt;0,M95/L95-1,""),"")</f>
        <v/>
      </c>
      <c r="N321" s="255" t="str">
        <f aca="false">+IF(ISNONTEXT(M95),IF(M95&lt;&gt;0,N95/M95-1,""),"")</f>
        <v/>
      </c>
      <c r="O321" s="255" t="str">
        <f aca="false">+IF(ISNONTEXT(N95),IF(N95&lt;&gt;0,O95/N95-1,""),"")</f>
        <v/>
      </c>
      <c r="P321" s="255" t="str">
        <f aca="false">+IF(ISNONTEXT(O95),IF(O95&lt;&gt;0,P95/O95-1,""),"")</f>
        <v/>
      </c>
      <c r="Q321" s="255" t="str">
        <f aca="false">+IF(ISNONTEXT(P95),IF(P95&lt;&gt;0,Q95/P95-1,""),"")</f>
        <v/>
      </c>
      <c r="R321" s="255" t="str">
        <f aca="false">+IF(ISNONTEXT(Q95),IF(Q95&lt;&gt;0,R95/Q95-1,""),"")</f>
        <v/>
      </c>
      <c r="S321" s="255" t="str">
        <f aca="false">+IF(ISNONTEXT(R95),IF(R95&lt;&gt;0,S95/R95-1,""),"")</f>
        <v/>
      </c>
      <c r="T321" s="255" t="str">
        <f aca="false">+IF(ISNONTEXT(S95),IF(S95&lt;&gt;0,T95/S95-1,""),"")</f>
        <v/>
      </c>
      <c r="U321" s="255" t="str">
        <f aca="false">+IF(ISNONTEXT(T95),IF(T95&lt;&gt;0,U95/T95-1,""),"")</f>
        <v/>
      </c>
      <c r="V321" s="255" t="str">
        <f aca="false">+IF(ISNONTEXT(U95),IF(U95&lt;&gt;0,V95/U95-1,""),"")</f>
        <v/>
      </c>
      <c r="W321" s="255" t="str">
        <f aca="false">+IF(ISNONTEXT(V95),IF(V95&lt;&gt;0,W95/V95-1,""),"")</f>
        <v/>
      </c>
      <c r="X321" s="255" t="str">
        <f aca="false">+IF(ISNONTEXT(W95),IF(W95&lt;&gt;0,X95/W95-1,""),"")</f>
        <v/>
      </c>
      <c r="Y321" s="255" t="str">
        <f aca="false">+IF(ISNONTEXT(X95),IF(X95&lt;&gt;0,Y95/X95-1,""),"")</f>
        <v/>
      </c>
    </row>
    <row r="322" customFormat="false" ht="15" hidden="false" customHeight="true" outlineLevel="3" collapsed="false">
      <c r="A322" s="1" t="s">
        <v>7</v>
      </c>
      <c r="B322" s="27" t="s">
        <v>193</v>
      </c>
      <c r="C322" s="28" t="s">
        <v>194</v>
      </c>
      <c r="D322" s="35" t="s">
        <v>194</v>
      </c>
      <c r="E322" s="251" t="s">
        <v>7</v>
      </c>
      <c r="F322" s="252" t="str">
        <f aca="false">+IF(ISNONTEXT(E96),IF(E96&lt;&gt;0,F96/E96-1,""),"")</f>
        <v/>
      </c>
      <c r="G322" s="252" t="str">
        <f aca="false">+IF(ISNONTEXT(F96),IF(F96&lt;&gt;0,G96/F96-1,""),"")</f>
        <v/>
      </c>
      <c r="H322" s="253" t="str">
        <f aca="false">+IF(ISNONTEXT(F96),IF(F96&lt;&gt;0,H96/F96-1,""),"")</f>
        <v/>
      </c>
      <c r="I322" s="254" t="str">
        <f aca="false">+IF(ISNONTEXT(H96),IF(H96&lt;&gt;0,I96/H96-1,""),"")</f>
        <v/>
      </c>
      <c r="J322" s="255" t="str">
        <f aca="false">+IF(ISNONTEXT(I96),IF(I96&lt;&gt;0,J96/I96-1,""),"")</f>
        <v/>
      </c>
      <c r="K322" s="255" t="str">
        <f aca="false">+IF(ISNONTEXT(J96),IF(J96&lt;&gt;0,K96/J96-1,""),"")</f>
        <v/>
      </c>
      <c r="L322" s="255" t="str">
        <f aca="false">+IF(ISNONTEXT(K96),IF(K96&lt;&gt;0,L96/K96-1,""),"")</f>
        <v/>
      </c>
      <c r="M322" s="255" t="str">
        <f aca="false">+IF(ISNONTEXT(L96),IF(L96&lt;&gt;0,M96/L96-1,""),"")</f>
        <v/>
      </c>
      <c r="N322" s="255" t="str">
        <f aca="false">+IF(ISNONTEXT(M96),IF(M96&lt;&gt;0,N96/M96-1,""),"")</f>
        <v/>
      </c>
      <c r="O322" s="255" t="str">
        <f aca="false">+IF(ISNONTEXT(N96),IF(N96&lt;&gt;0,O96/N96-1,""),"")</f>
        <v/>
      </c>
      <c r="P322" s="255" t="str">
        <f aca="false">+IF(ISNONTEXT(O96),IF(O96&lt;&gt;0,P96/O96-1,""),"")</f>
        <v/>
      </c>
      <c r="Q322" s="255" t="str">
        <f aca="false">+IF(ISNONTEXT(P96),IF(P96&lt;&gt;0,Q96/P96-1,""),"")</f>
        <v/>
      </c>
      <c r="R322" s="255" t="str">
        <f aca="false">+IF(ISNONTEXT(Q96),IF(Q96&lt;&gt;0,R96/Q96-1,""),"")</f>
        <v/>
      </c>
      <c r="S322" s="255" t="str">
        <f aca="false">+IF(ISNONTEXT(R96),IF(R96&lt;&gt;0,S96/R96-1,""),"")</f>
        <v/>
      </c>
      <c r="T322" s="255" t="str">
        <f aca="false">+IF(ISNONTEXT(S96),IF(S96&lt;&gt;0,T96/S96-1,""),"")</f>
        <v/>
      </c>
      <c r="U322" s="255" t="str">
        <f aca="false">+IF(ISNONTEXT(T96),IF(T96&lt;&gt;0,U96/T96-1,""),"")</f>
        <v/>
      </c>
      <c r="V322" s="255" t="str">
        <f aca="false">+IF(ISNONTEXT(U96),IF(U96&lt;&gt;0,V96/U96-1,""),"")</f>
        <v/>
      </c>
      <c r="W322" s="255" t="str">
        <f aca="false">+IF(ISNONTEXT(V96),IF(V96&lt;&gt;0,W96/V96-1,""),"")</f>
        <v/>
      </c>
      <c r="X322" s="255" t="str">
        <f aca="false">+IF(ISNONTEXT(W96),IF(W96&lt;&gt;0,X96/W96-1,""),"")</f>
        <v/>
      </c>
      <c r="Y322" s="255" t="str">
        <f aca="false">+IF(ISNONTEXT(X96),IF(X96&lt;&gt;0,Y96/X96-1,""),"")</f>
        <v/>
      </c>
    </row>
    <row r="323" customFormat="false" ht="15" hidden="false" customHeight="true" outlineLevel="3" collapsed="false">
      <c r="A323" s="1" t="s">
        <v>7</v>
      </c>
      <c r="B323" s="27" t="s">
        <v>195</v>
      </c>
      <c r="C323" s="28" t="s">
        <v>196</v>
      </c>
      <c r="D323" s="35" t="s">
        <v>196</v>
      </c>
      <c r="E323" s="251" t="s">
        <v>7</v>
      </c>
      <c r="F323" s="252" t="str">
        <f aca="false">+IF(ISNONTEXT(E97),IF(E97&lt;&gt;0,F97/E97-1,""),"")</f>
        <v/>
      </c>
      <c r="G323" s="252" t="str">
        <f aca="false">+IF(ISNONTEXT(F97),IF(F97&lt;&gt;0,G97/F97-1,""),"")</f>
        <v/>
      </c>
      <c r="H323" s="253" t="str">
        <f aca="false">+IF(ISNONTEXT(F97),IF(F97&lt;&gt;0,H97/F97-1,""),"")</f>
        <v/>
      </c>
      <c r="I323" s="254" t="str">
        <f aca="false">+IF(ISNONTEXT(H97),IF(H97&lt;&gt;0,I97/H97-1,""),"")</f>
        <v/>
      </c>
      <c r="J323" s="255" t="str">
        <f aca="false">+IF(ISNONTEXT(I97),IF(I97&lt;&gt;0,J97/I97-1,""),"")</f>
        <v/>
      </c>
      <c r="K323" s="255" t="str">
        <f aca="false">+IF(ISNONTEXT(J97),IF(J97&lt;&gt;0,K97/J97-1,""),"")</f>
        <v/>
      </c>
      <c r="L323" s="255" t="str">
        <f aca="false">+IF(ISNONTEXT(K97),IF(K97&lt;&gt;0,L97/K97-1,""),"")</f>
        <v/>
      </c>
      <c r="M323" s="255" t="str">
        <f aca="false">+IF(ISNONTEXT(L97),IF(L97&lt;&gt;0,M97/L97-1,""),"")</f>
        <v/>
      </c>
      <c r="N323" s="255" t="str">
        <f aca="false">+IF(ISNONTEXT(M97),IF(M97&lt;&gt;0,N97/M97-1,""),"")</f>
        <v/>
      </c>
      <c r="O323" s="255" t="str">
        <f aca="false">+IF(ISNONTEXT(N97),IF(N97&lt;&gt;0,O97/N97-1,""),"")</f>
        <v/>
      </c>
      <c r="P323" s="255" t="str">
        <f aca="false">+IF(ISNONTEXT(O97),IF(O97&lt;&gt;0,P97/O97-1,""),"")</f>
        <v/>
      </c>
      <c r="Q323" s="255" t="str">
        <f aca="false">+IF(ISNONTEXT(P97),IF(P97&lt;&gt;0,Q97/P97-1,""),"")</f>
        <v/>
      </c>
      <c r="R323" s="255" t="str">
        <f aca="false">+IF(ISNONTEXT(Q97),IF(Q97&lt;&gt;0,R97/Q97-1,""),"")</f>
        <v/>
      </c>
      <c r="S323" s="255" t="str">
        <f aca="false">+IF(ISNONTEXT(R97),IF(R97&lt;&gt;0,S97/R97-1,""),"")</f>
        <v/>
      </c>
      <c r="T323" s="255" t="str">
        <f aca="false">+IF(ISNONTEXT(S97),IF(S97&lt;&gt;0,T97/S97-1,""),"")</f>
        <v/>
      </c>
      <c r="U323" s="255" t="str">
        <f aca="false">+IF(ISNONTEXT(T97),IF(T97&lt;&gt;0,U97/T97-1,""),"")</f>
        <v/>
      </c>
      <c r="V323" s="255" t="str">
        <f aca="false">+IF(ISNONTEXT(U97),IF(U97&lt;&gt;0,V97/U97-1,""),"")</f>
        <v/>
      </c>
      <c r="W323" s="255" t="str">
        <f aca="false">+IF(ISNONTEXT(V97),IF(V97&lt;&gt;0,W97/V97-1,""),"")</f>
        <v/>
      </c>
      <c r="X323" s="255" t="str">
        <f aca="false">+IF(ISNONTEXT(W97),IF(W97&lt;&gt;0,X97/W97-1,""),"")</f>
        <v/>
      </c>
      <c r="Y323" s="255" t="str">
        <f aca="false">+IF(ISNONTEXT(X97),IF(X97&lt;&gt;0,Y97/X97-1,""),"")</f>
        <v/>
      </c>
    </row>
    <row r="324" customFormat="false" ht="15" hidden="false" customHeight="true" outlineLevel="2" collapsed="false">
      <c r="A324" s="1" t="s">
        <v>7</v>
      </c>
      <c r="B324" s="57" t="s">
        <v>198</v>
      </c>
      <c r="C324" s="58" t="s">
        <v>199</v>
      </c>
      <c r="D324" s="59" t="s">
        <v>199</v>
      </c>
      <c r="E324" s="262" t="s">
        <v>7</v>
      </c>
      <c r="F324" s="263" t="str">
        <f aca="false">+IF(ISNONTEXT(E98),IF(E98&lt;&gt;0,F98/E98-1,""),"")</f>
        <v/>
      </c>
      <c r="G324" s="263" t="n">
        <f aca="false">+IF(ISNONTEXT(F98),IF(F98&lt;&gt;0,G98/F98-1,""),"")</f>
        <v>-1</v>
      </c>
      <c r="H324" s="264" t="n">
        <f aca="false">+IF(ISNONTEXT(F98),IF(F98&lt;&gt;0,H98/F98-1,""),"")</f>
        <v>-1</v>
      </c>
      <c r="I324" s="265" t="str">
        <f aca="false">+IF(ISNONTEXT(H98),IF(H98&lt;&gt;0,I98/H98-1,""),"")</f>
        <v/>
      </c>
      <c r="J324" s="266" t="str">
        <f aca="false">+IF(ISNONTEXT(I98),IF(I98&lt;&gt;0,J98/I98-1,""),"")</f>
        <v/>
      </c>
      <c r="K324" s="266" t="str">
        <f aca="false">+IF(ISNONTEXT(J98),IF(J98&lt;&gt;0,K98/J98-1,""),"")</f>
        <v/>
      </c>
      <c r="L324" s="266" t="str">
        <f aca="false">+IF(ISNONTEXT(K98),IF(K98&lt;&gt;0,L98/K98-1,""),"")</f>
        <v/>
      </c>
      <c r="M324" s="266" t="str">
        <f aca="false">+IF(ISNONTEXT(L98),IF(L98&lt;&gt;0,M98/L98-1,""),"")</f>
        <v/>
      </c>
      <c r="N324" s="266" t="str">
        <f aca="false">+IF(ISNONTEXT(M98),IF(M98&lt;&gt;0,N98/M98-1,""),"")</f>
        <v/>
      </c>
      <c r="O324" s="266" t="str">
        <f aca="false">+IF(ISNONTEXT(N98),IF(N98&lt;&gt;0,O98/N98-1,""),"")</f>
        <v/>
      </c>
      <c r="P324" s="266" t="str">
        <f aca="false">+IF(ISNONTEXT(O98),IF(O98&lt;&gt;0,P98/O98-1,""),"")</f>
        <v/>
      </c>
      <c r="Q324" s="266" t="str">
        <f aca="false">+IF(ISNONTEXT(P98),IF(P98&lt;&gt;0,Q98/P98-1,""),"")</f>
        <v/>
      </c>
      <c r="R324" s="266" t="str">
        <f aca="false">+IF(ISNONTEXT(Q98),IF(Q98&lt;&gt;0,R98/Q98-1,""),"")</f>
        <v/>
      </c>
      <c r="S324" s="266" t="str">
        <f aca="false">+IF(ISNONTEXT(R98),IF(R98&lt;&gt;0,S98/R98-1,""),"")</f>
        <v/>
      </c>
      <c r="T324" s="266" t="str">
        <f aca="false">+IF(ISNONTEXT(S98),IF(S98&lt;&gt;0,T98/S98-1,""),"")</f>
        <v/>
      </c>
      <c r="U324" s="266" t="str">
        <f aca="false">+IF(ISNONTEXT(T98),IF(T98&lt;&gt;0,U98/T98-1,""),"")</f>
        <v/>
      </c>
      <c r="V324" s="266" t="str">
        <f aca="false">+IF(ISNONTEXT(U98),IF(U98&lt;&gt;0,V98/U98-1,""),"")</f>
        <v/>
      </c>
      <c r="W324" s="266" t="str">
        <f aca="false">+IF(ISNONTEXT(V98),IF(V98&lt;&gt;0,W98/V98-1,""),"")</f>
        <v/>
      </c>
      <c r="X324" s="266" t="str">
        <f aca="false">+IF(ISNONTEXT(W98),IF(W98&lt;&gt;0,X98/W98-1,""),"")</f>
        <v/>
      </c>
      <c r="Y324" s="266" t="str">
        <f aca="false">+IF(ISNONTEXT(X98),IF(X98&lt;&gt;0,Y98/X98-1,""),"")</f>
        <v/>
      </c>
    </row>
  </sheetData>
  <autoFilter ref="A3:A98"/>
  <mergeCells count="4">
    <mergeCell ref="E2:F2"/>
    <mergeCell ref="I2:L2"/>
    <mergeCell ref="Z95:AC95"/>
    <mergeCell ref="Z97:AC97"/>
  </mergeCells>
  <conditionalFormatting sqref="I57:Y58 I283:Y284">
    <cfRule type="expression" priority="2" aboveAverage="0" equalAverage="0" bottom="0" percent="0" rank="0" text="" dxfId="2">
      <formula>LEFT(I57,3)="Nie"</formula>
    </cfRule>
  </conditionalFormatting>
  <conditionalFormatting sqref="I190:Y201">
    <cfRule type="cellIs" priority="3" operator="notBetween" aboveAverage="0" equalAverage="0" bottom="0" percent="0" rank="0" text="" dxfId="3">
      <formula>-$D$189</formula>
      <formula>$D$189</formula>
    </cfRule>
    <cfRule type="cellIs" priority="4" operator="notBetween" aboveAverage="0" equalAverage="0" bottom="0" percent="0" rank="0" text="" dxfId="4">
      <formula>-$D$188</formula>
      <formula>$D$188</formula>
    </cfRule>
    <cfRule type="cellIs" priority="5" operator="notBetween" aboveAverage="0" equalAverage="0" bottom="0" percent="0" rank="0" text="" dxfId="5">
      <formula>-$D$187</formula>
      <formula>$D$187</formula>
    </cfRule>
  </conditionalFormatting>
  <conditionalFormatting sqref="I117:Y117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18:Y120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15:Y116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21:Y167">
    <cfRule type="cellIs" priority="9" operator="equal" aboveAverage="0" equalAverage="0" bottom="0" percent="0" rank="0" text="" dxfId="9">
      <formula>"BŁĄD"</formula>
    </cfRule>
  </conditionalFormatting>
  <conditionalFormatting sqref="I182:Y185">
    <cfRule type="cellIs" priority="10" operator="lessThan" aboveAverage="0" equalAverage="0" bottom="0" percent="0" rank="0" text="" dxfId="10">
      <formula>$D$179</formula>
    </cfRule>
    <cfRule type="cellIs" priority="11" operator="lessThan" aboveAverage="0" equalAverage="0" bottom="0" percent="0" rank="0" text="" dxfId="11">
      <formula>$D$180</formula>
    </cfRule>
    <cfRule type="cellIs" priority="12" operator="lessThan" aboveAverage="0" equalAverage="0" bottom="0" percent="0" rank="0" text="" dxfId="12">
      <formula>$D$181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67" t="s">
        <v>353</v>
      </c>
      <c r="I1" s="268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67" t="s">
        <v>354</v>
      </c>
      <c r="I99" s="267" t="s">
        <v>354</v>
      </c>
    </row>
    <row r="116" customFormat="false" ht="15" hidden="false" customHeight="false" outlineLevel="0" collapsed="false">
      <c r="B116" s="267" t="s">
        <v>355</v>
      </c>
      <c r="I116" s="267" t="s">
        <v>3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269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269" width="8.99"/>
  </cols>
  <sheetData>
    <row r="1" customFormat="false" ht="14.25" hidden="false" customHeight="false" outlineLevel="0" collapsed="false">
      <c r="B1" s="270" t="s">
        <v>356</v>
      </c>
      <c r="C1" s="270"/>
      <c r="D1" s="271"/>
      <c r="E1" s="272"/>
      <c r="F1" s="273" t="s">
        <v>357</v>
      </c>
      <c r="G1" s="273"/>
      <c r="H1" s="273"/>
      <c r="I1" s="273"/>
      <c r="J1" s="273"/>
      <c r="K1" s="273"/>
      <c r="L1" s="273"/>
      <c r="M1" s="273"/>
      <c r="N1" s="273"/>
      <c r="O1" s="273"/>
      <c r="P1" s="273"/>
    </row>
    <row r="2" customFormat="false" ht="14.25" hidden="false" customHeight="true" outlineLevel="0" collapsed="false">
      <c r="B2" s="270" t="s">
        <v>358</v>
      </c>
      <c r="C2" s="270"/>
      <c r="D2" s="271"/>
      <c r="E2" s="272"/>
      <c r="F2" s="273" t="s">
        <v>359</v>
      </c>
      <c r="G2" s="273"/>
      <c r="H2" s="273"/>
      <c r="I2" s="273"/>
      <c r="J2" s="273"/>
      <c r="K2" s="273"/>
      <c r="L2" s="273"/>
      <c r="M2" s="273"/>
      <c r="N2" s="273"/>
      <c r="O2" s="273"/>
      <c r="P2" s="273"/>
    </row>
    <row r="3" customFormat="false" ht="14.25" hidden="false" customHeight="true" outlineLevel="0" collapsed="false">
      <c r="B3" s="274" t="s">
        <v>360</v>
      </c>
      <c r="C3" s="270"/>
      <c r="D3" s="271"/>
      <c r="E3" s="272"/>
      <c r="F3" s="275" t="s">
        <v>361</v>
      </c>
      <c r="G3" s="275"/>
      <c r="H3" s="275"/>
      <c r="I3" s="275"/>
      <c r="J3" s="275"/>
      <c r="K3" s="275"/>
      <c r="L3" s="275"/>
      <c r="M3" s="275"/>
      <c r="N3" s="275"/>
      <c r="O3" s="275"/>
      <c r="P3" s="275"/>
    </row>
    <row r="4" customFormat="false" ht="14.25" hidden="false" customHeight="false" outlineLevel="0" collapsed="false">
      <c r="C4" s="274"/>
      <c r="D4" s="271"/>
      <c r="E4" s="272"/>
      <c r="F4" s="272"/>
      <c r="G4" s="272"/>
      <c r="H4" s="272"/>
      <c r="I4" s="272"/>
      <c r="J4" s="272"/>
    </row>
    <row r="5" s="65" customFormat="true" ht="15" hidden="false" customHeight="false" outlineLevel="0" collapsed="false">
      <c r="B5" s="276" t="s">
        <v>362</v>
      </c>
      <c r="D5" s="277" t="str">
        <f aca="false">DaneZrodlowe!B4</f>
        <v>1/WPF/2014</v>
      </c>
      <c r="F5" s="274"/>
      <c r="G5" s="278"/>
      <c r="I5" s="279" t="str">
        <f aca="false">D6&amp;" - "&amp;"WPF za lata "&amp;D7&amp;" - Nr Uchwały JST: "&amp;D5</f>
        <v>SADKOWICE - WPF za lata 2014 - 2031 - Nr Uchwały JST: 1/WPF/2014</v>
      </c>
      <c r="L5" s="272"/>
      <c r="N5" s="280"/>
      <c r="O5" s="280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271"/>
      <c r="BY5" s="271"/>
      <c r="BZ5" s="271"/>
      <c r="CA5" s="271"/>
      <c r="CB5" s="271"/>
      <c r="CC5" s="271"/>
      <c r="CD5" s="271"/>
      <c r="CE5" s="271"/>
      <c r="CF5" s="271"/>
      <c r="CG5" s="271"/>
      <c r="CH5" s="271"/>
      <c r="CI5" s="271"/>
      <c r="CJ5" s="271"/>
      <c r="CK5" s="271"/>
      <c r="CL5" s="271"/>
      <c r="CM5" s="271"/>
      <c r="CN5" s="271"/>
      <c r="CO5" s="271"/>
      <c r="CP5" s="271"/>
      <c r="CQ5" s="271"/>
      <c r="CR5" s="271"/>
      <c r="CS5" s="271"/>
      <c r="CT5" s="271"/>
      <c r="CU5" s="271"/>
      <c r="CV5" s="271"/>
      <c r="CW5" s="271"/>
      <c r="CX5" s="271"/>
      <c r="CY5" s="271"/>
      <c r="CZ5" s="271"/>
      <c r="DA5" s="271"/>
      <c r="DB5" s="271"/>
      <c r="DC5" s="271"/>
      <c r="DD5" s="271"/>
      <c r="DE5" s="271"/>
      <c r="DF5" s="271"/>
      <c r="DG5" s="271"/>
      <c r="DH5" s="271"/>
      <c r="DI5" s="271"/>
      <c r="DJ5" s="271"/>
      <c r="DK5" s="271"/>
      <c r="DL5" s="271"/>
      <c r="DM5" s="271"/>
      <c r="DN5" s="271"/>
      <c r="DO5" s="271"/>
      <c r="DP5" s="271"/>
      <c r="DQ5" s="271"/>
      <c r="DR5" s="271"/>
      <c r="DS5" s="271"/>
      <c r="DT5" s="271"/>
      <c r="DU5" s="271"/>
      <c r="DV5" s="271"/>
      <c r="DW5" s="271"/>
      <c r="DX5" s="271"/>
      <c r="DY5" s="271"/>
      <c r="DZ5" s="271"/>
      <c r="EA5" s="271"/>
      <c r="EB5" s="271"/>
      <c r="EC5" s="271"/>
      <c r="ED5" s="271"/>
      <c r="EE5" s="271"/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1"/>
      <c r="GG5" s="271"/>
      <c r="GH5" s="271"/>
      <c r="GI5" s="271"/>
      <c r="GJ5" s="271"/>
      <c r="GK5" s="271"/>
      <c r="GL5" s="271"/>
      <c r="GM5" s="271"/>
      <c r="GN5" s="271"/>
      <c r="GO5" s="271"/>
      <c r="GP5" s="271"/>
      <c r="GQ5" s="271"/>
      <c r="GR5" s="271"/>
      <c r="GS5" s="271"/>
      <c r="GT5" s="271"/>
      <c r="GU5" s="271"/>
      <c r="GV5" s="271"/>
      <c r="GW5" s="271"/>
      <c r="GX5" s="271"/>
      <c r="GY5" s="271"/>
      <c r="GZ5" s="271"/>
      <c r="HA5" s="271"/>
      <c r="HB5" s="271"/>
      <c r="HC5" s="271"/>
      <c r="HD5" s="271"/>
      <c r="HE5" s="271"/>
      <c r="HF5" s="271"/>
      <c r="HG5" s="271"/>
      <c r="HH5" s="271"/>
      <c r="HI5" s="271"/>
      <c r="HJ5" s="271"/>
      <c r="HK5" s="271"/>
      <c r="HL5" s="271"/>
      <c r="HM5" s="271"/>
      <c r="HN5" s="271"/>
      <c r="HO5" s="271"/>
      <c r="HP5" s="271"/>
      <c r="HQ5" s="271"/>
      <c r="HR5" s="271"/>
      <c r="HS5" s="271"/>
      <c r="HT5" s="271"/>
      <c r="HU5" s="271"/>
      <c r="HV5" s="271"/>
      <c r="HW5" s="271"/>
      <c r="HX5" s="271"/>
      <c r="HY5" s="271"/>
      <c r="HZ5" s="271"/>
      <c r="IA5" s="271"/>
      <c r="IB5" s="271"/>
      <c r="IC5" s="271"/>
      <c r="ID5" s="271"/>
      <c r="IE5" s="271"/>
      <c r="IF5" s="271"/>
      <c r="IG5" s="271"/>
      <c r="IH5" s="271"/>
      <c r="II5" s="271"/>
      <c r="IJ5" s="271"/>
      <c r="IK5" s="271"/>
      <c r="IL5" s="271"/>
      <c r="IM5" s="271"/>
      <c r="IN5" s="271"/>
      <c r="IO5" s="271"/>
      <c r="IP5" s="271"/>
      <c r="IQ5" s="271"/>
      <c r="IR5" s="271"/>
      <c r="IS5" s="271"/>
    </row>
    <row r="6" s="65" customFormat="true" ht="15" hidden="false" customHeight="false" outlineLevel="0" collapsed="false">
      <c r="B6" s="276" t="s">
        <v>363</v>
      </c>
      <c r="D6" s="281" t="str">
        <f aca="false">DaneZrodlowe!C4</f>
        <v>SADKOWICE</v>
      </c>
      <c r="F6" s="282"/>
      <c r="G6" s="283"/>
      <c r="H6" s="283"/>
      <c r="L6" s="272"/>
      <c r="N6" s="280"/>
      <c r="O6" s="280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1"/>
      <c r="GG6" s="271"/>
      <c r="GH6" s="271"/>
      <c r="GI6" s="271"/>
      <c r="GJ6" s="271"/>
      <c r="GK6" s="271"/>
      <c r="GL6" s="271"/>
      <c r="GM6" s="271"/>
      <c r="GN6" s="271"/>
      <c r="GO6" s="271"/>
      <c r="GP6" s="271"/>
      <c r="GQ6" s="271"/>
      <c r="GR6" s="271"/>
      <c r="GS6" s="271"/>
      <c r="GT6" s="271"/>
      <c r="GU6" s="271"/>
      <c r="GV6" s="271"/>
      <c r="GW6" s="271"/>
      <c r="GX6" s="271"/>
      <c r="GY6" s="271"/>
      <c r="GZ6" s="271"/>
      <c r="HA6" s="271"/>
      <c r="HB6" s="271"/>
      <c r="HC6" s="271"/>
      <c r="HD6" s="271"/>
      <c r="HE6" s="271"/>
      <c r="HF6" s="271"/>
      <c r="HG6" s="271"/>
      <c r="HH6" s="271"/>
      <c r="HI6" s="271"/>
      <c r="HJ6" s="271"/>
      <c r="HK6" s="271"/>
      <c r="HL6" s="271"/>
      <c r="HM6" s="271"/>
      <c r="HN6" s="271"/>
      <c r="HO6" s="271"/>
      <c r="HP6" s="271"/>
      <c r="HQ6" s="271"/>
      <c r="HR6" s="271"/>
      <c r="HS6" s="271"/>
      <c r="HT6" s="271"/>
      <c r="HU6" s="271"/>
      <c r="HV6" s="271"/>
      <c r="HW6" s="271"/>
      <c r="HX6" s="271"/>
      <c r="HY6" s="271"/>
      <c r="HZ6" s="271"/>
      <c r="IA6" s="271"/>
      <c r="IB6" s="271"/>
      <c r="IC6" s="271"/>
      <c r="ID6" s="271"/>
      <c r="IE6" s="271"/>
      <c r="IF6" s="271"/>
      <c r="IG6" s="271"/>
      <c r="IH6" s="271"/>
      <c r="II6" s="271"/>
      <c r="IJ6" s="271"/>
      <c r="IK6" s="271"/>
      <c r="IL6" s="271"/>
      <c r="IM6" s="271"/>
      <c r="IN6" s="271"/>
      <c r="IO6" s="271"/>
      <c r="IP6" s="271"/>
      <c r="IQ6" s="271"/>
      <c r="IR6" s="271"/>
      <c r="IS6" s="271"/>
    </row>
    <row r="7" s="65" customFormat="true" ht="15" hidden="false" customHeight="false" outlineLevel="0" collapsed="false">
      <c r="B7" s="284" t="s">
        <v>364</v>
      </c>
      <c r="D7" s="285" t="str">
        <f aca="false">CONCATENATE(DaneZrodlowe!N1," - ",DaneZrodlowe!Q1)</f>
        <v>2014 - 2031</v>
      </c>
      <c r="G7" s="286"/>
      <c r="H7" s="286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1"/>
      <c r="GG7" s="271"/>
      <c r="GH7" s="271"/>
      <c r="GI7" s="271"/>
      <c r="GJ7" s="271"/>
      <c r="GK7" s="271"/>
      <c r="GL7" s="271"/>
      <c r="GM7" s="271"/>
      <c r="GN7" s="271"/>
      <c r="GO7" s="271"/>
      <c r="GP7" s="271"/>
      <c r="GQ7" s="271"/>
      <c r="GR7" s="271"/>
      <c r="GS7" s="271"/>
      <c r="GT7" s="271"/>
      <c r="GU7" s="271"/>
      <c r="GV7" s="271"/>
      <c r="GW7" s="271"/>
      <c r="GX7" s="271"/>
      <c r="GY7" s="271"/>
      <c r="GZ7" s="271"/>
      <c r="HA7" s="271"/>
      <c r="HB7" s="271"/>
      <c r="HC7" s="271"/>
      <c r="HD7" s="271"/>
      <c r="HE7" s="271"/>
      <c r="HF7" s="271"/>
      <c r="HG7" s="271"/>
      <c r="HH7" s="271"/>
      <c r="HI7" s="271"/>
      <c r="HJ7" s="271"/>
      <c r="HK7" s="271"/>
      <c r="HL7" s="271"/>
      <c r="HM7" s="271"/>
      <c r="HN7" s="271"/>
      <c r="HO7" s="271"/>
      <c r="HP7" s="271"/>
      <c r="HQ7" s="271"/>
      <c r="HR7" s="271"/>
      <c r="HS7" s="271"/>
      <c r="HT7" s="271"/>
      <c r="HU7" s="271"/>
      <c r="HV7" s="271"/>
      <c r="HW7" s="271"/>
      <c r="HX7" s="271"/>
      <c r="HY7" s="271"/>
      <c r="HZ7" s="271"/>
      <c r="IA7" s="271"/>
      <c r="IB7" s="271"/>
      <c r="IC7" s="271"/>
      <c r="ID7" s="271"/>
      <c r="IE7" s="271"/>
      <c r="IF7" s="271"/>
      <c r="IG7" s="271"/>
      <c r="IH7" s="271"/>
      <c r="II7" s="271"/>
      <c r="IJ7" s="271"/>
      <c r="IK7" s="271"/>
      <c r="IL7" s="271"/>
      <c r="IM7" s="271"/>
      <c r="IN7" s="271"/>
      <c r="IO7" s="271"/>
      <c r="IP7" s="271"/>
      <c r="IQ7" s="271"/>
      <c r="IR7" s="271"/>
      <c r="IS7" s="271"/>
    </row>
    <row r="8" s="4" customFormat="true" ht="15.75" hidden="false" customHeight="true" outlineLevel="0" collapsed="false">
      <c r="B8" s="5"/>
      <c r="C8" s="5"/>
      <c r="E8" s="7" t="s">
        <v>1</v>
      </c>
      <c r="F8" s="7"/>
      <c r="G8" s="7" t="s">
        <v>2</v>
      </c>
      <c r="H8" s="7" t="s">
        <v>1</v>
      </c>
      <c r="I8" s="287" t="str">
        <f aca="false">""</f>
        <v/>
      </c>
      <c r="J8" s="9"/>
      <c r="K8" s="9"/>
      <c r="L8" s="9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  <c r="EG8" s="269"/>
      <c r="EH8" s="269"/>
      <c r="EI8" s="269"/>
      <c r="EJ8" s="269"/>
      <c r="EK8" s="269"/>
      <c r="EL8" s="269"/>
      <c r="EM8" s="269"/>
      <c r="EN8" s="269"/>
      <c r="EO8" s="269"/>
      <c r="EP8" s="269"/>
      <c r="EQ8" s="269"/>
      <c r="ER8" s="269"/>
      <c r="ES8" s="269"/>
      <c r="ET8" s="269"/>
      <c r="EU8" s="269"/>
      <c r="EV8" s="269"/>
      <c r="EW8" s="269"/>
      <c r="EX8" s="269"/>
      <c r="EY8" s="269"/>
      <c r="EZ8" s="269"/>
      <c r="FA8" s="269"/>
      <c r="FB8" s="269"/>
      <c r="FC8" s="269"/>
      <c r="FD8" s="269"/>
      <c r="FE8" s="269"/>
      <c r="FF8" s="269"/>
      <c r="FG8" s="269"/>
      <c r="FH8" s="269"/>
      <c r="FI8" s="269"/>
      <c r="FJ8" s="269"/>
      <c r="FK8" s="269"/>
      <c r="FL8" s="269"/>
      <c r="FM8" s="269"/>
      <c r="FN8" s="269"/>
      <c r="FO8" s="269"/>
      <c r="FP8" s="269"/>
      <c r="FQ8" s="269"/>
      <c r="FR8" s="269"/>
      <c r="FS8" s="269"/>
      <c r="FT8" s="269"/>
      <c r="FU8" s="269"/>
      <c r="FV8" s="269"/>
      <c r="FW8" s="269"/>
      <c r="FX8" s="269"/>
      <c r="FY8" s="269"/>
      <c r="FZ8" s="269"/>
      <c r="GA8" s="269"/>
      <c r="GB8" s="269"/>
      <c r="GC8" s="269"/>
      <c r="GD8" s="269"/>
      <c r="GE8" s="269"/>
      <c r="GF8" s="269"/>
      <c r="GG8" s="269"/>
      <c r="GH8" s="269"/>
      <c r="GI8" s="269"/>
      <c r="GJ8" s="269"/>
      <c r="GK8" s="269"/>
      <c r="GL8" s="269"/>
      <c r="GM8" s="269"/>
      <c r="GN8" s="269"/>
      <c r="GO8" s="269"/>
      <c r="GP8" s="269"/>
      <c r="GQ8" s="269"/>
      <c r="GR8" s="269"/>
      <c r="GS8" s="269"/>
      <c r="GT8" s="269"/>
      <c r="GU8" s="269"/>
      <c r="GV8" s="269"/>
      <c r="GW8" s="269"/>
      <c r="GX8" s="269"/>
      <c r="GY8" s="269"/>
      <c r="GZ8" s="269"/>
      <c r="HA8" s="269"/>
      <c r="HB8" s="269"/>
      <c r="HC8" s="269"/>
      <c r="HD8" s="269"/>
      <c r="HE8" s="269"/>
      <c r="HF8" s="269"/>
      <c r="HG8" s="269"/>
      <c r="HH8" s="269"/>
      <c r="HI8" s="269"/>
      <c r="HJ8" s="269"/>
      <c r="HK8" s="269"/>
      <c r="HL8" s="269"/>
      <c r="HM8" s="269"/>
      <c r="HN8" s="269"/>
      <c r="HO8" s="269"/>
      <c r="HP8" s="269"/>
      <c r="HQ8" s="269"/>
      <c r="HR8" s="269"/>
      <c r="HS8" s="269"/>
      <c r="HT8" s="269"/>
      <c r="HU8" s="269"/>
      <c r="HV8" s="269"/>
      <c r="HW8" s="269"/>
      <c r="HX8" s="269"/>
      <c r="HY8" s="269"/>
      <c r="HZ8" s="269"/>
      <c r="IA8" s="269"/>
      <c r="IB8" s="269"/>
      <c r="IC8" s="269"/>
      <c r="ID8" s="269"/>
      <c r="IE8" s="269"/>
      <c r="IF8" s="269"/>
      <c r="IG8" s="269"/>
      <c r="IH8" s="269"/>
      <c r="II8" s="269"/>
      <c r="IJ8" s="269"/>
      <c r="IK8" s="269"/>
      <c r="IL8" s="269"/>
      <c r="IM8" s="269"/>
      <c r="IN8" s="269"/>
      <c r="IO8" s="269"/>
      <c r="IP8" s="269"/>
      <c r="IQ8" s="269"/>
      <c r="IR8" s="269"/>
      <c r="IS8" s="269"/>
    </row>
    <row r="9" s="296" customFormat="true" ht="14.25" hidden="false" customHeight="false" outlineLevel="0" collapsed="false">
      <c r="A9" s="10" t="s">
        <v>4</v>
      </c>
      <c r="B9" s="11" t="s">
        <v>5</v>
      </c>
      <c r="C9" s="288" t="s">
        <v>365</v>
      </c>
      <c r="D9" s="13" t="s">
        <v>6</v>
      </c>
      <c r="E9" s="289" t="n">
        <f aca="false">+F9-1</f>
        <v>2011</v>
      </c>
      <c r="F9" s="290" t="n">
        <f aca="false">+G9-1</f>
        <v>2012</v>
      </c>
      <c r="G9" s="290" t="n">
        <f aca="false">DaneZrodlowe!$A$4-1</f>
        <v>2013</v>
      </c>
      <c r="H9" s="291" t="n">
        <f aca="false">+DaneZrodlowe!$A$4-1</f>
        <v>2013</v>
      </c>
      <c r="I9" s="292" t="n">
        <f aca="false">+DaneZrodlowe!$N$1</f>
        <v>2014</v>
      </c>
      <c r="J9" s="293" t="n">
        <f aca="false">+I9+1</f>
        <v>2015</v>
      </c>
      <c r="K9" s="293" t="n">
        <f aca="false">+J9+1</f>
        <v>2016</v>
      </c>
      <c r="L9" s="293" t="n">
        <f aca="false">+K9+1</f>
        <v>2017</v>
      </c>
      <c r="M9" s="293" t="n">
        <f aca="false">+L9+1</f>
        <v>2018</v>
      </c>
      <c r="N9" s="293" t="n">
        <f aca="false">+M9+1</f>
        <v>2019</v>
      </c>
      <c r="O9" s="293" t="n">
        <f aca="false">+N9+1</f>
        <v>2020</v>
      </c>
      <c r="P9" s="293" t="n">
        <f aca="false">+O9+1</f>
        <v>2021</v>
      </c>
      <c r="Q9" s="293" t="n">
        <f aca="false">+P9+1</f>
        <v>2022</v>
      </c>
      <c r="R9" s="293" t="n">
        <f aca="false">+Q9+1</f>
        <v>2023</v>
      </c>
      <c r="S9" s="293" t="n">
        <f aca="false">+R9+1</f>
        <v>2024</v>
      </c>
      <c r="T9" s="293" t="n">
        <f aca="false">+S9+1</f>
        <v>2025</v>
      </c>
      <c r="U9" s="293" t="n">
        <f aca="false">+T9+1</f>
        <v>2026</v>
      </c>
      <c r="V9" s="293" t="n">
        <f aca="false">+U9+1</f>
        <v>2027</v>
      </c>
      <c r="W9" s="293" t="n">
        <f aca="false">+V9+1</f>
        <v>2028</v>
      </c>
      <c r="X9" s="293" t="n">
        <f aca="false">+W9+1</f>
        <v>2029</v>
      </c>
      <c r="Y9" s="293" t="n">
        <f aca="false">+X9+1</f>
        <v>2030</v>
      </c>
      <c r="Z9" s="293" t="n">
        <f aca="false">+Y9+1</f>
        <v>2031</v>
      </c>
      <c r="AA9" s="293" t="n">
        <f aca="false">+Z9+1</f>
        <v>2032</v>
      </c>
      <c r="AB9" s="293" t="n">
        <f aca="false">+AA9+1</f>
        <v>2033</v>
      </c>
      <c r="AC9" s="293" t="n">
        <f aca="false">+AB9+1</f>
        <v>2034</v>
      </c>
      <c r="AD9" s="293" t="n">
        <f aca="false">+AC9+1</f>
        <v>2035</v>
      </c>
      <c r="AE9" s="293" t="n">
        <f aca="false">+AD9+1</f>
        <v>2036</v>
      </c>
      <c r="AF9" s="293" t="n">
        <f aca="false">+AE9+1</f>
        <v>2037</v>
      </c>
      <c r="AG9" s="293" t="n">
        <f aca="false">+AF9+1</f>
        <v>2038</v>
      </c>
      <c r="AH9" s="293" t="n">
        <f aca="false">+AG9+1</f>
        <v>2039</v>
      </c>
      <c r="AI9" s="293" t="n">
        <f aca="false">+AH9+1</f>
        <v>2040</v>
      </c>
      <c r="AJ9" s="293" t="n">
        <f aca="false">+AI9+1</f>
        <v>2041</v>
      </c>
      <c r="AK9" s="293" t="n">
        <f aca="false">+AJ9+1</f>
        <v>2042</v>
      </c>
      <c r="AL9" s="294" t="n">
        <f aca="false">+AK9+1</f>
        <v>2043</v>
      </c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95"/>
      <c r="AX9" s="295"/>
      <c r="AY9" s="295"/>
      <c r="AZ9" s="295"/>
      <c r="BA9" s="295"/>
      <c r="BB9" s="295"/>
      <c r="BC9" s="295"/>
      <c r="BD9" s="295"/>
      <c r="BE9" s="295"/>
      <c r="BF9" s="295"/>
      <c r="BG9" s="295"/>
      <c r="BH9" s="295"/>
      <c r="BI9" s="295"/>
      <c r="BJ9" s="295"/>
      <c r="BK9" s="295"/>
      <c r="BL9" s="295"/>
      <c r="BM9" s="295"/>
      <c r="BN9" s="295"/>
      <c r="BO9" s="295"/>
      <c r="BP9" s="295"/>
      <c r="BQ9" s="295"/>
      <c r="BR9" s="295"/>
      <c r="BS9" s="295"/>
      <c r="BT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  <c r="IP9" s="295"/>
      <c r="IQ9" s="295"/>
      <c r="IR9" s="295"/>
      <c r="IS9" s="295"/>
    </row>
    <row r="10" s="303" customFormat="true" ht="15" hidden="false" customHeight="false" outlineLevel="1" collapsed="false">
      <c r="A10" s="1" t="s">
        <v>7</v>
      </c>
      <c r="B10" s="19" t="n">
        <v>1</v>
      </c>
      <c r="C10" s="297" t="s">
        <v>366</v>
      </c>
      <c r="D10" s="21" t="s">
        <v>8</v>
      </c>
      <c r="E10" s="298" t="n">
        <f aca="false">'Zał.1_WPF_bazowy'!E4</f>
        <v>15042778.24</v>
      </c>
      <c r="F10" s="299" t="n">
        <f aca="false">'Zał.1_WPF_bazowy'!F4</f>
        <v>15381765.11</v>
      </c>
      <c r="G10" s="299" t="n">
        <f aca="false">'Zał.1_WPF_bazowy'!G4</f>
        <v>17654273.68</v>
      </c>
      <c r="H10" s="300" t="n">
        <f aca="false">+H11+H18</f>
        <v>17925133.59</v>
      </c>
      <c r="I10" s="301" t="n">
        <f aca="false">+I11+I18</f>
        <v>18189135</v>
      </c>
      <c r="J10" s="302" t="n">
        <f aca="false">+J11+J18</f>
        <v>15900000</v>
      </c>
      <c r="K10" s="302" t="n">
        <f aca="false">+K11+K18</f>
        <v>15900000</v>
      </c>
      <c r="L10" s="302" t="n">
        <f aca="false">+L11+L18</f>
        <v>15900000</v>
      </c>
      <c r="M10" s="302" t="n">
        <f aca="false">+M11+M18</f>
        <v>15900000</v>
      </c>
      <c r="N10" s="302" t="n">
        <f aca="false">+N11+N18</f>
        <v>15900000</v>
      </c>
      <c r="O10" s="302" t="n">
        <f aca="false">+O11+O18</f>
        <v>15900000</v>
      </c>
      <c r="P10" s="302" t="n">
        <f aca="false">+P11+P18</f>
        <v>15900000</v>
      </c>
      <c r="Q10" s="302" t="n">
        <f aca="false">+Q11+Q18</f>
        <v>15900000</v>
      </c>
      <c r="R10" s="302" t="n">
        <f aca="false">+R11+R18</f>
        <v>15900000</v>
      </c>
      <c r="S10" s="302" t="n">
        <f aca="false">+S11+S18</f>
        <v>15900000</v>
      </c>
      <c r="T10" s="302" t="n">
        <f aca="false">+T11+T18</f>
        <v>15900000</v>
      </c>
      <c r="U10" s="302" t="n">
        <f aca="false">+U11+U18</f>
        <v>15900000</v>
      </c>
      <c r="V10" s="302" t="n">
        <f aca="false">+V11+V18</f>
        <v>15900000</v>
      </c>
      <c r="W10" s="302" t="n">
        <f aca="false">+W11+W18</f>
        <v>15900000</v>
      </c>
      <c r="X10" s="302" t="n">
        <f aca="false">+X11+X18</f>
        <v>15900000</v>
      </c>
      <c r="Y10" s="302" t="n">
        <f aca="false">+Y11+Y18</f>
        <v>15900000</v>
      </c>
      <c r="Z10" s="302" t="e">
        <f aca="false">+Z11+Z18</f>
        <v>#REF!</v>
      </c>
      <c r="AA10" s="302" t="e">
        <f aca="false">+AA11+AA18</f>
        <v>#REF!</v>
      </c>
      <c r="AB10" s="302" t="e">
        <f aca="false">+AB11+AB18</f>
        <v>#REF!</v>
      </c>
      <c r="AC10" s="302" t="e">
        <f aca="false">+AC11+AC18</f>
        <v>#REF!</v>
      </c>
      <c r="AD10" s="302" t="e">
        <f aca="false">+AD11+AD18</f>
        <v>#REF!</v>
      </c>
      <c r="AE10" s="302" t="e">
        <f aca="false">+AE11+AE18</f>
        <v>#REF!</v>
      </c>
      <c r="AF10" s="302" t="e">
        <f aca="false">+AF11+AF18</f>
        <v>#REF!</v>
      </c>
      <c r="AG10" s="302" t="e">
        <f aca="false">+AG11+AG18</f>
        <v>#REF!</v>
      </c>
      <c r="AH10" s="302" t="e">
        <f aca="false">+AH11+AH18</f>
        <v>#REF!</v>
      </c>
      <c r="AI10" s="302" t="e">
        <f aca="false">+AI11+AI18</f>
        <v>#REF!</v>
      </c>
      <c r="AJ10" s="302" t="e">
        <f aca="false">+AJ11+AJ18</f>
        <v>#REF!</v>
      </c>
      <c r="AK10" s="302" t="e">
        <f aca="false">+AK11+AK18</f>
        <v>#REF!</v>
      </c>
      <c r="AL10" s="300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7" t="s">
        <v>9</v>
      </c>
      <c r="C11" s="304"/>
      <c r="D11" s="29" t="s">
        <v>11</v>
      </c>
      <c r="E11" s="305" t="n">
        <f aca="false">'Zał.1_WPF_bazowy'!E5</f>
        <v>14066431.57</v>
      </c>
      <c r="F11" s="306" t="n">
        <f aca="false">'Zał.1_WPF_bazowy'!F5</f>
        <v>14795339.91</v>
      </c>
      <c r="G11" s="306" t="n">
        <f aca="false">'Zał.1_WPF_bazowy'!G5</f>
        <v>15782273.68</v>
      </c>
      <c r="H11" s="307" t="n">
        <f aca="false">'Zał.1_WPF_bazowy'!H5</f>
        <v>16378924.59</v>
      </c>
      <c r="I11" s="308" t="n">
        <f aca="false">+'Zał.1_WPF_bazowy'!I5</f>
        <v>14698954</v>
      </c>
      <c r="J11" s="309" t="n">
        <f aca="false">+'Zał.1_WPF_bazowy'!J5</f>
        <v>15900000</v>
      </c>
      <c r="K11" s="309" t="n">
        <f aca="false">+'Zał.1_WPF_bazowy'!K5</f>
        <v>15900000</v>
      </c>
      <c r="L11" s="309" t="n">
        <f aca="false">+'Zał.1_WPF_bazowy'!L5</f>
        <v>15900000</v>
      </c>
      <c r="M11" s="309" t="n">
        <f aca="false">+'Zał.1_WPF_bazowy'!M5</f>
        <v>15900000</v>
      </c>
      <c r="N11" s="309" t="n">
        <f aca="false">+'Zał.1_WPF_bazowy'!N5</f>
        <v>15900000</v>
      </c>
      <c r="O11" s="309" t="n">
        <f aca="false">+'Zał.1_WPF_bazowy'!O5</f>
        <v>15900000</v>
      </c>
      <c r="P11" s="309" t="n">
        <f aca="false">+'Zał.1_WPF_bazowy'!P5</f>
        <v>15900000</v>
      </c>
      <c r="Q11" s="309" t="n">
        <f aca="false">+'Zał.1_WPF_bazowy'!Q5</f>
        <v>15900000</v>
      </c>
      <c r="R11" s="309" t="n">
        <f aca="false">+'Zał.1_WPF_bazowy'!R5</f>
        <v>15900000</v>
      </c>
      <c r="S11" s="309" t="n">
        <f aca="false">+'Zał.1_WPF_bazowy'!S5</f>
        <v>15900000</v>
      </c>
      <c r="T11" s="309" t="n">
        <f aca="false">+'Zał.1_WPF_bazowy'!T5</f>
        <v>15900000</v>
      </c>
      <c r="U11" s="309" t="n">
        <f aca="false">+'Zał.1_WPF_bazowy'!U5</f>
        <v>15900000</v>
      </c>
      <c r="V11" s="309" t="n">
        <f aca="false">+'Zał.1_WPF_bazowy'!V5</f>
        <v>15900000</v>
      </c>
      <c r="W11" s="309" t="n">
        <f aca="false">+'Zał.1_WPF_bazowy'!W5</f>
        <v>15900000</v>
      </c>
      <c r="X11" s="309" t="n">
        <f aca="false">+'Zał.1_WPF_bazowy'!X5</f>
        <v>15900000</v>
      </c>
      <c r="Y11" s="309" t="n">
        <f aca="false">+'Zał.1_WPF_bazowy'!Y5</f>
        <v>15900000</v>
      </c>
      <c r="Z11" s="309" t="e">
        <f aca="false">+#REF!</f>
        <v>#REF!</v>
      </c>
      <c r="AA11" s="309" t="e">
        <f aca="false">+#REF!</f>
        <v>#REF!</v>
      </c>
      <c r="AB11" s="309" t="e">
        <f aca="false">+#REF!</f>
        <v>#REF!</v>
      </c>
      <c r="AC11" s="309" t="e">
        <f aca="false">+#REF!</f>
        <v>#REF!</v>
      </c>
      <c r="AD11" s="309" t="e">
        <f aca="false">+#REF!</f>
        <v>#REF!</v>
      </c>
      <c r="AE11" s="309" t="e">
        <f aca="false">+#REF!</f>
        <v>#REF!</v>
      </c>
      <c r="AF11" s="309" t="e">
        <f aca="false">+#REF!</f>
        <v>#REF!</v>
      </c>
      <c r="AG11" s="309" t="e">
        <f aca="false">+#REF!</f>
        <v>#REF!</v>
      </c>
      <c r="AH11" s="309" t="e">
        <f aca="false">+#REF!</f>
        <v>#REF!</v>
      </c>
      <c r="AI11" s="309" t="e">
        <f aca="false">+#REF!</f>
        <v>#REF!</v>
      </c>
      <c r="AJ11" s="309" t="e">
        <f aca="false">+#REF!</f>
        <v>#REF!</v>
      </c>
      <c r="AK11" s="309" t="e">
        <f aca="false">+#REF!</f>
        <v>#REF!</v>
      </c>
      <c r="AL11" s="310" t="e">
        <f aca="false">+#REF!</f>
        <v>#REF!</v>
      </c>
    </row>
    <row r="12" customFormat="false" ht="14.25" hidden="false" customHeight="false" outlineLevel="2" collapsed="false">
      <c r="A12" s="1"/>
      <c r="B12" s="27" t="s">
        <v>12</v>
      </c>
      <c r="C12" s="304"/>
      <c r="D12" s="35" t="s">
        <v>13</v>
      </c>
      <c r="E12" s="305" t="n">
        <f aca="false">'Zał.1_WPF_bazowy'!E6</f>
        <v>0</v>
      </c>
      <c r="F12" s="306" t="n">
        <f aca="false">'Zał.1_WPF_bazowy'!F6</f>
        <v>0</v>
      </c>
      <c r="G12" s="306" t="n">
        <f aca="false">'Zał.1_WPF_bazowy'!G6</f>
        <v>986103</v>
      </c>
      <c r="H12" s="307" t="n">
        <f aca="false">'Zał.1_WPF_bazowy'!H6</f>
        <v>986103</v>
      </c>
      <c r="I12" s="308" t="n">
        <f aca="false">+'Zał.1_WPF_bazowy'!I6</f>
        <v>1068426</v>
      </c>
      <c r="J12" s="309" t="n">
        <f aca="false">+'Zał.1_WPF_bazowy'!J6</f>
        <v>1100000</v>
      </c>
      <c r="K12" s="309" t="n">
        <f aca="false">+'Zał.1_WPF_bazowy'!K6</f>
        <v>1100000</v>
      </c>
      <c r="L12" s="309" t="n">
        <f aca="false">+'Zał.1_WPF_bazowy'!L6</f>
        <v>1100000</v>
      </c>
      <c r="M12" s="309" t="n">
        <f aca="false">+'Zał.1_WPF_bazowy'!M6</f>
        <v>1100000</v>
      </c>
      <c r="N12" s="309" t="n">
        <f aca="false">+'Zał.1_WPF_bazowy'!N6</f>
        <v>1100000</v>
      </c>
      <c r="O12" s="309" t="n">
        <f aca="false">+'Zał.1_WPF_bazowy'!O6</f>
        <v>1100000</v>
      </c>
      <c r="P12" s="309" t="n">
        <f aca="false">+'Zał.1_WPF_bazowy'!P6</f>
        <v>1100000</v>
      </c>
      <c r="Q12" s="309" t="n">
        <f aca="false">+'Zał.1_WPF_bazowy'!Q6</f>
        <v>1100000</v>
      </c>
      <c r="R12" s="309" t="n">
        <f aca="false">+'Zał.1_WPF_bazowy'!R6</f>
        <v>1100000</v>
      </c>
      <c r="S12" s="309" t="n">
        <f aca="false">+'Zał.1_WPF_bazowy'!S6</f>
        <v>1100000</v>
      </c>
      <c r="T12" s="309" t="n">
        <f aca="false">+'Zał.1_WPF_bazowy'!T6</f>
        <v>1100000</v>
      </c>
      <c r="U12" s="309" t="n">
        <f aca="false">+'Zał.1_WPF_bazowy'!U6</f>
        <v>1100000</v>
      </c>
      <c r="V12" s="309" t="n">
        <f aca="false">+'Zał.1_WPF_bazowy'!V6</f>
        <v>1100000</v>
      </c>
      <c r="W12" s="309" t="n">
        <f aca="false">+'Zał.1_WPF_bazowy'!W6</f>
        <v>1100000</v>
      </c>
      <c r="X12" s="309" t="n">
        <f aca="false">+'Zał.1_WPF_bazowy'!X6</f>
        <v>1100000</v>
      </c>
      <c r="Y12" s="309" t="n">
        <f aca="false">+'Zał.1_WPF_bazowy'!Y6</f>
        <v>1100000</v>
      </c>
      <c r="Z12" s="309" t="e">
        <f aca="false">+#REF!</f>
        <v>#REF!</v>
      </c>
      <c r="AA12" s="309" t="e">
        <f aca="false">+#REF!</f>
        <v>#REF!</v>
      </c>
      <c r="AB12" s="309" t="e">
        <f aca="false">+#REF!</f>
        <v>#REF!</v>
      </c>
      <c r="AC12" s="309" t="e">
        <f aca="false">+#REF!</f>
        <v>#REF!</v>
      </c>
      <c r="AD12" s="309" t="e">
        <f aca="false">+#REF!</f>
        <v>#REF!</v>
      </c>
      <c r="AE12" s="309" t="e">
        <f aca="false">+#REF!</f>
        <v>#REF!</v>
      </c>
      <c r="AF12" s="309" t="e">
        <f aca="false">+#REF!</f>
        <v>#REF!</v>
      </c>
      <c r="AG12" s="309" t="e">
        <f aca="false">+#REF!</f>
        <v>#REF!</v>
      </c>
      <c r="AH12" s="309" t="e">
        <f aca="false">+#REF!</f>
        <v>#REF!</v>
      </c>
      <c r="AI12" s="309" t="e">
        <f aca="false">+#REF!</f>
        <v>#REF!</v>
      </c>
      <c r="AJ12" s="309" t="e">
        <f aca="false">+#REF!</f>
        <v>#REF!</v>
      </c>
      <c r="AK12" s="309" t="e">
        <f aca="false">+#REF!</f>
        <v>#REF!</v>
      </c>
      <c r="AL12" s="31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04"/>
      <c r="D13" s="35" t="s">
        <v>15</v>
      </c>
      <c r="E13" s="305" t="n">
        <f aca="false">'Zał.1_WPF_bazowy'!E7</f>
        <v>0</v>
      </c>
      <c r="F13" s="306" t="n">
        <f aca="false">'Zał.1_WPF_bazowy'!F7</f>
        <v>0</v>
      </c>
      <c r="G13" s="306" t="n">
        <f aca="false">'Zał.1_WPF_bazowy'!G7</f>
        <v>18000</v>
      </c>
      <c r="H13" s="307" t="n">
        <f aca="false">'Zał.1_WPF_bazowy'!H7</f>
        <v>18000</v>
      </c>
      <c r="I13" s="308" t="n">
        <f aca="false">+'Zał.1_WPF_bazowy'!I7</f>
        <v>15000</v>
      </c>
      <c r="J13" s="309" t="n">
        <f aca="false">+'Zał.1_WPF_bazowy'!J7</f>
        <v>20000</v>
      </c>
      <c r="K13" s="309" t="n">
        <f aca="false">+'Zał.1_WPF_bazowy'!K7</f>
        <v>20000</v>
      </c>
      <c r="L13" s="309" t="n">
        <f aca="false">+'Zał.1_WPF_bazowy'!L7</f>
        <v>20000</v>
      </c>
      <c r="M13" s="309" t="n">
        <f aca="false">+'Zał.1_WPF_bazowy'!M7</f>
        <v>20000</v>
      </c>
      <c r="N13" s="309" t="n">
        <f aca="false">+'Zał.1_WPF_bazowy'!N7</f>
        <v>20000</v>
      </c>
      <c r="O13" s="309" t="n">
        <f aca="false">+'Zał.1_WPF_bazowy'!O7</f>
        <v>20000</v>
      </c>
      <c r="P13" s="309" t="n">
        <f aca="false">+'Zał.1_WPF_bazowy'!P7</f>
        <v>20000</v>
      </c>
      <c r="Q13" s="309" t="n">
        <f aca="false">+'Zał.1_WPF_bazowy'!Q7</f>
        <v>20000</v>
      </c>
      <c r="R13" s="309" t="n">
        <f aca="false">+'Zał.1_WPF_bazowy'!R7</f>
        <v>20000</v>
      </c>
      <c r="S13" s="309" t="n">
        <f aca="false">+'Zał.1_WPF_bazowy'!S7</f>
        <v>20000</v>
      </c>
      <c r="T13" s="309" t="n">
        <f aca="false">+'Zał.1_WPF_bazowy'!T7</f>
        <v>20000</v>
      </c>
      <c r="U13" s="309" t="n">
        <f aca="false">+'Zał.1_WPF_bazowy'!U7</f>
        <v>20000</v>
      </c>
      <c r="V13" s="309" t="n">
        <f aca="false">+'Zał.1_WPF_bazowy'!V7</f>
        <v>20000</v>
      </c>
      <c r="W13" s="309" t="n">
        <f aca="false">+'Zał.1_WPF_bazowy'!W7</f>
        <v>20000</v>
      </c>
      <c r="X13" s="309" t="n">
        <f aca="false">+'Zał.1_WPF_bazowy'!X7</f>
        <v>20000</v>
      </c>
      <c r="Y13" s="309" t="n">
        <f aca="false">+'Zał.1_WPF_bazowy'!Y7</f>
        <v>20000</v>
      </c>
      <c r="Z13" s="309" t="e">
        <f aca="false">+#REF!</f>
        <v>#REF!</v>
      </c>
      <c r="AA13" s="309" t="e">
        <f aca="false">+#REF!</f>
        <v>#REF!</v>
      </c>
      <c r="AB13" s="309" t="e">
        <f aca="false">+#REF!</f>
        <v>#REF!</v>
      </c>
      <c r="AC13" s="309" t="e">
        <f aca="false">+#REF!</f>
        <v>#REF!</v>
      </c>
      <c r="AD13" s="309" t="e">
        <f aca="false">+#REF!</f>
        <v>#REF!</v>
      </c>
      <c r="AE13" s="309" t="e">
        <f aca="false">+#REF!</f>
        <v>#REF!</v>
      </c>
      <c r="AF13" s="309" t="e">
        <f aca="false">+#REF!</f>
        <v>#REF!</v>
      </c>
      <c r="AG13" s="309" t="e">
        <f aca="false">+#REF!</f>
        <v>#REF!</v>
      </c>
      <c r="AH13" s="309" t="e">
        <f aca="false">+#REF!</f>
        <v>#REF!</v>
      </c>
      <c r="AI13" s="309" t="e">
        <f aca="false">+#REF!</f>
        <v>#REF!</v>
      </c>
      <c r="AJ13" s="309" t="e">
        <f aca="false">+#REF!</f>
        <v>#REF!</v>
      </c>
      <c r="AK13" s="309" t="e">
        <f aca="false">+#REF!</f>
        <v>#REF!</v>
      </c>
      <c r="AL13" s="310" t="e">
        <f aca="false">+#REF!</f>
        <v>#REF!</v>
      </c>
    </row>
    <row r="14" customFormat="false" ht="14.25" hidden="false" customHeight="false" outlineLevel="2" collapsed="false">
      <c r="A14" s="1"/>
      <c r="B14" s="27" t="s">
        <v>16</v>
      </c>
      <c r="C14" s="304"/>
      <c r="D14" s="35" t="s">
        <v>17</v>
      </c>
      <c r="E14" s="305" t="n">
        <f aca="false">'Zał.1_WPF_bazowy'!E8</f>
        <v>0</v>
      </c>
      <c r="F14" s="306" t="n">
        <f aca="false">'Zał.1_WPF_bazowy'!F8</f>
        <v>0</v>
      </c>
      <c r="G14" s="306" t="n">
        <f aca="false">'Zał.1_WPF_bazowy'!G8</f>
        <v>2568525</v>
      </c>
      <c r="H14" s="307" t="n">
        <f aca="false">'Zał.1_WPF_bazowy'!H8</f>
        <v>2568525</v>
      </c>
      <c r="I14" s="308" t="n">
        <f aca="false">+'Zał.1_WPF_bazowy'!I8</f>
        <v>2868700</v>
      </c>
      <c r="J14" s="309" t="n">
        <f aca="false">+'Zał.1_WPF_bazowy'!J8</f>
        <v>2900000</v>
      </c>
      <c r="K14" s="309" t="n">
        <f aca="false">+'Zał.1_WPF_bazowy'!K8</f>
        <v>2900000</v>
      </c>
      <c r="L14" s="309" t="n">
        <f aca="false">+'Zał.1_WPF_bazowy'!L8</f>
        <v>2900000</v>
      </c>
      <c r="M14" s="309" t="n">
        <f aca="false">+'Zał.1_WPF_bazowy'!M8</f>
        <v>2900000</v>
      </c>
      <c r="N14" s="309" t="n">
        <f aca="false">+'Zał.1_WPF_bazowy'!N8</f>
        <v>2900000</v>
      </c>
      <c r="O14" s="309" t="n">
        <f aca="false">+'Zał.1_WPF_bazowy'!O8</f>
        <v>2900000</v>
      </c>
      <c r="P14" s="309" t="n">
        <f aca="false">+'Zał.1_WPF_bazowy'!P8</f>
        <v>2900000</v>
      </c>
      <c r="Q14" s="309" t="n">
        <f aca="false">+'Zał.1_WPF_bazowy'!Q8</f>
        <v>2900000</v>
      </c>
      <c r="R14" s="309" t="n">
        <f aca="false">+'Zał.1_WPF_bazowy'!R8</f>
        <v>2900000</v>
      </c>
      <c r="S14" s="309" t="n">
        <f aca="false">+'Zał.1_WPF_bazowy'!S8</f>
        <v>2900000</v>
      </c>
      <c r="T14" s="309" t="n">
        <f aca="false">+'Zał.1_WPF_bazowy'!T8</f>
        <v>2900000</v>
      </c>
      <c r="U14" s="309" t="n">
        <f aca="false">+'Zał.1_WPF_bazowy'!U8</f>
        <v>2900000</v>
      </c>
      <c r="V14" s="309" t="n">
        <f aca="false">+'Zał.1_WPF_bazowy'!V8</f>
        <v>2900000</v>
      </c>
      <c r="W14" s="309" t="n">
        <f aca="false">+'Zał.1_WPF_bazowy'!W8</f>
        <v>2900000</v>
      </c>
      <c r="X14" s="309" t="n">
        <f aca="false">+'Zał.1_WPF_bazowy'!X8</f>
        <v>2900000</v>
      </c>
      <c r="Y14" s="309" t="n">
        <f aca="false">+'Zał.1_WPF_bazowy'!Y8</f>
        <v>2900000</v>
      </c>
      <c r="Z14" s="309" t="e">
        <f aca="false">+#REF!</f>
        <v>#REF!</v>
      </c>
      <c r="AA14" s="309" t="e">
        <f aca="false">+#REF!</f>
        <v>#REF!</v>
      </c>
      <c r="AB14" s="309" t="e">
        <f aca="false">+#REF!</f>
        <v>#REF!</v>
      </c>
      <c r="AC14" s="309" t="e">
        <f aca="false">+#REF!</f>
        <v>#REF!</v>
      </c>
      <c r="AD14" s="309" t="e">
        <f aca="false">+#REF!</f>
        <v>#REF!</v>
      </c>
      <c r="AE14" s="309" t="e">
        <f aca="false">+#REF!</f>
        <v>#REF!</v>
      </c>
      <c r="AF14" s="309" t="e">
        <f aca="false">+#REF!</f>
        <v>#REF!</v>
      </c>
      <c r="AG14" s="309" t="e">
        <f aca="false">+#REF!</f>
        <v>#REF!</v>
      </c>
      <c r="AH14" s="309" t="e">
        <f aca="false">+#REF!</f>
        <v>#REF!</v>
      </c>
      <c r="AI14" s="309" t="e">
        <f aca="false">+#REF!</f>
        <v>#REF!</v>
      </c>
      <c r="AJ14" s="309" t="e">
        <f aca="false">+#REF!</f>
        <v>#REF!</v>
      </c>
      <c r="AK14" s="309" t="e">
        <f aca="false">+#REF!</f>
        <v>#REF!</v>
      </c>
      <c r="AL14" s="310" t="e">
        <f aca="false">+#REF!</f>
        <v>#REF!</v>
      </c>
    </row>
    <row r="15" customFormat="false" ht="14.25" hidden="false" customHeight="false" outlineLevel="2" collapsed="false">
      <c r="A15" s="1"/>
      <c r="B15" s="27" t="s">
        <v>18</v>
      </c>
      <c r="C15" s="304"/>
      <c r="D15" s="36" t="s">
        <v>19</v>
      </c>
      <c r="E15" s="305" t="n">
        <f aca="false">'Zał.1_WPF_bazowy'!E9</f>
        <v>0</v>
      </c>
      <c r="F15" s="306" t="n">
        <f aca="false">'Zał.1_WPF_bazowy'!F9</f>
        <v>0</v>
      </c>
      <c r="G15" s="306" t="n">
        <f aca="false">'Zał.1_WPF_bazowy'!G9</f>
        <v>800000</v>
      </c>
      <c r="H15" s="307" t="n">
        <f aca="false">'Zał.1_WPF_bazowy'!H9</f>
        <v>800000</v>
      </c>
      <c r="I15" s="308" t="n">
        <f aca="false">+'Zał.1_WPF_bazowy'!I9</f>
        <v>890000</v>
      </c>
      <c r="J15" s="309" t="n">
        <f aca="false">+'Zał.1_WPF_bazowy'!J9</f>
        <v>900000</v>
      </c>
      <c r="K15" s="309" t="n">
        <f aca="false">+'Zał.1_WPF_bazowy'!K9</f>
        <v>900000</v>
      </c>
      <c r="L15" s="309" t="n">
        <f aca="false">+'Zał.1_WPF_bazowy'!L9</f>
        <v>900000</v>
      </c>
      <c r="M15" s="309" t="n">
        <f aca="false">+'Zał.1_WPF_bazowy'!M9</f>
        <v>900000</v>
      </c>
      <c r="N15" s="309" t="n">
        <f aca="false">+'Zał.1_WPF_bazowy'!N9</f>
        <v>900000</v>
      </c>
      <c r="O15" s="309" t="n">
        <f aca="false">+'Zał.1_WPF_bazowy'!O9</f>
        <v>900000</v>
      </c>
      <c r="P15" s="309" t="n">
        <f aca="false">+'Zał.1_WPF_bazowy'!P9</f>
        <v>900000</v>
      </c>
      <c r="Q15" s="309" t="n">
        <f aca="false">+'Zał.1_WPF_bazowy'!Q9</f>
        <v>900000</v>
      </c>
      <c r="R15" s="309" t="n">
        <f aca="false">+'Zał.1_WPF_bazowy'!R9</f>
        <v>900000</v>
      </c>
      <c r="S15" s="309" t="n">
        <f aca="false">+'Zał.1_WPF_bazowy'!S9</f>
        <v>900000</v>
      </c>
      <c r="T15" s="309" t="n">
        <f aca="false">+'Zał.1_WPF_bazowy'!T9</f>
        <v>900000</v>
      </c>
      <c r="U15" s="309" t="n">
        <f aca="false">+'Zał.1_WPF_bazowy'!U9</f>
        <v>900000</v>
      </c>
      <c r="V15" s="309" t="n">
        <f aca="false">+'Zał.1_WPF_bazowy'!V9</f>
        <v>900000</v>
      </c>
      <c r="W15" s="309" t="n">
        <f aca="false">+'Zał.1_WPF_bazowy'!W9</f>
        <v>900000</v>
      </c>
      <c r="X15" s="309" t="n">
        <f aca="false">+'Zał.1_WPF_bazowy'!X9</f>
        <v>900000</v>
      </c>
      <c r="Y15" s="309" t="n">
        <f aca="false">+'Zał.1_WPF_bazowy'!Y9</f>
        <v>900000</v>
      </c>
      <c r="Z15" s="309" t="e">
        <f aca="false">+#REF!</f>
        <v>#REF!</v>
      </c>
      <c r="AA15" s="309" t="e">
        <f aca="false">+#REF!</f>
        <v>#REF!</v>
      </c>
      <c r="AB15" s="309" t="e">
        <f aca="false">+#REF!</f>
        <v>#REF!</v>
      </c>
      <c r="AC15" s="309" t="e">
        <f aca="false">+#REF!</f>
        <v>#REF!</v>
      </c>
      <c r="AD15" s="309" t="e">
        <f aca="false">+#REF!</f>
        <v>#REF!</v>
      </c>
      <c r="AE15" s="309" t="e">
        <f aca="false">+#REF!</f>
        <v>#REF!</v>
      </c>
      <c r="AF15" s="309" t="e">
        <f aca="false">+#REF!</f>
        <v>#REF!</v>
      </c>
      <c r="AG15" s="309" t="e">
        <f aca="false">+#REF!</f>
        <v>#REF!</v>
      </c>
      <c r="AH15" s="309" t="e">
        <f aca="false">+#REF!</f>
        <v>#REF!</v>
      </c>
      <c r="AI15" s="309" t="e">
        <f aca="false">+#REF!</f>
        <v>#REF!</v>
      </c>
      <c r="AJ15" s="309" t="e">
        <f aca="false">+#REF!</f>
        <v>#REF!</v>
      </c>
      <c r="AK15" s="309" t="e">
        <f aca="false">+#REF!</f>
        <v>#REF!</v>
      </c>
      <c r="AL15" s="310" t="e">
        <f aca="false">+#REF!</f>
        <v>#REF!</v>
      </c>
    </row>
    <row r="16" s="4" customFormat="true" ht="15" hidden="false" customHeight="false" outlineLevel="2" collapsed="false">
      <c r="A16" s="1"/>
      <c r="B16" s="27" t="s">
        <v>20</v>
      </c>
      <c r="C16" s="304"/>
      <c r="D16" s="35" t="s">
        <v>21</v>
      </c>
      <c r="E16" s="305" t="n">
        <f aca="false">'Zał.1_WPF_bazowy'!E10</f>
        <v>0</v>
      </c>
      <c r="F16" s="306" t="n">
        <f aca="false">'Zał.1_WPF_bazowy'!F10</f>
        <v>0</v>
      </c>
      <c r="G16" s="306" t="n">
        <f aca="false">'Zał.1_WPF_bazowy'!G10</f>
        <v>8360302</v>
      </c>
      <c r="H16" s="307" t="n">
        <f aca="false">'Zał.1_WPF_bazowy'!H10</f>
        <v>8360302</v>
      </c>
      <c r="I16" s="308" t="n">
        <f aca="false">+'Zał.1_WPF_bazowy'!I10</f>
        <v>7452814</v>
      </c>
      <c r="J16" s="309" t="n">
        <f aca="false">+'Zał.1_WPF_bazowy'!J10</f>
        <v>8000000</v>
      </c>
      <c r="K16" s="309" t="n">
        <f aca="false">+'Zał.1_WPF_bazowy'!K10</f>
        <v>8000000</v>
      </c>
      <c r="L16" s="309" t="n">
        <f aca="false">+'Zał.1_WPF_bazowy'!L10</f>
        <v>8000000</v>
      </c>
      <c r="M16" s="309" t="n">
        <f aca="false">+'Zał.1_WPF_bazowy'!M10</f>
        <v>8000000</v>
      </c>
      <c r="N16" s="309" t="n">
        <f aca="false">+'Zał.1_WPF_bazowy'!N10</f>
        <v>8000000</v>
      </c>
      <c r="O16" s="309" t="n">
        <f aca="false">+'Zał.1_WPF_bazowy'!O10</f>
        <v>8000000</v>
      </c>
      <c r="P16" s="309" t="n">
        <f aca="false">+'Zał.1_WPF_bazowy'!P10</f>
        <v>8000000</v>
      </c>
      <c r="Q16" s="309" t="n">
        <f aca="false">+'Zał.1_WPF_bazowy'!Q10</f>
        <v>8000000</v>
      </c>
      <c r="R16" s="309" t="n">
        <f aca="false">+'Zał.1_WPF_bazowy'!R10</f>
        <v>8000000</v>
      </c>
      <c r="S16" s="309" t="n">
        <f aca="false">+'Zał.1_WPF_bazowy'!S10</f>
        <v>8000000</v>
      </c>
      <c r="T16" s="309" t="n">
        <f aca="false">+'Zał.1_WPF_bazowy'!T10</f>
        <v>8000000</v>
      </c>
      <c r="U16" s="309" t="n">
        <f aca="false">+'Zał.1_WPF_bazowy'!U10</f>
        <v>8000000</v>
      </c>
      <c r="V16" s="309" t="n">
        <f aca="false">+'Zał.1_WPF_bazowy'!V10</f>
        <v>8000000</v>
      </c>
      <c r="W16" s="309" t="n">
        <f aca="false">+'Zał.1_WPF_bazowy'!W10</f>
        <v>8000000</v>
      </c>
      <c r="X16" s="309" t="n">
        <f aca="false">+'Zał.1_WPF_bazowy'!X10</f>
        <v>8000000</v>
      </c>
      <c r="Y16" s="309" t="n">
        <f aca="false">+'Zał.1_WPF_bazowy'!Y10</f>
        <v>8000000</v>
      </c>
      <c r="Z16" s="309" t="e">
        <f aca="false">+#REF!</f>
        <v>#REF!</v>
      </c>
      <c r="AA16" s="309" t="e">
        <f aca="false">+#REF!</f>
        <v>#REF!</v>
      </c>
      <c r="AB16" s="309" t="e">
        <f aca="false">+#REF!</f>
        <v>#REF!</v>
      </c>
      <c r="AC16" s="309" t="e">
        <f aca="false">+#REF!</f>
        <v>#REF!</v>
      </c>
      <c r="AD16" s="309" t="e">
        <f aca="false">+#REF!</f>
        <v>#REF!</v>
      </c>
      <c r="AE16" s="309" t="e">
        <f aca="false">+#REF!</f>
        <v>#REF!</v>
      </c>
      <c r="AF16" s="309" t="e">
        <f aca="false">+#REF!</f>
        <v>#REF!</v>
      </c>
      <c r="AG16" s="309" t="e">
        <f aca="false">+#REF!</f>
        <v>#REF!</v>
      </c>
      <c r="AH16" s="309" t="e">
        <f aca="false">+#REF!</f>
        <v>#REF!</v>
      </c>
      <c r="AI16" s="309" t="e">
        <f aca="false">+#REF!</f>
        <v>#REF!</v>
      </c>
      <c r="AJ16" s="309" t="e">
        <f aca="false">+#REF!</f>
        <v>#REF!</v>
      </c>
      <c r="AK16" s="309" t="e">
        <f aca="false">+#REF!</f>
        <v>#REF!</v>
      </c>
      <c r="AL16" s="310" t="e">
        <f aca="false">+#REF!</f>
        <v>#REF!</v>
      </c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  <c r="EG16" s="269"/>
      <c r="EH16" s="269"/>
      <c r="EI16" s="269"/>
      <c r="EJ16" s="269"/>
      <c r="EK16" s="269"/>
      <c r="EL16" s="269"/>
      <c r="EM16" s="269"/>
      <c r="EN16" s="269"/>
      <c r="EO16" s="269"/>
      <c r="EP16" s="269"/>
      <c r="EQ16" s="269"/>
      <c r="ER16" s="269"/>
      <c r="ES16" s="269"/>
      <c r="ET16" s="269"/>
      <c r="EU16" s="269"/>
      <c r="EV16" s="269"/>
      <c r="EW16" s="269"/>
      <c r="EX16" s="269"/>
      <c r="EY16" s="269"/>
      <c r="EZ16" s="269"/>
      <c r="FA16" s="269"/>
      <c r="FB16" s="269"/>
      <c r="FC16" s="269"/>
      <c r="FD16" s="269"/>
      <c r="FE16" s="269"/>
      <c r="FF16" s="269"/>
      <c r="FG16" s="269"/>
      <c r="FH16" s="269"/>
      <c r="FI16" s="269"/>
      <c r="FJ16" s="269"/>
      <c r="FK16" s="269"/>
      <c r="FL16" s="269"/>
      <c r="FM16" s="269"/>
      <c r="FN16" s="269"/>
      <c r="FO16" s="269"/>
      <c r="FP16" s="269"/>
      <c r="FQ16" s="269"/>
      <c r="FR16" s="269"/>
      <c r="FS16" s="269"/>
      <c r="FT16" s="269"/>
      <c r="FU16" s="269"/>
      <c r="FV16" s="269"/>
      <c r="FW16" s="269"/>
      <c r="FX16" s="269"/>
      <c r="FY16" s="269"/>
      <c r="FZ16" s="269"/>
      <c r="GA16" s="269"/>
      <c r="GB16" s="269"/>
      <c r="GC16" s="269"/>
      <c r="GD16" s="269"/>
      <c r="GE16" s="269"/>
      <c r="GF16" s="269"/>
      <c r="GG16" s="269"/>
      <c r="GH16" s="269"/>
      <c r="GI16" s="269"/>
      <c r="GJ16" s="269"/>
      <c r="GK16" s="269"/>
      <c r="GL16" s="269"/>
      <c r="GM16" s="269"/>
      <c r="GN16" s="269"/>
      <c r="GO16" s="269"/>
      <c r="GP16" s="269"/>
      <c r="GQ16" s="269"/>
      <c r="GR16" s="269"/>
      <c r="GS16" s="269"/>
      <c r="GT16" s="269"/>
      <c r="GU16" s="269"/>
      <c r="GV16" s="269"/>
      <c r="GW16" s="269"/>
      <c r="GX16" s="269"/>
      <c r="GY16" s="269"/>
      <c r="GZ16" s="269"/>
      <c r="HA16" s="269"/>
      <c r="HB16" s="269"/>
      <c r="HC16" s="269"/>
      <c r="HD16" s="269"/>
      <c r="HE16" s="269"/>
      <c r="HF16" s="269"/>
      <c r="HG16" s="269"/>
      <c r="HH16" s="269"/>
      <c r="HI16" s="269"/>
      <c r="HJ16" s="269"/>
      <c r="HK16" s="269"/>
      <c r="HL16" s="269"/>
      <c r="HM16" s="269"/>
      <c r="HN16" s="269"/>
      <c r="HO16" s="269"/>
      <c r="HP16" s="269"/>
      <c r="HQ16" s="269"/>
      <c r="HR16" s="269"/>
      <c r="HS16" s="269"/>
      <c r="HT16" s="269"/>
      <c r="HU16" s="269"/>
      <c r="HV16" s="269"/>
      <c r="HW16" s="269"/>
      <c r="HX16" s="269"/>
      <c r="HY16" s="269"/>
      <c r="HZ16" s="269"/>
      <c r="IA16" s="269"/>
      <c r="IB16" s="269"/>
      <c r="IC16" s="269"/>
      <c r="ID16" s="269"/>
      <c r="IE16" s="269"/>
      <c r="IF16" s="269"/>
      <c r="IG16" s="269"/>
      <c r="IH16" s="269"/>
      <c r="II16" s="269"/>
      <c r="IJ16" s="269"/>
      <c r="IK16" s="269"/>
      <c r="IL16" s="269"/>
      <c r="IM16" s="269"/>
      <c r="IN16" s="269"/>
      <c r="IO16" s="269"/>
      <c r="IP16" s="269"/>
      <c r="IQ16" s="269"/>
      <c r="IR16" s="269"/>
      <c r="IS16" s="269"/>
    </row>
    <row r="17" s="311" customFormat="true" ht="14.25" hidden="false" customHeight="false" outlineLevel="2" collapsed="false">
      <c r="A17" s="1"/>
      <c r="B17" s="27" t="s">
        <v>22</v>
      </c>
      <c r="C17" s="304"/>
      <c r="D17" s="35" t="s">
        <v>23</v>
      </c>
      <c r="E17" s="305" t="n">
        <f aca="false">'Zał.1_WPF_bazowy'!E11</f>
        <v>0</v>
      </c>
      <c r="F17" s="306" t="n">
        <f aca="false">'Zał.1_WPF_bazowy'!F11</f>
        <v>0</v>
      </c>
      <c r="G17" s="306" t="n">
        <f aca="false">'Zał.1_WPF_bazowy'!G11</f>
        <v>2666122.68</v>
      </c>
      <c r="H17" s="307" t="n">
        <f aca="false">'Zał.1_WPF_bazowy'!H11</f>
        <v>3261269.59</v>
      </c>
      <c r="I17" s="308" t="n">
        <f aca="false">+'Zał.1_WPF_bazowy'!I11</f>
        <v>2041514</v>
      </c>
      <c r="J17" s="309" t="n">
        <f aca="false">+'Zał.1_WPF_bazowy'!J11</f>
        <v>2600000</v>
      </c>
      <c r="K17" s="309" t="n">
        <f aca="false">+'Zał.1_WPF_bazowy'!K11</f>
        <v>2600000</v>
      </c>
      <c r="L17" s="309" t="n">
        <f aca="false">+'Zał.1_WPF_bazowy'!L11</f>
        <v>2600000</v>
      </c>
      <c r="M17" s="309" t="n">
        <f aca="false">+'Zał.1_WPF_bazowy'!M11</f>
        <v>2600000</v>
      </c>
      <c r="N17" s="309" t="n">
        <f aca="false">+'Zał.1_WPF_bazowy'!N11</f>
        <v>2600000</v>
      </c>
      <c r="O17" s="309" t="n">
        <f aca="false">+'Zał.1_WPF_bazowy'!O11</f>
        <v>2600000</v>
      </c>
      <c r="P17" s="309" t="n">
        <f aca="false">+'Zał.1_WPF_bazowy'!P11</f>
        <v>2600000</v>
      </c>
      <c r="Q17" s="309" t="n">
        <f aca="false">+'Zał.1_WPF_bazowy'!Q11</f>
        <v>2600000</v>
      </c>
      <c r="R17" s="309" t="n">
        <f aca="false">+'Zał.1_WPF_bazowy'!R11</f>
        <v>2600000</v>
      </c>
      <c r="S17" s="309" t="n">
        <f aca="false">+'Zał.1_WPF_bazowy'!S11</f>
        <v>2600000</v>
      </c>
      <c r="T17" s="309" t="n">
        <f aca="false">+'Zał.1_WPF_bazowy'!T11</f>
        <v>2600000</v>
      </c>
      <c r="U17" s="309" t="n">
        <f aca="false">+'Zał.1_WPF_bazowy'!U11</f>
        <v>2600000</v>
      </c>
      <c r="V17" s="309" t="n">
        <f aca="false">+'Zał.1_WPF_bazowy'!V11</f>
        <v>2600000</v>
      </c>
      <c r="W17" s="309" t="n">
        <f aca="false">+'Zał.1_WPF_bazowy'!W11</f>
        <v>2600000</v>
      </c>
      <c r="X17" s="309" t="n">
        <f aca="false">+'Zał.1_WPF_bazowy'!X11</f>
        <v>2600000</v>
      </c>
      <c r="Y17" s="309" t="n">
        <f aca="false">+'Zał.1_WPF_bazowy'!Y11</f>
        <v>2600000</v>
      </c>
      <c r="Z17" s="309" t="e">
        <f aca="false">+#REF!</f>
        <v>#REF!</v>
      </c>
      <c r="AA17" s="309" t="e">
        <f aca="false">+#REF!</f>
        <v>#REF!</v>
      </c>
      <c r="AB17" s="309" t="e">
        <f aca="false">+#REF!</f>
        <v>#REF!</v>
      </c>
      <c r="AC17" s="309" t="e">
        <f aca="false">+#REF!</f>
        <v>#REF!</v>
      </c>
      <c r="AD17" s="309" t="e">
        <f aca="false">+#REF!</f>
        <v>#REF!</v>
      </c>
      <c r="AE17" s="309" t="e">
        <f aca="false">+#REF!</f>
        <v>#REF!</v>
      </c>
      <c r="AF17" s="309" t="e">
        <f aca="false">+#REF!</f>
        <v>#REF!</v>
      </c>
      <c r="AG17" s="309" t="e">
        <f aca="false">+#REF!</f>
        <v>#REF!</v>
      </c>
      <c r="AH17" s="309" t="e">
        <f aca="false">+#REF!</f>
        <v>#REF!</v>
      </c>
      <c r="AI17" s="309" t="e">
        <f aca="false">+#REF!</f>
        <v>#REF!</v>
      </c>
      <c r="AJ17" s="309" t="e">
        <f aca="false">+#REF!</f>
        <v>#REF!</v>
      </c>
      <c r="AK17" s="309" t="e">
        <f aca="false">+#REF!</f>
        <v>#REF!</v>
      </c>
      <c r="AL17" s="310" t="e">
        <f aca="false">+#REF!</f>
        <v>#REF!</v>
      </c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</row>
    <row r="18" customFormat="false" ht="14.25" hidden="false" customHeight="false" outlineLevel="2" collapsed="false">
      <c r="A18" s="1" t="s">
        <v>7</v>
      </c>
      <c r="B18" s="27" t="s">
        <v>24</v>
      </c>
      <c r="C18" s="304"/>
      <c r="D18" s="29" t="s">
        <v>26</v>
      </c>
      <c r="E18" s="305" t="n">
        <f aca="false">'Zał.1_WPF_bazowy'!E12</f>
        <v>976346.67</v>
      </c>
      <c r="F18" s="306" t="n">
        <f aca="false">'Zał.1_WPF_bazowy'!F12</f>
        <v>586425.2</v>
      </c>
      <c r="G18" s="306" t="n">
        <f aca="false">'Zał.1_WPF_bazowy'!G12</f>
        <v>1872000</v>
      </c>
      <c r="H18" s="307" t="n">
        <f aca="false">'Zał.1_WPF_bazowy'!H12</f>
        <v>1546209</v>
      </c>
      <c r="I18" s="308" t="n">
        <f aca="false">+'Zał.1_WPF_bazowy'!I12</f>
        <v>3490181</v>
      </c>
      <c r="J18" s="309" t="n">
        <f aca="false">+'Zał.1_WPF_bazowy'!J12</f>
        <v>0</v>
      </c>
      <c r="K18" s="309" t="n">
        <f aca="false">+'Zał.1_WPF_bazowy'!K12</f>
        <v>0</v>
      </c>
      <c r="L18" s="309" t="n">
        <f aca="false">+'Zał.1_WPF_bazowy'!L12</f>
        <v>0</v>
      </c>
      <c r="M18" s="309" t="n">
        <f aca="false">+'Zał.1_WPF_bazowy'!M12</f>
        <v>0</v>
      </c>
      <c r="N18" s="309" t="n">
        <f aca="false">+'Zał.1_WPF_bazowy'!N12</f>
        <v>0</v>
      </c>
      <c r="O18" s="309" t="n">
        <f aca="false">+'Zał.1_WPF_bazowy'!O12</f>
        <v>0</v>
      </c>
      <c r="P18" s="309" t="n">
        <f aca="false">+'Zał.1_WPF_bazowy'!P12</f>
        <v>0</v>
      </c>
      <c r="Q18" s="309" t="n">
        <f aca="false">+'Zał.1_WPF_bazowy'!Q12</f>
        <v>0</v>
      </c>
      <c r="R18" s="309" t="n">
        <f aca="false">+'Zał.1_WPF_bazowy'!R12</f>
        <v>0</v>
      </c>
      <c r="S18" s="309" t="n">
        <f aca="false">+'Zał.1_WPF_bazowy'!S12</f>
        <v>0</v>
      </c>
      <c r="T18" s="309" t="n">
        <f aca="false">+'Zał.1_WPF_bazowy'!T12</f>
        <v>0</v>
      </c>
      <c r="U18" s="309" t="n">
        <f aca="false">+'Zał.1_WPF_bazowy'!U12</f>
        <v>0</v>
      </c>
      <c r="V18" s="309" t="n">
        <f aca="false">+'Zał.1_WPF_bazowy'!V12</f>
        <v>0</v>
      </c>
      <c r="W18" s="309" t="n">
        <f aca="false">+'Zał.1_WPF_bazowy'!W12</f>
        <v>0</v>
      </c>
      <c r="X18" s="309" t="n">
        <f aca="false">+'Zał.1_WPF_bazowy'!X12</f>
        <v>0</v>
      </c>
      <c r="Y18" s="309" t="n">
        <f aca="false">+'Zał.1_WPF_bazowy'!Y12</f>
        <v>0</v>
      </c>
      <c r="Z18" s="309" t="e">
        <f aca="false">+#REF!</f>
        <v>#REF!</v>
      </c>
      <c r="AA18" s="309" t="e">
        <f aca="false">+#REF!</f>
        <v>#REF!</v>
      </c>
      <c r="AB18" s="309" t="e">
        <f aca="false">+#REF!</f>
        <v>#REF!</v>
      </c>
      <c r="AC18" s="309" t="e">
        <f aca="false">+#REF!</f>
        <v>#REF!</v>
      </c>
      <c r="AD18" s="309" t="e">
        <f aca="false">+#REF!</f>
        <v>#REF!</v>
      </c>
      <c r="AE18" s="309" t="e">
        <f aca="false">+#REF!</f>
        <v>#REF!</v>
      </c>
      <c r="AF18" s="309" t="e">
        <f aca="false">+#REF!</f>
        <v>#REF!</v>
      </c>
      <c r="AG18" s="309" t="e">
        <f aca="false">+#REF!</f>
        <v>#REF!</v>
      </c>
      <c r="AH18" s="309" t="e">
        <f aca="false">+#REF!</f>
        <v>#REF!</v>
      </c>
      <c r="AI18" s="309" t="e">
        <f aca="false">+#REF!</f>
        <v>#REF!</v>
      </c>
      <c r="AJ18" s="309" t="e">
        <f aca="false">+#REF!</f>
        <v>#REF!</v>
      </c>
      <c r="AK18" s="309" t="e">
        <f aca="false">+#REF!</f>
        <v>#REF!</v>
      </c>
      <c r="AL18" s="310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7" t="s">
        <v>27</v>
      </c>
      <c r="C19" s="304"/>
      <c r="D19" s="35" t="s">
        <v>29</v>
      </c>
      <c r="E19" s="305" t="n">
        <f aca="false">'Zał.1_WPF_bazowy'!E13</f>
        <v>64450</v>
      </c>
      <c r="F19" s="306" t="n">
        <f aca="false">'Zał.1_WPF_bazowy'!F13</f>
        <v>85221.8</v>
      </c>
      <c r="G19" s="306" t="n">
        <f aca="false">'Zał.1_WPF_bazowy'!G13</f>
        <v>25000</v>
      </c>
      <c r="H19" s="307" t="n">
        <f aca="false">'Zał.1_WPF_bazowy'!H13</f>
        <v>25000</v>
      </c>
      <c r="I19" s="308" t="n">
        <f aca="false">+'Zał.1_WPF_bazowy'!I13</f>
        <v>25000</v>
      </c>
      <c r="J19" s="309" t="n">
        <f aca="false">+'Zał.1_WPF_bazowy'!J13</f>
        <v>0</v>
      </c>
      <c r="K19" s="309" t="n">
        <f aca="false">+'Zał.1_WPF_bazowy'!K13</f>
        <v>0</v>
      </c>
      <c r="L19" s="309" t="n">
        <f aca="false">+'Zał.1_WPF_bazowy'!L13</f>
        <v>0</v>
      </c>
      <c r="M19" s="309" t="n">
        <f aca="false">+'Zał.1_WPF_bazowy'!M13</f>
        <v>0</v>
      </c>
      <c r="N19" s="309" t="n">
        <f aca="false">+'Zał.1_WPF_bazowy'!N13</f>
        <v>0</v>
      </c>
      <c r="O19" s="309" t="n">
        <f aca="false">+'Zał.1_WPF_bazowy'!O13</f>
        <v>0</v>
      </c>
      <c r="P19" s="309" t="n">
        <f aca="false">+'Zał.1_WPF_bazowy'!P13</f>
        <v>0</v>
      </c>
      <c r="Q19" s="309" t="n">
        <f aca="false">+'Zał.1_WPF_bazowy'!Q13</f>
        <v>0</v>
      </c>
      <c r="R19" s="309" t="n">
        <f aca="false">+'Zał.1_WPF_bazowy'!R13</f>
        <v>0</v>
      </c>
      <c r="S19" s="309" t="n">
        <f aca="false">+'Zał.1_WPF_bazowy'!S13</f>
        <v>0</v>
      </c>
      <c r="T19" s="309" t="n">
        <f aca="false">+'Zał.1_WPF_bazowy'!T13</f>
        <v>0</v>
      </c>
      <c r="U19" s="309" t="n">
        <f aca="false">+'Zał.1_WPF_bazowy'!U13</f>
        <v>0</v>
      </c>
      <c r="V19" s="309" t="n">
        <f aca="false">+'Zał.1_WPF_bazowy'!V13</f>
        <v>0</v>
      </c>
      <c r="W19" s="309" t="n">
        <f aca="false">+'Zał.1_WPF_bazowy'!W13</f>
        <v>0</v>
      </c>
      <c r="X19" s="309" t="n">
        <f aca="false">+'Zał.1_WPF_bazowy'!X13</f>
        <v>0</v>
      </c>
      <c r="Y19" s="309" t="n">
        <f aca="false">+'Zał.1_WPF_bazowy'!Y13</f>
        <v>0</v>
      </c>
      <c r="Z19" s="309" t="e">
        <f aca="false">+#REF!</f>
        <v>#REF!</v>
      </c>
      <c r="AA19" s="309" t="e">
        <f aca="false">+#REF!</f>
        <v>#REF!</v>
      </c>
      <c r="AB19" s="309" t="e">
        <f aca="false">+#REF!</f>
        <v>#REF!</v>
      </c>
      <c r="AC19" s="309" t="e">
        <f aca="false">+#REF!</f>
        <v>#REF!</v>
      </c>
      <c r="AD19" s="309" t="e">
        <f aca="false">+#REF!</f>
        <v>#REF!</v>
      </c>
      <c r="AE19" s="309" t="e">
        <f aca="false">+#REF!</f>
        <v>#REF!</v>
      </c>
      <c r="AF19" s="309" t="e">
        <f aca="false">+#REF!</f>
        <v>#REF!</v>
      </c>
      <c r="AG19" s="309" t="e">
        <f aca="false">+#REF!</f>
        <v>#REF!</v>
      </c>
      <c r="AH19" s="309" t="e">
        <f aca="false">+#REF!</f>
        <v>#REF!</v>
      </c>
      <c r="AI19" s="309" t="e">
        <f aca="false">+#REF!</f>
        <v>#REF!</v>
      </c>
      <c r="AJ19" s="309" t="e">
        <f aca="false">+#REF!</f>
        <v>#REF!</v>
      </c>
      <c r="AK19" s="309" t="e">
        <f aca="false">+#REF!</f>
        <v>#REF!</v>
      </c>
      <c r="AL19" s="310" t="e">
        <f aca="false">+#REF!</f>
        <v>#REF!</v>
      </c>
    </row>
    <row r="20" customFormat="false" ht="14.25" hidden="false" customHeight="false" outlineLevel="2" collapsed="false">
      <c r="A20" s="1"/>
      <c r="B20" s="27" t="s">
        <v>30</v>
      </c>
      <c r="C20" s="304"/>
      <c r="D20" s="35" t="s">
        <v>31</v>
      </c>
      <c r="E20" s="305" t="n">
        <f aca="false">'Zał.1_WPF_bazowy'!E14</f>
        <v>0</v>
      </c>
      <c r="F20" s="306" t="n">
        <f aca="false">'Zał.1_WPF_bazowy'!F14</f>
        <v>501203.4</v>
      </c>
      <c r="G20" s="306" t="n">
        <f aca="false">'Zał.1_WPF_bazowy'!G14</f>
        <v>1847000</v>
      </c>
      <c r="H20" s="307" t="n">
        <f aca="false">'Zał.1_WPF_bazowy'!H14</f>
        <v>1521209</v>
      </c>
      <c r="I20" s="308" t="n">
        <f aca="false">+'Zał.1_WPF_bazowy'!I14</f>
        <v>3465181</v>
      </c>
      <c r="J20" s="309" t="n">
        <f aca="false">+'Zał.1_WPF_bazowy'!J14</f>
        <v>0</v>
      </c>
      <c r="K20" s="309" t="n">
        <f aca="false">+'Zał.1_WPF_bazowy'!K14</f>
        <v>0</v>
      </c>
      <c r="L20" s="309" t="n">
        <f aca="false">+'Zał.1_WPF_bazowy'!L14</f>
        <v>0</v>
      </c>
      <c r="M20" s="309" t="n">
        <f aca="false">+'Zał.1_WPF_bazowy'!M14</f>
        <v>0</v>
      </c>
      <c r="N20" s="309" t="n">
        <f aca="false">+'Zał.1_WPF_bazowy'!N14</f>
        <v>0</v>
      </c>
      <c r="O20" s="309" t="n">
        <f aca="false">+'Zał.1_WPF_bazowy'!O14</f>
        <v>0</v>
      </c>
      <c r="P20" s="309" t="n">
        <f aca="false">+'Zał.1_WPF_bazowy'!P14</f>
        <v>0</v>
      </c>
      <c r="Q20" s="309" t="n">
        <f aca="false">+'Zał.1_WPF_bazowy'!Q14</f>
        <v>0</v>
      </c>
      <c r="R20" s="309" t="n">
        <f aca="false">+'Zał.1_WPF_bazowy'!R14</f>
        <v>0</v>
      </c>
      <c r="S20" s="309" t="n">
        <f aca="false">+'Zał.1_WPF_bazowy'!S14</f>
        <v>0</v>
      </c>
      <c r="T20" s="309" t="n">
        <f aca="false">+'Zał.1_WPF_bazowy'!T14</f>
        <v>0</v>
      </c>
      <c r="U20" s="309" t="n">
        <f aca="false">+'Zał.1_WPF_bazowy'!U14</f>
        <v>0</v>
      </c>
      <c r="V20" s="309" t="n">
        <f aca="false">+'Zał.1_WPF_bazowy'!V14</f>
        <v>0</v>
      </c>
      <c r="W20" s="309" t="n">
        <f aca="false">+'Zał.1_WPF_bazowy'!W14</f>
        <v>0</v>
      </c>
      <c r="X20" s="309" t="n">
        <f aca="false">+'Zał.1_WPF_bazowy'!X14</f>
        <v>0</v>
      </c>
      <c r="Y20" s="309" t="n">
        <f aca="false">+'Zał.1_WPF_bazowy'!Y14</f>
        <v>0</v>
      </c>
      <c r="Z20" s="309" t="e">
        <f aca="false">+#REF!</f>
        <v>#REF!</v>
      </c>
      <c r="AA20" s="309" t="e">
        <f aca="false">+#REF!</f>
        <v>#REF!</v>
      </c>
      <c r="AB20" s="309" t="e">
        <f aca="false">+#REF!</f>
        <v>#REF!</v>
      </c>
      <c r="AC20" s="309" t="e">
        <f aca="false">+#REF!</f>
        <v>#REF!</v>
      </c>
      <c r="AD20" s="309" t="e">
        <f aca="false">+#REF!</f>
        <v>#REF!</v>
      </c>
      <c r="AE20" s="309" t="e">
        <f aca="false">+#REF!</f>
        <v>#REF!</v>
      </c>
      <c r="AF20" s="309" t="e">
        <f aca="false">+#REF!</f>
        <v>#REF!</v>
      </c>
      <c r="AG20" s="309" t="e">
        <f aca="false">+#REF!</f>
        <v>#REF!</v>
      </c>
      <c r="AH20" s="309" t="e">
        <f aca="false">+#REF!</f>
        <v>#REF!</v>
      </c>
      <c r="AI20" s="309" t="e">
        <f aca="false">+#REF!</f>
        <v>#REF!</v>
      </c>
      <c r="AJ20" s="309" t="e">
        <f aca="false">+#REF!</f>
        <v>#REF!</v>
      </c>
      <c r="AK20" s="309" t="e">
        <f aca="false">+#REF!</f>
        <v>#REF!</v>
      </c>
      <c r="AL20" s="310" t="e">
        <f aca="false">+#REF!</f>
        <v>#REF!</v>
      </c>
    </row>
    <row r="21" s="303" customFormat="true" ht="15" hidden="false" customHeight="false" outlineLevel="1" collapsed="false">
      <c r="A21" s="1" t="s">
        <v>7</v>
      </c>
      <c r="B21" s="19" t="n">
        <v>2</v>
      </c>
      <c r="C21" s="297" t="s">
        <v>367</v>
      </c>
      <c r="D21" s="21" t="s">
        <v>32</v>
      </c>
      <c r="E21" s="298" t="n">
        <f aca="false">'Zał.1_WPF_bazowy'!E15</f>
        <v>15729743.77</v>
      </c>
      <c r="F21" s="299" t="n">
        <f aca="false">'Zał.1_WPF_bazowy'!F15</f>
        <v>15610625.57</v>
      </c>
      <c r="G21" s="299" t="n">
        <f aca="false">'Zał.1_WPF_bazowy'!G15</f>
        <v>18268187.68</v>
      </c>
      <c r="H21" s="300" t="n">
        <f aca="false">+H22+H28</f>
        <v>18539047.59</v>
      </c>
      <c r="I21" s="301" t="n">
        <f aca="false">+I22+I28</f>
        <v>19010179</v>
      </c>
      <c r="J21" s="302" t="n">
        <f aca="false">+J22+J28</f>
        <v>15452420</v>
      </c>
      <c r="K21" s="302" t="n">
        <f aca="false">+K22+K28</f>
        <v>15262775</v>
      </c>
      <c r="L21" s="302" t="n">
        <f aca="false">+L22+L28</f>
        <v>14965977</v>
      </c>
      <c r="M21" s="302" t="n">
        <f aca="false">+M22+M28</f>
        <v>15006212</v>
      </c>
      <c r="N21" s="302" t="n">
        <f aca="false">+N22+N28</f>
        <v>15006212</v>
      </c>
      <c r="O21" s="302" t="n">
        <f aca="false">+O22+O28</f>
        <v>15206204</v>
      </c>
      <c r="P21" s="302" t="n">
        <f aca="false">+P22+P28</f>
        <v>15429024</v>
      </c>
      <c r="Q21" s="302" t="n">
        <f aca="false">+Q22+Q28</f>
        <v>15429024</v>
      </c>
      <c r="R21" s="302" t="n">
        <f aca="false">+R22+R28</f>
        <v>15429024</v>
      </c>
      <c r="S21" s="302" t="n">
        <f aca="false">+S22+S28</f>
        <v>15429024</v>
      </c>
      <c r="T21" s="302" t="n">
        <f aca="false">+T22+T28</f>
        <v>15508063</v>
      </c>
      <c r="U21" s="302" t="n">
        <f aca="false">+U22+U28</f>
        <v>15508063</v>
      </c>
      <c r="V21" s="302" t="n">
        <f aca="false">+V22+V28</f>
        <v>15508063</v>
      </c>
      <c r="W21" s="302" t="n">
        <f aca="false">+W22+W28</f>
        <v>15508063</v>
      </c>
      <c r="X21" s="302" t="n">
        <f aca="false">+X22+X28</f>
        <v>15508063</v>
      </c>
      <c r="Y21" s="302" t="n">
        <f aca="false">+Y22+Y28</f>
        <v>15508063.04</v>
      </c>
      <c r="Z21" s="302" t="e">
        <f aca="false">+Z22+Z28</f>
        <v>#REF!</v>
      </c>
      <c r="AA21" s="302" t="e">
        <f aca="false">+AA22+AA28</f>
        <v>#REF!</v>
      </c>
      <c r="AB21" s="302" t="e">
        <f aca="false">+AB22+AB28</f>
        <v>#REF!</v>
      </c>
      <c r="AC21" s="302" t="e">
        <f aca="false">+AC22+AC28</f>
        <v>#REF!</v>
      </c>
      <c r="AD21" s="302" t="e">
        <f aca="false">+AD22+AD28</f>
        <v>#REF!</v>
      </c>
      <c r="AE21" s="302" t="e">
        <f aca="false">+AE22+AE28</f>
        <v>#REF!</v>
      </c>
      <c r="AF21" s="302" t="e">
        <f aca="false">+AF22+AF28</f>
        <v>#REF!</v>
      </c>
      <c r="AG21" s="302" t="e">
        <f aca="false">+AG22+AG28</f>
        <v>#REF!</v>
      </c>
      <c r="AH21" s="302" t="e">
        <f aca="false">+AH22+AH28</f>
        <v>#REF!</v>
      </c>
      <c r="AI21" s="302" t="e">
        <f aca="false">+AI22+AI28</f>
        <v>#REF!</v>
      </c>
      <c r="AJ21" s="302" t="e">
        <f aca="false">+AJ22+AJ28</f>
        <v>#REF!</v>
      </c>
      <c r="AK21" s="302" t="e">
        <f aca="false">+AK22+AK28</f>
        <v>#REF!</v>
      </c>
      <c r="AL21" s="300" t="e">
        <f aca="false">+AL22+AL28</f>
        <v>#REF!</v>
      </c>
    </row>
    <row r="22" customFormat="false" ht="14.25" hidden="false" customHeight="false" outlineLevel="2" collapsed="false">
      <c r="A22" s="1" t="s">
        <v>7</v>
      </c>
      <c r="B22" s="27" t="s">
        <v>33</v>
      </c>
      <c r="C22" s="304"/>
      <c r="D22" s="29" t="s">
        <v>35</v>
      </c>
      <c r="E22" s="305" t="n">
        <f aca="false">'Zał.1_WPF_bazowy'!E16</f>
        <v>14075640.74</v>
      </c>
      <c r="F22" s="306" t="n">
        <f aca="false">'Zał.1_WPF_bazowy'!F16</f>
        <v>13782229.22</v>
      </c>
      <c r="G22" s="306" t="n">
        <f aca="false">'Zał.1_WPF_bazowy'!G16</f>
        <v>14593929.11</v>
      </c>
      <c r="H22" s="307" t="n">
        <f aca="false">'Zał.1_WPF_bazowy'!H16</f>
        <v>15352905.02</v>
      </c>
      <c r="I22" s="308" t="n">
        <f aca="false">+'Zał.1_WPF_bazowy'!I16</f>
        <v>14416553</v>
      </c>
      <c r="J22" s="309" t="n">
        <f aca="false">+'Zał.1_WPF_bazowy'!J16</f>
        <v>14021963.57</v>
      </c>
      <c r="K22" s="309" t="n">
        <f aca="false">+'Zał.1_WPF_bazowy'!K16</f>
        <v>14026395</v>
      </c>
      <c r="L22" s="309" t="n">
        <f aca="false">+'Zał.1_WPF_bazowy'!L16</f>
        <v>14490435</v>
      </c>
      <c r="M22" s="309" t="n">
        <f aca="false">+'Zał.1_WPF_bazowy'!M16</f>
        <v>14200000</v>
      </c>
      <c r="N22" s="309" t="n">
        <f aca="false">+'Zał.1_WPF_bazowy'!N16</f>
        <v>14200000</v>
      </c>
      <c r="O22" s="309" t="n">
        <f aca="false">+'Zał.1_WPF_bazowy'!O16</f>
        <v>14400000</v>
      </c>
      <c r="P22" s="309" t="n">
        <f aca="false">+'Zał.1_WPF_bazowy'!P16</f>
        <v>14500000</v>
      </c>
      <c r="Q22" s="309" t="n">
        <f aca="false">+'Zał.1_WPF_bazowy'!Q16</f>
        <v>14500000</v>
      </c>
      <c r="R22" s="309" t="n">
        <f aca="false">+'Zał.1_WPF_bazowy'!R16</f>
        <v>14500000</v>
      </c>
      <c r="S22" s="309" t="n">
        <f aca="false">+'Zał.1_WPF_bazowy'!S16</f>
        <v>14500000</v>
      </c>
      <c r="T22" s="309" t="n">
        <f aca="false">+'Zał.1_WPF_bazowy'!T16</f>
        <v>14500000</v>
      </c>
      <c r="U22" s="309" t="n">
        <f aca="false">+'Zał.1_WPF_bazowy'!U16</f>
        <v>14500000</v>
      </c>
      <c r="V22" s="309" t="n">
        <f aca="false">+'Zał.1_WPF_bazowy'!V16</f>
        <v>14500000</v>
      </c>
      <c r="W22" s="309" t="n">
        <f aca="false">+'Zał.1_WPF_bazowy'!W16</f>
        <v>14500000</v>
      </c>
      <c r="X22" s="309" t="n">
        <f aca="false">+'Zał.1_WPF_bazowy'!X16</f>
        <v>14500000</v>
      </c>
      <c r="Y22" s="309" t="n">
        <f aca="false">+'Zał.1_WPF_bazowy'!Y16</f>
        <v>14500000</v>
      </c>
      <c r="Z22" s="309" t="e">
        <f aca="false">+#REF!</f>
        <v>#REF!</v>
      </c>
      <c r="AA22" s="309" t="e">
        <f aca="false">+#REF!</f>
        <v>#REF!</v>
      </c>
      <c r="AB22" s="309" t="e">
        <f aca="false">+#REF!</f>
        <v>#REF!</v>
      </c>
      <c r="AC22" s="309" t="e">
        <f aca="false">+#REF!</f>
        <v>#REF!</v>
      </c>
      <c r="AD22" s="309" t="e">
        <f aca="false">+#REF!</f>
        <v>#REF!</v>
      </c>
      <c r="AE22" s="309" t="e">
        <f aca="false">+#REF!</f>
        <v>#REF!</v>
      </c>
      <c r="AF22" s="309" t="e">
        <f aca="false">+#REF!</f>
        <v>#REF!</v>
      </c>
      <c r="AG22" s="309" t="e">
        <f aca="false">+#REF!</f>
        <v>#REF!</v>
      </c>
      <c r="AH22" s="309" t="e">
        <f aca="false">+#REF!</f>
        <v>#REF!</v>
      </c>
      <c r="AI22" s="309" t="e">
        <f aca="false">+#REF!</f>
        <v>#REF!</v>
      </c>
      <c r="AJ22" s="309" t="e">
        <f aca="false">+#REF!</f>
        <v>#REF!</v>
      </c>
      <c r="AK22" s="309" t="e">
        <f aca="false">+#REF!</f>
        <v>#REF!</v>
      </c>
      <c r="AL22" s="310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7" t="s">
        <v>36</v>
      </c>
      <c r="C23" s="304"/>
      <c r="D23" s="35" t="s">
        <v>38</v>
      </c>
      <c r="E23" s="305" t="n">
        <f aca="false">'Zał.1_WPF_bazowy'!E17</f>
        <v>0</v>
      </c>
      <c r="F23" s="306" t="n">
        <f aca="false">'Zał.1_WPF_bazowy'!F17</f>
        <v>0</v>
      </c>
      <c r="G23" s="306" t="n">
        <f aca="false">'Zał.1_WPF_bazowy'!G17</f>
        <v>0</v>
      </c>
      <c r="H23" s="307" t="n">
        <f aca="false">'Zał.1_WPF_bazowy'!H17</f>
        <v>0</v>
      </c>
      <c r="I23" s="308" t="n">
        <f aca="false">+'Zał.1_WPF_bazowy'!I17</f>
        <v>0</v>
      </c>
      <c r="J23" s="309" t="n">
        <f aca="false">+'Zał.1_WPF_bazowy'!J17</f>
        <v>0</v>
      </c>
      <c r="K23" s="309" t="n">
        <f aca="false">+'Zał.1_WPF_bazowy'!K17</f>
        <v>0</v>
      </c>
      <c r="L23" s="309" t="n">
        <f aca="false">+'Zał.1_WPF_bazowy'!L17</f>
        <v>0</v>
      </c>
      <c r="M23" s="309" t="n">
        <f aca="false">+'Zał.1_WPF_bazowy'!M17</f>
        <v>0</v>
      </c>
      <c r="N23" s="309" t="n">
        <f aca="false">+'Zał.1_WPF_bazowy'!N17</f>
        <v>0</v>
      </c>
      <c r="O23" s="309" t="n">
        <f aca="false">+'Zał.1_WPF_bazowy'!O17</f>
        <v>0</v>
      </c>
      <c r="P23" s="309" t="n">
        <f aca="false">+'Zał.1_WPF_bazowy'!P17</f>
        <v>0</v>
      </c>
      <c r="Q23" s="309" t="n">
        <f aca="false">+'Zał.1_WPF_bazowy'!Q17</f>
        <v>0</v>
      </c>
      <c r="R23" s="309" t="n">
        <f aca="false">+'Zał.1_WPF_bazowy'!R17</f>
        <v>0</v>
      </c>
      <c r="S23" s="309" t="n">
        <f aca="false">+'Zał.1_WPF_bazowy'!S17</f>
        <v>0</v>
      </c>
      <c r="T23" s="309" t="n">
        <f aca="false">+'Zał.1_WPF_bazowy'!T17</f>
        <v>0</v>
      </c>
      <c r="U23" s="309" t="n">
        <f aca="false">+'Zał.1_WPF_bazowy'!U17</f>
        <v>0</v>
      </c>
      <c r="V23" s="309" t="n">
        <f aca="false">+'Zał.1_WPF_bazowy'!V17</f>
        <v>0</v>
      </c>
      <c r="W23" s="309" t="n">
        <f aca="false">+'Zał.1_WPF_bazowy'!W17</f>
        <v>0</v>
      </c>
      <c r="X23" s="309" t="n">
        <f aca="false">+'Zał.1_WPF_bazowy'!X17</f>
        <v>0</v>
      </c>
      <c r="Y23" s="309" t="n">
        <f aca="false">+'Zał.1_WPF_bazowy'!Y17</f>
        <v>0</v>
      </c>
      <c r="Z23" s="309" t="e">
        <f aca="false">+#REF!</f>
        <v>#REF!</v>
      </c>
      <c r="AA23" s="309" t="e">
        <f aca="false">+#REF!</f>
        <v>#REF!</v>
      </c>
      <c r="AB23" s="309" t="e">
        <f aca="false">+#REF!</f>
        <v>#REF!</v>
      </c>
      <c r="AC23" s="309" t="e">
        <f aca="false">+#REF!</f>
        <v>#REF!</v>
      </c>
      <c r="AD23" s="309" t="e">
        <f aca="false">+#REF!</f>
        <v>#REF!</v>
      </c>
      <c r="AE23" s="309" t="e">
        <f aca="false">+#REF!</f>
        <v>#REF!</v>
      </c>
      <c r="AF23" s="309" t="e">
        <f aca="false">+#REF!</f>
        <v>#REF!</v>
      </c>
      <c r="AG23" s="309" t="e">
        <f aca="false">+#REF!</f>
        <v>#REF!</v>
      </c>
      <c r="AH23" s="309" t="e">
        <f aca="false">+#REF!</f>
        <v>#REF!</v>
      </c>
      <c r="AI23" s="309" t="e">
        <f aca="false">+#REF!</f>
        <v>#REF!</v>
      </c>
      <c r="AJ23" s="309" t="e">
        <f aca="false">+#REF!</f>
        <v>#REF!</v>
      </c>
      <c r="AK23" s="309" t="e">
        <f aca="false">+#REF!</f>
        <v>#REF!</v>
      </c>
      <c r="AL23" s="310" t="e">
        <f aca="false">+#REF!</f>
        <v>#REF!</v>
      </c>
    </row>
    <row r="24" customFormat="false" ht="48" hidden="false" customHeight="false" outlineLevel="2" collapsed="false">
      <c r="A24" s="1" t="s">
        <v>7</v>
      </c>
      <c r="B24" s="27" t="s">
        <v>39</v>
      </c>
      <c r="C24" s="304"/>
      <c r="D24" s="36" t="s">
        <v>40</v>
      </c>
      <c r="E24" s="305" t="n">
        <f aca="false">'Zał.1_WPF_bazowy'!E18</f>
        <v>0</v>
      </c>
      <c r="F24" s="306" t="n">
        <f aca="false">'Zał.1_WPF_bazowy'!F18</f>
        <v>0</v>
      </c>
      <c r="G24" s="306" t="n">
        <f aca="false">'Zał.1_WPF_bazowy'!G18</f>
        <v>0</v>
      </c>
      <c r="H24" s="307" t="n">
        <f aca="false">'Zał.1_WPF_bazowy'!H18</f>
        <v>0</v>
      </c>
      <c r="I24" s="308" t="n">
        <f aca="false">+'Zał.1_WPF_bazowy'!I18</f>
        <v>0</v>
      </c>
      <c r="J24" s="309" t="n">
        <f aca="false">+'Zał.1_WPF_bazowy'!J18</f>
        <v>0</v>
      </c>
      <c r="K24" s="309" t="n">
        <f aca="false">+'Zał.1_WPF_bazowy'!K18</f>
        <v>0</v>
      </c>
      <c r="L24" s="309" t="n">
        <f aca="false">+'Zał.1_WPF_bazowy'!L18</f>
        <v>0</v>
      </c>
      <c r="M24" s="309" t="n">
        <f aca="false">+'Zał.1_WPF_bazowy'!M18</f>
        <v>0</v>
      </c>
      <c r="N24" s="309" t="n">
        <f aca="false">+'Zał.1_WPF_bazowy'!N18</f>
        <v>0</v>
      </c>
      <c r="O24" s="309" t="n">
        <f aca="false">+'Zał.1_WPF_bazowy'!O18</f>
        <v>0</v>
      </c>
      <c r="P24" s="309" t="n">
        <f aca="false">+'Zał.1_WPF_bazowy'!P18</f>
        <v>0</v>
      </c>
      <c r="Q24" s="309" t="n">
        <f aca="false">+'Zał.1_WPF_bazowy'!Q18</f>
        <v>0</v>
      </c>
      <c r="R24" s="309" t="n">
        <f aca="false">+'Zał.1_WPF_bazowy'!R18</f>
        <v>0</v>
      </c>
      <c r="S24" s="309" t="n">
        <f aca="false">+'Zał.1_WPF_bazowy'!S18</f>
        <v>0</v>
      </c>
      <c r="T24" s="309" t="n">
        <f aca="false">+'Zał.1_WPF_bazowy'!T18</f>
        <v>0</v>
      </c>
      <c r="U24" s="309" t="n">
        <f aca="false">+'Zał.1_WPF_bazowy'!U18</f>
        <v>0</v>
      </c>
      <c r="V24" s="309" t="n">
        <f aca="false">+'Zał.1_WPF_bazowy'!V18</f>
        <v>0</v>
      </c>
      <c r="W24" s="309" t="n">
        <f aca="false">+'Zał.1_WPF_bazowy'!W18</f>
        <v>0</v>
      </c>
      <c r="X24" s="309" t="n">
        <f aca="false">+'Zał.1_WPF_bazowy'!X18</f>
        <v>0</v>
      </c>
      <c r="Y24" s="309" t="n">
        <f aca="false">+'Zał.1_WPF_bazowy'!Y18</f>
        <v>0</v>
      </c>
      <c r="Z24" s="309" t="e">
        <f aca="false">+#REF!</f>
        <v>#REF!</v>
      </c>
      <c r="AA24" s="309" t="e">
        <f aca="false">+#REF!</f>
        <v>#REF!</v>
      </c>
      <c r="AB24" s="309" t="e">
        <f aca="false">+#REF!</f>
        <v>#REF!</v>
      </c>
      <c r="AC24" s="309" t="e">
        <f aca="false">+#REF!</f>
        <v>#REF!</v>
      </c>
      <c r="AD24" s="309" t="e">
        <f aca="false">+#REF!</f>
        <v>#REF!</v>
      </c>
      <c r="AE24" s="309" t="e">
        <f aca="false">+#REF!</f>
        <v>#REF!</v>
      </c>
      <c r="AF24" s="309" t="e">
        <f aca="false">+#REF!</f>
        <v>#REF!</v>
      </c>
      <c r="AG24" s="309" t="e">
        <f aca="false">+#REF!</f>
        <v>#REF!</v>
      </c>
      <c r="AH24" s="309" t="e">
        <f aca="false">+#REF!</f>
        <v>#REF!</v>
      </c>
      <c r="AI24" s="309" t="e">
        <f aca="false">+#REF!</f>
        <v>#REF!</v>
      </c>
      <c r="AJ24" s="309" t="e">
        <f aca="false">+#REF!</f>
        <v>#REF!</v>
      </c>
      <c r="AK24" s="309" t="e">
        <f aca="false">+#REF!</f>
        <v>#REF!</v>
      </c>
      <c r="AL24" s="310" t="e">
        <f aca="false">+#REF!</f>
        <v>#REF!</v>
      </c>
    </row>
    <row r="25" customFormat="false" ht="36" hidden="false" customHeight="false" outlineLevel="2" collapsed="false">
      <c r="A25" s="1"/>
      <c r="B25" s="27" t="s">
        <v>41</v>
      </c>
      <c r="C25" s="304"/>
      <c r="D25" s="35" t="s">
        <v>42</v>
      </c>
      <c r="E25" s="312" t="s">
        <v>7</v>
      </c>
      <c r="F25" s="313" t="s">
        <v>7</v>
      </c>
      <c r="G25" s="313" t="s">
        <v>7</v>
      </c>
      <c r="H25" s="314" t="s">
        <v>7</v>
      </c>
      <c r="I25" s="308" t="n">
        <f aca="false">+'Zał.1_WPF_bazowy'!I19</f>
        <v>0</v>
      </c>
      <c r="J25" s="309" t="n">
        <f aca="false">+'Zał.1_WPF_bazowy'!J19</f>
        <v>0</v>
      </c>
      <c r="K25" s="309" t="n">
        <f aca="false">+'Zał.1_WPF_bazowy'!K19</f>
        <v>0</v>
      </c>
      <c r="L25" s="309" t="n">
        <f aca="false">+'Zał.1_WPF_bazowy'!L19</f>
        <v>0</v>
      </c>
      <c r="M25" s="309" t="n">
        <f aca="false">+'Zał.1_WPF_bazowy'!M19</f>
        <v>0</v>
      </c>
      <c r="N25" s="309" t="n">
        <f aca="false">+'Zał.1_WPF_bazowy'!N19</f>
        <v>0</v>
      </c>
      <c r="O25" s="309" t="n">
        <f aca="false">+'Zał.1_WPF_bazowy'!O19</f>
        <v>0</v>
      </c>
      <c r="P25" s="309" t="n">
        <f aca="false">+'Zał.1_WPF_bazowy'!P19</f>
        <v>0</v>
      </c>
      <c r="Q25" s="309" t="n">
        <f aca="false">+'Zał.1_WPF_bazowy'!Q19</f>
        <v>0</v>
      </c>
      <c r="R25" s="309" t="n">
        <f aca="false">+'Zał.1_WPF_bazowy'!R19</f>
        <v>0</v>
      </c>
      <c r="S25" s="309" t="n">
        <f aca="false">+'Zał.1_WPF_bazowy'!S19</f>
        <v>0</v>
      </c>
      <c r="T25" s="309" t="n">
        <f aca="false">+'Zał.1_WPF_bazowy'!T19</f>
        <v>0</v>
      </c>
      <c r="U25" s="309" t="n">
        <f aca="false">+'Zał.1_WPF_bazowy'!U19</f>
        <v>0</v>
      </c>
      <c r="V25" s="309" t="n">
        <f aca="false">+'Zał.1_WPF_bazowy'!V19</f>
        <v>0</v>
      </c>
      <c r="W25" s="309" t="n">
        <f aca="false">+'Zał.1_WPF_bazowy'!W19</f>
        <v>0</v>
      </c>
      <c r="X25" s="309" t="n">
        <f aca="false">+'Zał.1_WPF_bazowy'!X19</f>
        <v>0</v>
      </c>
      <c r="Y25" s="309" t="n">
        <f aca="false">+'Zał.1_WPF_bazowy'!Y19</f>
        <v>0</v>
      </c>
      <c r="Z25" s="309" t="e">
        <f aca="false">+#REF!</f>
        <v>#REF!</v>
      </c>
      <c r="AA25" s="309" t="e">
        <f aca="false">+#REF!</f>
        <v>#REF!</v>
      </c>
      <c r="AB25" s="309" t="e">
        <f aca="false">+#REF!</f>
        <v>#REF!</v>
      </c>
      <c r="AC25" s="309" t="e">
        <f aca="false">+#REF!</f>
        <v>#REF!</v>
      </c>
      <c r="AD25" s="309" t="e">
        <f aca="false">+#REF!</f>
        <v>#REF!</v>
      </c>
      <c r="AE25" s="309" t="e">
        <f aca="false">+#REF!</f>
        <v>#REF!</v>
      </c>
      <c r="AF25" s="309" t="e">
        <f aca="false">+#REF!</f>
        <v>#REF!</v>
      </c>
      <c r="AG25" s="309" t="e">
        <f aca="false">+#REF!</f>
        <v>#REF!</v>
      </c>
      <c r="AH25" s="309" t="e">
        <f aca="false">+#REF!</f>
        <v>#REF!</v>
      </c>
      <c r="AI25" s="309" t="e">
        <f aca="false">+#REF!</f>
        <v>#REF!</v>
      </c>
      <c r="AJ25" s="309" t="e">
        <f aca="false">+#REF!</f>
        <v>#REF!</v>
      </c>
      <c r="AK25" s="309" t="e">
        <f aca="false">+#REF!</f>
        <v>#REF!</v>
      </c>
      <c r="AL25" s="310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7" t="s">
        <v>43</v>
      </c>
      <c r="C26" s="304"/>
      <c r="D26" s="35" t="s">
        <v>45</v>
      </c>
      <c r="E26" s="305" t="n">
        <f aca="false">'Zał.1_WPF_bazowy'!E20</f>
        <v>365994.71</v>
      </c>
      <c r="F26" s="306" t="n">
        <f aca="false">'Zał.1_WPF_bazowy'!F20</f>
        <v>436492.06</v>
      </c>
      <c r="G26" s="306" t="n">
        <f aca="false">'Zał.1_WPF_bazowy'!G20</f>
        <v>475000</v>
      </c>
      <c r="H26" s="307" t="n">
        <f aca="false">'Zał.1_WPF_bazowy'!H20</f>
        <v>475000</v>
      </c>
      <c r="I26" s="308" t="n">
        <f aca="false">+'Zał.1_WPF_bazowy'!I20</f>
        <v>360000</v>
      </c>
      <c r="J26" s="309" t="n">
        <f aca="false">+'Zał.1_WPF_bazowy'!J20</f>
        <v>380000</v>
      </c>
      <c r="K26" s="309" t="n">
        <f aca="false">+'Zał.1_WPF_bazowy'!K20</f>
        <v>380000</v>
      </c>
      <c r="L26" s="309" t="n">
        <f aca="false">+'Zał.1_WPF_bazowy'!L20</f>
        <v>349740</v>
      </c>
      <c r="M26" s="309" t="n">
        <f aca="false">+'Zał.1_WPF_bazowy'!M20</f>
        <v>308870</v>
      </c>
      <c r="N26" s="309" t="n">
        <f aca="false">+'Zał.1_WPF_bazowy'!N20</f>
        <v>278080</v>
      </c>
      <c r="O26" s="309" t="n">
        <f aca="false">+'Zał.1_WPF_bazowy'!O20</f>
        <v>247290</v>
      </c>
      <c r="P26" s="309" t="n">
        <f aca="false">+'Zał.1_WPF_bazowy'!P20</f>
        <v>219495</v>
      </c>
      <c r="Q26" s="309" t="n">
        <f aca="false">+'Zał.1_WPF_bazowy'!Q20</f>
        <v>196695</v>
      </c>
      <c r="R26" s="309" t="n">
        <f aca="false">+'Zał.1_WPF_bazowy'!R20</f>
        <v>173890</v>
      </c>
      <c r="S26" s="309" t="n">
        <f aca="false">+'Zał.1_WPF_bazowy'!S20</f>
        <v>151085</v>
      </c>
      <c r="T26" s="309" t="n">
        <f aca="false">+'Zał.1_WPF_bazowy'!T20</f>
        <v>128280</v>
      </c>
      <c r="U26" s="309" t="n">
        <f aca="false">+'Zał.1_WPF_bazowy'!U20</f>
        <v>105475</v>
      </c>
      <c r="V26" s="309" t="n">
        <f aca="false">+'Zał.1_WPF_bazowy'!V20</f>
        <v>82665</v>
      </c>
      <c r="W26" s="309" t="n">
        <f aca="false">+'Zał.1_WPF_bazowy'!W20</f>
        <v>59860</v>
      </c>
      <c r="X26" s="309" t="n">
        <f aca="false">+'Zał.1_WPF_bazowy'!X20</f>
        <v>37060</v>
      </c>
      <c r="Y26" s="309" t="n">
        <f aca="false">+'Zał.1_WPF_bazowy'!Y20</f>
        <v>14260</v>
      </c>
      <c r="Z26" s="309" t="e">
        <f aca="false">+#REF!</f>
        <v>#REF!</v>
      </c>
      <c r="AA26" s="309" t="e">
        <f aca="false">+#REF!</f>
        <v>#REF!</v>
      </c>
      <c r="AB26" s="309" t="e">
        <f aca="false">+#REF!</f>
        <v>#REF!</v>
      </c>
      <c r="AC26" s="309" t="e">
        <f aca="false">+#REF!</f>
        <v>#REF!</v>
      </c>
      <c r="AD26" s="309" t="e">
        <f aca="false">+#REF!</f>
        <v>#REF!</v>
      </c>
      <c r="AE26" s="309" t="e">
        <f aca="false">+#REF!</f>
        <v>#REF!</v>
      </c>
      <c r="AF26" s="309" t="e">
        <f aca="false">+#REF!</f>
        <v>#REF!</v>
      </c>
      <c r="AG26" s="309" t="e">
        <f aca="false">+#REF!</f>
        <v>#REF!</v>
      </c>
      <c r="AH26" s="309" t="e">
        <f aca="false">+#REF!</f>
        <v>#REF!</v>
      </c>
      <c r="AI26" s="309" t="e">
        <f aca="false">+#REF!</f>
        <v>#REF!</v>
      </c>
      <c r="AJ26" s="309" t="e">
        <f aca="false">+#REF!</f>
        <v>#REF!</v>
      </c>
      <c r="AK26" s="309" t="e">
        <f aca="false">+#REF!</f>
        <v>#REF!</v>
      </c>
      <c r="AL26" s="310" t="e">
        <f aca="false">+#REF!</f>
        <v>#REF!</v>
      </c>
    </row>
    <row r="27" s="315" customFormat="true" ht="14.25" hidden="false" customHeight="false" outlineLevel="2" collapsed="false">
      <c r="A27" s="1" t="s">
        <v>7</v>
      </c>
      <c r="B27" s="27" t="s">
        <v>46</v>
      </c>
      <c r="C27" s="304"/>
      <c r="D27" s="36" t="s">
        <v>47</v>
      </c>
      <c r="E27" s="305" t="n">
        <f aca="false">'Zał.1_WPF_bazowy'!E21</f>
        <v>365994.71</v>
      </c>
      <c r="F27" s="306" t="n">
        <f aca="false">'Zał.1_WPF_bazowy'!F21</f>
        <v>436492.06</v>
      </c>
      <c r="G27" s="306" t="n">
        <f aca="false">'Zał.1_WPF_bazowy'!G21</f>
        <v>475000</v>
      </c>
      <c r="H27" s="307" t="n">
        <f aca="false">'Zał.1_WPF_bazowy'!H21</f>
        <v>475000</v>
      </c>
      <c r="I27" s="308" t="n">
        <f aca="false">+'Zał.1_WPF_bazowy'!I21</f>
        <v>360000</v>
      </c>
      <c r="J27" s="309" t="n">
        <f aca="false">+'Zał.1_WPF_bazowy'!J21</f>
        <v>380000</v>
      </c>
      <c r="K27" s="309" t="n">
        <f aca="false">+'Zał.1_WPF_bazowy'!K21</f>
        <v>380000</v>
      </c>
      <c r="L27" s="309" t="n">
        <f aca="false">+'Zał.1_WPF_bazowy'!L21</f>
        <v>349740</v>
      </c>
      <c r="M27" s="309" t="n">
        <f aca="false">+'Zał.1_WPF_bazowy'!M21</f>
        <v>308870</v>
      </c>
      <c r="N27" s="309" t="n">
        <f aca="false">+'Zał.1_WPF_bazowy'!N21</f>
        <v>278080</v>
      </c>
      <c r="O27" s="309" t="n">
        <f aca="false">+'Zał.1_WPF_bazowy'!O21</f>
        <v>247290</v>
      </c>
      <c r="P27" s="309" t="n">
        <f aca="false">+'Zał.1_WPF_bazowy'!P21</f>
        <v>219495</v>
      </c>
      <c r="Q27" s="309" t="n">
        <f aca="false">+'Zał.1_WPF_bazowy'!Q21</f>
        <v>196695</v>
      </c>
      <c r="R27" s="309" t="n">
        <f aca="false">+'Zał.1_WPF_bazowy'!R21</f>
        <v>173890</v>
      </c>
      <c r="S27" s="309" t="n">
        <f aca="false">+'Zał.1_WPF_bazowy'!S21</f>
        <v>151085</v>
      </c>
      <c r="T27" s="309" t="n">
        <f aca="false">+'Zał.1_WPF_bazowy'!T21</f>
        <v>128280</v>
      </c>
      <c r="U27" s="309" t="n">
        <f aca="false">+'Zał.1_WPF_bazowy'!U21</f>
        <v>105475</v>
      </c>
      <c r="V27" s="309" t="n">
        <f aca="false">+'Zał.1_WPF_bazowy'!V21</f>
        <v>82665</v>
      </c>
      <c r="W27" s="309" t="n">
        <f aca="false">+'Zał.1_WPF_bazowy'!W21</f>
        <v>59860</v>
      </c>
      <c r="X27" s="309" t="n">
        <f aca="false">+'Zał.1_WPF_bazowy'!X21</f>
        <v>37060</v>
      </c>
      <c r="Y27" s="309" t="n">
        <f aca="false">+'Zał.1_WPF_bazowy'!Y21</f>
        <v>14260</v>
      </c>
      <c r="Z27" s="309" t="e">
        <f aca="false">+#REF!</f>
        <v>#REF!</v>
      </c>
      <c r="AA27" s="309" t="e">
        <f aca="false">+#REF!</f>
        <v>#REF!</v>
      </c>
      <c r="AB27" s="309" t="e">
        <f aca="false">+#REF!</f>
        <v>#REF!</v>
      </c>
      <c r="AC27" s="309" t="e">
        <f aca="false">+#REF!</f>
        <v>#REF!</v>
      </c>
      <c r="AD27" s="309" t="e">
        <f aca="false">+#REF!</f>
        <v>#REF!</v>
      </c>
      <c r="AE27" s="309" t="e">
        <f aca="false">+#REF!</f>
        <v>#REF!</v>
      </c>
      <c r="AF27" s="309" t="e">
        <f aca="false">+#REF!</f>
        <v>#REF!</v>
      </c>
      <c r="AG27" s="309" t="e">
        <f aca="false">+#REF!</f>
        <v>#REF!</v>
      </c>
      <c r="AH27" s="309" t="e">
        <f aca="false">+#REF!</f>
        <v>#REF!</v>
      </c>
      <c r="AI27" s="309" t="e">
        <f aca="false">+#REF!</f>
        <v>#REF!</v>
      </c>
      <c r="AJ27" s="309" t="e">
        <f aca="false">+#REF!</f>
        <v>#REF!</v>
      </c>
      <c r="AK27" s="309" t="e">
        <f aca="false">+#REF!</f>
        <v>#REF!</v>
      </c>
      <c r="AL27" s="310" t="e">
        <f aca="false">+#REF!</f>
        <v>#REF!</v>
      </c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  <c r="EJ27" s="269"/>
      <c r="EK27" s="269"/>
      <c r="EL27" s="269"/>
      <c r="EM27" s="269"/>
      <c r="EN27" s="269"/>
      <c r="EO27" s="269"/>
      <c r="EP27" s="269"/>
      <c r="EQ27" s="269"/>
      <c r="ER27" s="269"/>
      <c r="ES27" s="269"/>
      <c r="ET27" s="269"/>
      <c r="EU27" s="269"/>
      <c r="EV27" s="269"/>
      <c r="EW27" s="269"/>
      <c r="EX27" s="269"/>
      <c r="EY27" s="269"/>
      <c r="EZ27" s="269"/>
      <c r="FA27" s="269"/>
      <c r="FB27" s="269"/>
      <c r="FC27" s="269"/>
      <c r="FD27" s="269"/>
      <c r="FE27" s="269"/>
      <c r="FF27" s="269"/>
      <c r="FG27" s="269"/>
      <c r="FH27" s="269"/>
      <c r="FI27" s="269"/>
      <c r="FJ27" s="269"/>
      <c r="FK27" s="269"/>
      <c r="FL27" s="269"/>
      <c r="FM27" s="269"/>
      <c r="FN27" s="269"/>
      <c r="FO27" s="269"/>
      <c r="FP27" s="269"/>
      <c r="FQ27" s="269"/>
      <c r="FR27" s="269"/>
      <c r="FS27" s="269"/>
      <c r="FT27" s="269"/>
      <c r="FU27" s="269"/>
      <c r="FV27" s="269"/>
      <c r="FW27" s="269"/>
      <c r="FX27" s="269"/>
      <c r="FY27" s="269"/>
      <c r="FZ27" s="269"/>
      <c r="GA27" s="269"/>
      <c r="GB27" s="269"/>
      <c r="GC27" s="269"/>
      <c r="GD27" s="269"/>
      <c r="GE27" s="269"/>
      <c r="GF27" s="269"/>
      <c r="GG27" s="269"/>
      <c r="GH27" s="269"/>
      <c r="GI27" s="269"/>
      <c r="GJ27" s="269"/>
      <c r="GK27" s="269"/>
      <c r="GL27" s="269"/>
      <c r="GM27" s="269"/>
      <c r="GN27" s="269"/>
      <c r="GO27" s="269"/>
      <c r="GP27" s="269"/>
      <c r="GQ27" s="269"/>
      <c r="GR27" s="269"/>
      <c r="GS27" s="269"/>
      <c r="GT27" s="269"/>
      <c r="GU27" s="269"/>
      <c r="GV27" s="269"/>
      <c r="GW27" s="269"/>
      <c r="GX27" s="269"/>
      <c r="GY27" s="269"/>
      <c r="GZ27" s="269"/>
      <c r="HA27" s="269"/>
      <c r="HB27" s="269"/>
      <c r="HC27" s="269"/>
      <c r="HD27" s="269"/>
      <c r="HE27" s="269"/>
      <c r="HF27" s="269"/>
      <c r="HG27" s="269"/>
      <c r="HH27" s="269"/>
      <c r="HI27" s="269"/>
      <c r="HJ27" s="269"/>
      <c r="HK27" s="269"/>
      <c r="HL27" s="269"/>
      <c r="HM27" s="269"/>
      <c r="HN27" s="269"/>
      <c r="HO27" s="269"/>
      <c r="HP27" s="269"/>
      <c r="HQ27" s="269"/>
      <c r="HR27" s="269"/>
      <c r="HS27" s="269"/>
      <c r="HT27" s="269"/>
      <c r="HU27" s="269"/>
      <c r="HV27" s="269"/>
      <c r="HW27" s="269"/>
      <c r="HX27" s="269"/>
      <c r="HY27" s="269"/>
      <c r="HZ27" s="269"/>
      <c r="IA27" s="269"/>
      <c r="IB27" s="269"/>
      <c r="IC27" s="269"/>
      <c r="ID27" s="269"/>
      <c r="IE27" s="269"/>
      <c r="IF27" s="269"/>
      <c r="IG27" s="269"/>
      <c r="IH27" s="269"/>
      <c r="II27" s="269"/>
      <c r="IJ27" s="269"/>
      <c r="IK27" s="269"/>
      <c r="IL27" s="269"/>
      <c r="IM27" s="269"/>
      <c r="IN27" s="269"/>
      <c r="IO27" s="269"/>
      <c r="IP27" s="269"/>
      <c r="IQ27" s="269"/>
      <c r="IR27" s="269"/>
      <c r="IS27" s="269"/>
    </row>
    <row r="28" s="315" customFormat="true" ht="14.25" hidden="false" customHeight="false" outlineLevel="2" collapsed="false">
      <c r="A28" s="1" t="s">
        <v>7</v>
      </c>
      <c r="B28" s="27" t="s">
        <v>48</v>
      </c>
      <c r="C28" s="304"/>
      <c r="D28" s="29" t="s">
        <v>49</v>
      </c>
      <c r="E28" s="305" t="n">
        <f aca="false">'Zał.1_WPF_bazowy'!E22</f>
        <v>1654103.03</v>
      </c>
      <c r="F28" s="306" t="n">
        <f aca="false">'Zał.1_WPF_bazowy'!F22</f>
        <v>1828396.35</v>
      </c>
      <c r="G28" s="306" t="n">
        <f aca="false">'Zał.1_WPF_bazowy'!G22</f>
        <v>3674258.57</v>
      </c>
      <c r="H28" s="307" t="n">
        <f aca="false">'Zał.1_WPF_bazowy'!H22</f>
        <v>3186142.57</v>
      </c>
      <c r="I28" s="308" t="n">
        <f aca="false">+'Zał.1_WPF_bazowy'!I22</f>
        <v>4593626</v>
      </c>
      <c r="J28" s="309" t="n">
        <f aca="false">+'Zał.1_WPF_bazowy'!J22</f>
        <v>1430456.43</v>
      </c>
      <c r="K28" s="309" t="n">
        <f aca="false">+'Zał.1_WPF_bazowy'!K22</f>
        <v>1236380</v>
      </c>
      <c r="L28" s="309" t="n">
        <f aca="false">+'Zał.1_WPF_bazowy'!L22</f>
        <v>475542</v>
      </c>
      <c r="M28" s="309" t="n">
        <f aca="false">+'Zał.1_WPF_bazowy'!M22</f>
        <v>806212</v>
      </c>
      <c r="N28" s="309" t="n">
        <f aca="false">+'Zał.1_WPF_bazowy'!N22</f>
        <v>806212</v>
      </c>
      <c r="O28" s="309" t="n">
        <f aca="false">+'Zał.1_WPF_bazowy'!O22</f>
        <v>806204</v>
      </c>
      <c r="P28" s="309" t="n">
        <f aca="false">+'Zał.1_WPF_bazowy'!P22</f>
        <v>929024</v>
      </c>
      <c r="Q28" s="309" t="n">
        <f aca="false">+'Zał.1_WPF_bazowy'!Q22</f>
        <v>929024</v>
      </c>
      <c r="R28" s="309" t="n">
        <f aca="false">+'Zał.1_WPF_bazowy'!R22</f>
        <v>929024</v>
      </c>
      <c r="S28" s="309" t="n">
        <f aca="false">+'Zał.1_WPF_bazowy'!S22</f>
        <v>929024</v>
      </c>
      <c r="T28" s="309" t="n">
        <f aca="false">+'Zał.1_WPF_bazowy'!T22</f>
        <v>1008063</v>
      </c>
      <c r="U28" s="309" t="n">
        <f aca="false">+'Zał.1_WPF_bazowy'!U22</f>
        <v>1008063</v>
      </c>
      <c r="V28" s="309" t="n">
        <f aca="false">+'Zał.1_WPF_bazowy'!V22</f>
        <v>1008063</v>
      </c>
      <c r="W28" s="309" t="n">
        <f aca="false">+'Zał.1_WPF_bazowy'!W22</f>
        <v>1008063</v>
      </c>
      <c r="X28" s="309" t="n">
        <f aca="false">+'Zał.1_WPF_bazowy'!X22</f>
        <v>1008063</v>
      </c>
      <c r="Y28" s="309" t="n">
        <f aca="false">+'Zał.1_WPF_bazowy'!Y22</f>
        <v>1008063.04</v>
      </c>
      <c r="Z28" s="309" t="e">
        <f aca="false">+#REF!</f>
        <v>#REF!</v>
      </c>
      <c r="AA28" s="309" t="e">
        <f aca="false">+#REF!</f>
        <v>#REF!</v>
      </c>
      <c r="AB28" s="309" t="e">
        <f aca="false">+#REF!</f>
        <v>#REF!</v>
      </c>
      <c r="AC28" s="309" t="e">
        <f aca="false">+#REF!</f>
        <v>#REF!</v>
      </c>
      <c r="AD28" s="309" t="e">
        <f aca="false">+#REF!</f>
        <v>#REF!</v>
      </c>
      <c r="AE28" s="309" t="e">
        <f aca="false">+#REF!</f>
        <v>#REF!</v>
      </c>
      <c r="AF28" s="309" t="e">
        <f aca="false">+#REF!</f>
        <v>#REF!</v>
      </c>
      <c r="AG28" s="309" t="e">
        <f aca="false">+#REF!</f>
        <v>#REF!</v>
      </c>
      <c r="AH28" s="309" t="e">
        <f aca="false">+#REF!</f>
        <v>#REF!</v>
      </c>
      <c r="AI28" s="309" t="e">
        <f aca="false">+#REF!</f>
        <v>#REF!</v>
      </c>
      <c r="AJ28" s="309" t="e">
        <f aca="false">+#REF!</f>
        <v>#REF!</v>
      </c>
      <c r="AK28" s="309" t="e">
        <f aca="false">+#REF!</f>
        <v>#REF!</v>
      </c>
      <c r="AL28" s="310" t="e">
        <f aca="false">+#REF!</f>
        <v>#REF!</v>
      </c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  <c r="EJ28" s="269"/>
      <c r="EK28" s="269"/>
      <c r="EL28" s="269"/>
      <c r="EM28" s="269"/>
      <c r="EN28" s="269"/>
      <c r="EO28" s="269"/>
      <c r="EP28" s="269"/>
      <c r="EQ28" s="269"/>
      <c r="ER28" s="269"/>
      <c r="ES28" s="269"/>
      <c r="ET28" s="269"/>
      <c r="EU28" s="269"/>
      <c r="EV28" s="269"/>
      <c r="EW28" s="269"/>
      <c r="EX28" s="269"/>
      <c r="EY28" s="269"/>
      <c r="EZ28" s="269"/>
      <c r="FA28" s="269"/>
      <c r="FB28" s="269"/>
      <c r="FC28" s="269"/>
      <c r="FD28" s="269"/>
      <c r="FE28" s="269"/>
      <c r="FF28" s="269"/>
      <c r="FG28" s="269"/>
      <c r="FH28" s="269"/>
      <c r="FI28" s="269"/>
      <c r="FJ28" s="269"/>
      <c r="FK28" s="269"/>
      <c r="FL28" s="269"/>
      <c r="FM28" s="269"/>
      <c r="FN28" s="269"/>
      <c r="FO28" s="269"/>
      <c r="FP28" s="269"/>
      <c r="FQ28" s="269"/>
      <c r="FR28" s="269"/>
      <c r="FS28" s="269"/>
      <c r="FT28" s="269"/>
      <c r="FU28" s="269"/>
      <c r="FV28" s="269"/>
      <c r="FW28" s="269"/>
      <c r="FX28" s="269"/>
      <c r="FY28" s="269"/>
      <c r="FZ28" s="269"/>
      <c r="GA28" s="269"/>
      <c r="GB28" s="269"/>
      <c r="GC28" s="269"/>
      <c r="GD28" s="269"/>
      <c r="GE28" s="269"/>
      <c r="GF28" s="269"/>
      <c r="GG28" s="269"/>
      <c r="GH28" s="269"/>
      <c r="GI28" s="269"/>
      <c r="GJ28" s="269"/>
      <c r="GK28" s="269"/>
      <c r="GL28" s="269"/>
      <c r="GM28" s="269"/>
      <c r="GN28" s="269"/>
      <c r="GO28" s="269"/>
      <c r="GP28" s="269"/>
      <c r="GQ28" s="269"/>
      <c r="GR28" s="269"/>
      <c r="GS28" s="269"/>
      <c r="GT28" s="269"/>
      <c r="GU28" s="269"/>
      <c r="GV28" s="269"/>
      <c r="GW28" s="269"/>
      <c r="GX28" s="269"/>
      <c r="GY28" s="269"/>
      <c r="GZ28" s="269"/>
      <c r="HA28" s="269"/>
      <c r="HB28" s="269"/>
      <c r="HC28" s="269"/>
      <c r="HD28" s="269"/>
      <c r="HE28" s="269"/>
      <c r="HF28" s="269"/>
      <c r="HG28" s="269"/>
      <c r="HH28" s="269"/>
      <c r="HI28" s="269"/>
      <c r="HJ28" s="269"/>
      <c r="HK28" s="269"/>
      <c r="HL28" s="269"/>
      <c r="HM28" s="269"/>
      <c r="HN28" s="269"/>
      <c r="HO28" s="269"/>
      <c r="HP28" s="269"/>
      <c r="HQ28" s="269"/>
      <c r="HR28" s="269"/>
      <c r="HS28" s="269"/>
      <c r="HT28" s="269"/>
      <c r="HU28" s="269"/>
      <c r="HV28" s="269"/>
      <c r="HW28" s="269"/>
      <c r="HX28" s="269"/>
      <c r="HY28" s="269"/>
      <c r="HZ28" s="269"/>
      <c r="IA28" s="269"/>
      <c r="IB28" s="269"/>
      <c r="IC28" s="269"/>
      <c r="ID28" s="269"/>
      <c r="IE28" s="269"/>
      <c r="IF28" s="269"/>
      <c r="IG28" s="269"/>
      <c r="IH28" s="269"/>
      <c r="II28" s="269"/>
      <c r="IJ28" s="269"/>
      <c r="IK28" s="269"/>
      <c r="IL28" s="269"/>
      <c r="IM28" s="269"/>
      <c r="IN28" s="269"/>
      <c r="IO28" s="269"/>
      <c r="IP28" s="269"/>
      <c r="IQ28" s="269"/>
      <c r="IR28" s="269"/>
      <c r="IS28" s="269"/>
    </row>
    <row r="29" s="303" customFormat="true" ht="15" hidden="false" customHeight="false" outlineLevel="1" collapsed="false">
      <c r="A29" s="1" t="s">
        <v>7</v>
      </c>
      <c r="B29" s="19" t="n">
        <v>3</v>
      </c>
      <c r="C29" s="297" t="s">
        <v>368</v>
      </c>
      <c r="D29" s="21" t="s">
        <v>50</v>
      </c>
      <c r="E29" s="298" t="n">
        <f aca="false">'Zał.1_WPF_bazowy'!E23</f>
        <v>-686965.53</v>
      </c>
      <c r="F29" s="299" t="n">
        <f aca="false">'Zał.1_WPF_bazowy'!F23</f>
        <v>-228860.46</v>
      </c>
      <c r="G29" s="299" t="n">
        <f aca="false">'Zał.1_WPF_bazowy'!G23</f>
        <v>-613914</v>
      </c>
      <c r="H29" s="300" t="n">
        <f aca="false">+H10-H21</f>
        <v>-613914</v>
      </c>
      <c r="I29" s="301" t="n">
        <f aca="false">+I10-I21</f>
        <v>-821044</v>
      </c>
      <c r="J29" s="302" t="n">
        <f aca="false">+J10-J21</f>
        <v>447580</v>
      </c>
      <c r="K29" s="302" t="n">
        <f aca="false">+K10-K21</f>
        <v>637225</v>
      </c>
      <c r="L29" s="302" t="n">
        <f aca="false">+L10-L21</f>
        <v>934023</v>
      </c>
      <c r="M29" s="302" t="n">
        <f aca="false">+M10-M21</f>
        <v>893788</v>
      </c>
      <c r="N29" s="302" t="n">
        <f aca="false">+N10-N21</f>
        <v>893788</v>
      </c>
      <c r="O29" s="302" t="n">
        <f aca="false">+O10-O21</f>
        <v>693796</v>
      </c>
      <c r="P29" s="302" t="n">
        <f aca="false">+P10-P21</f>
        <v>470976</v>
      </c>
      <c r="Q29" s="302" t="n">
        <f aca="false">+Q10-Q21</f>
        <v>470976</v>
      </c>
      <c r="R29" s="302" t="n">
        <f aca="false">+R10-R21</f>
        <v>470976</v>
      </c>
      <c r="S29" s="302" t="n">
        <f aca="false">+S10-S21</f>
        <v>470976</v>
      </c>
      <c r="T29" s="302" t="n">
        <f aca="false">+T10-T21</f>
        <v>391937</v>
      </c>
      <c r="U29" s="302" t="n">
        <f aca="false">+U10-U21</f>
        <v>391937</v>
      </c>
      <c r="V29" s="302" t="n">
        <f aca="false">+V10-V21</f>
        <v>391937</v>
      </c>
      <c r="W29" s="302" t="n">
        <f aca="false">+W10-W21</f>
        <v>391937</v>
      </c>
      <c r="X29" s="302" t="n">
        <f aca="false">+X10-X21</f>
        <v>391937</v>
      </c>
      <c r="Y29" s="302" t="n">
        <f aca="false">+Y10-Y21</f>
        <v>391936.960000001</v>
      </c>
      <c r="Z29" s="302" t="e">
        <f aca="false">+Z10-Z21</f>
        <v>#REF!</v>
      </c>
      <c r="AA29" s="302" t="e">
        <f aca="false">+AA10-AA21</f>
        <v>#REF!</v>
      </c>
      <c r="AB29" s="302" t="e">
        <f aca="false">+AB10-AB21</f>
        <v>#REF!</v>
      </c>
      <c r="AC29" s="302" t="e">
        <f aca="false">+AC10-AC21</f>
        <v>#REF!</v>
      </c>
      <c r="AD29" s="302" t="e">
        <f aca="false">+AD10-AD21</f>
        <v>#REF!</v>
      </c>
      <c r="AE29" s="302" t="e">
        <f aca="false">+AE10-AE21</f>
        <v>#REF!</v>
      </c>
      <c r="AF29" s="302" t="e">
        <f aca="false">+AF10-AF21</f>
        <v>#REF!</v>
      </c>
      <c r="AG29" s="302" t="e">
        <f aca="false">+AG10-AG21</f>
        <v>#REF!</v>
      </c>
      <c r="AH29" s="302" t="e">
        <f aca="false">+AH10-AH21</f>
        <v>#REF!</v>
      </c>
      <c r="AI29" s="302" t="e">
        <f aca="false">+AI10-AI21</f>
        <v>#REF!</v>
      </c>
      <c r="AJ29" s="302" t="e">
        <f aca="false">+AJ10-AJ21</f>
        <v>#REF!</v>
      </c>
      <c r="AK29" s="302" t="e">
        <f aca="false">+AK10-AK21</f>
        <v>#REF!</v>
      </c>
      <c r="AL29" s="300" t="e">
        <f aca="false">+AL10-AL21</f>
        <v>#REF!</v>
      </c>
    </row>
    <row r="30" s="303" customFormat="true" ht="15" hidden="false" customHeight="false" outlineLevel="1" collapsed="false">
      <c r="A30" s="1" t="s">
        <v>7</v>
      </c>
      <c r="B30" s="19" t="n">
        <v>4</v>
      </c>
      <c r="C30" s="297" t="s">
        <v>369</v>
      </c>
      <c r="D30" s="21" t="s">
        <v>51</v>
      </c>
      <c r="E30" s="298" t="n">
        <f aca="false">'Zał.1_WPF_bazowy'!E24</f>
        <v>1882116.8</v>
      </c>
      <c r="F30" s="299" t="n">
        <f aca="false">'Zał.1_WPF_bazowy'!F24</f>
        <v>1674701.89</v>
      </c>
      <c r="G30" s="299" t="n">
        <f aca="false">'Zał.1_WPF_bazowy'!G24</f>
        <v>2565987</v>
      </c>
      <c r="H30" s="300" t="n">
        <f aca="false">+H31+H33+H35+H37</f>
        <v>2565987</v>
      </c>
      <c r="I30" s="301" t="n">
        <f aca="false">+I31+I33+I35+I37</f>
        <v>1207500</v>
      </c>
      <c r="J30" s="302" t="n">
        <f aca="false">+J31+J33+J35+J37</f>
        <v>0</v>
      </c>
      <c r="K30" s="302" t="n">
        <f aca="false">+K31+K33+K35+K37</f>
        <v>0</v>
      </c>
      <c r="L30" s="302" t="n">
        <f aca="false">+L31+L33+L35+L37</f>
        <v>0</v>
      </c>
      <c r="M30" s="302" t="n">
        <f aca="false">+M31+M33+M35+M37</f>
        <v>0</v>
      </c>
      <c r="N30" s="302" t="n">
        <f aca="false">+N31+N33+N35+N37</f>
        <v>0</v>
      </c>
      <c r="O30" s="302" t="n">
        <f aca="false">+O31+O33+O35+O37</f>
        <v>0</v>
      </c>
      <c r="P30" s="302" t="n">
        <f aca="false">+P31+P33+P35+P37</f>
        <v>0</v>
      </c>
      <c r="Q30" s="302" t="n">
        <f aca="false">+Q31+Q33+Q35+Q37</f>
        <v>0</v>
      </c>
      <c r="R30" s="302" t="n">
        <f aca="false">+R31+R33+R35+R37</f>
        <v>0</v>
      </c>
      <c r="S30" s="302" t="n">
        <f aca="false">+S31+S33+S35+S37</f>
        <v>0</v>
      </c>
      <c r="T30" s="302" t="n">
        <f aca="false">+T31+T33+T35+T37</f>
        <v>0</v>
      </c>
      <c r="U30" s="302" t="n">
        <f aca="false">+U31+U33+U35+U37</f>
        <v>0</v>
      </c>
      <c r="V30" s="302" t="n">
        <f aca="false">+V31+V33+V35+V37</f>
        <v>0</v>
      </c>
      <c r="W30" s="302" t="n">
        <f aca="false">+W31+W33+W35+W37</f>
        <v>0</v>
      </c>
      <c r="X30" s="302" t="n">
        <f aca="false">+X31+X33+X35+X37</f>
        <v>0</v>
      </c>
      <c r="Y30" s="302" t="n">
        <f aca="false">+Y31+Y33+Y35+Y37</f>
        <v>0</v>
      </c>
      <c r="Z30" s="302" t="e">
        <f aca="false">+Z31+Z33+Z35+Z37</f>
        <v>#REF!</v>
      </c>
      <c r="AA30" s="302" t="e">
        <f aca="false">+AA31+AA33+AA35+AA37</f>
        <v>#REF!</v>
      </c>
      <c r="AB30" s="302" t="e">
        <f aca="false">+AB31+AB33+AB35+AB37</f>
        <v>#REF!</v>
      </c>
      <c r="AC30" s="302" t="e">
        <f aca="false">+AC31+AC33+AC35+AC37</f>
        <v>#REF!</v>
      </c>
      <c r="AD30" s="302" t="e">
        <f aca="false">+AD31+AD33+AD35+AD37</f>
        <v>#REF!</v>
      </c>
      <c r="AE30" s="302" t="e">
        <f aca="false">+AE31+AE33+AE35+AE37</f>
        <v>#REF!</v>
      </c>
      <c r="AF30" s="302" t="e">
        <f aca="false">+AF31+AF33+AF35+AF37</f>
        <v>#REF!</v>
      </c>
      <c r="AG30" s="302" t="e">
        <f aca="false">+AG31+AG33+AG35+AG37</f>
        <v>#REF!</v>
      </c>
      <c r="AH30" s="302" t="e">
        <f aca="false">+AH31+AH33+AH35+AH37</f>
        <v>#REF!</v>
      </c>
      <c r="AI30" s="302" t="e">
        <f aca="false">+AI31+AI33+AI35+AI37</f>
        <v>#REF!</v>
      </c>
      <c r="AJ30" s="302" t="e">
        <f aca="false">+AJ31+AJ33+AJ35+AJ37</f>
        <v>#REF!</v>
      </c>
      <c r="AK30" s="302" t="e">
        <f aca="false">+AK31+AK33+AK35+AK37</f>
        <v>#REF!</v>
      </c>
      <c r="AL30" s="300" t="e">
        <f aca="false">+AL31+AL33+AL35+AL37</f>
        <v>#REF!</v>
      </c>
    </row>
    <row r="31" customFormat="false" ht="14.25" hidden="false" customHeight="false" outlineLevel="2" collapsed="false">
      <c r="A31" s="1" t="s">
        <v>7</v>
      </c>
      <c r="B31" s="27" t="s">
        <v>52</v>
      </c>
      <c r="C31" s="304"/>
      <c r="D31" s="29" t="s">
        <v>53</v>
      </c>
      <c r="E31" s="305" t="n">
        <f aca="false">'Zał.1_WPF_bazowy'!E25</f>
        <v>0</v>
      </c>
      <c r="F31" s="306" t="n">
        <f aca="false">'Zał.1_WPF_bazowy'!F25</f>
        <v>0</v>
      </c>
      <c r="G31" s="306" t="n">
        <f aca="false">'Zał.1_WPF_bazowy'!G25</f>
        <v>0</v>
      </c>
      <c r="H31" s="307" t="n">
        <f aca="false">'Zał.1_WPF_bazowy'!H25</f>
        <v>0</v>
      </c>
      <c r="I31" s="308" t="n">
        <f aca="false">+'Zał.1_WPF_bazowy'!I25</f>
        <v>0</v>
      </c>
      <c r="J31" s="309" t="n">
        <f aca="false">+'Zał.1_WPF_bazowy'!J25</f>
        <v>0</v>
      </c>
      <c r="K31" s="309" t="n">
        <f aca="false">+'Zał.1_WPF_bazowy'!K25</f>
        <v>0</v>
      </c>
      <c r="L31" s="309" t="n">
        <f aca="false">+'Zał.1_WPF_bazowy'!L25</f>
        <v>0</v>
      </c>
      <c r="M31" s="309" t="n">
        <f aca="false">+'Zał.1_WPF_bazowy'!M25</f>
        <v>0</v>
      </c>
      <c r="N31" s="309" t="n">
        <f aca="false">+'Zał.1_WPF_bazowy'!N25</f>
        <v>0</v>
      </c>
      <c r="O31" s="309" t="n">
        <f aca="false">+'Zał.1_WPF_bazowy'!O25</f>
        <v>0</v>
      </c>
      <c r="P31" s="309" t="n">
        <f aca="false">+'Zał.1_WPF_bazowy'!P25</f>
        <v>0</v>
      </c>
      <c r="Q31" s="309" t="n">
        <f aca="false">+'Zał.1_WPF_bazowy'!Q25</f>
        <v>0</v>
      </c>
      <c r="R31" s="309" t="n">
        <f aca="false">+'Zał.1_WPF_bazowy'!R25</f>
        <v>0</v>
      </c>
      <c r="S31" s="309" t="n">
        <f aca="false">+'Zał.1_WPF_bazowy'!S25</f>
        <v>0</v>
      </c>
      <c r="T31" s="309" t="n">
        <f aca="false">+'Zał.1_WPF_bazowy'!T25</f>
        <v>0</v>
      </c>
      <c r="U31" s="309" t="n">
        <f aca="false">+'Zał.1_WPF_bazowy'!U25</f>
        <v>0</v>
      </c>
      <c r="V31" s="309" t="n">
        <f aca="false">+'Zał.1_WPF_bazowy'!V25</f>
        <v>0</v>
      </c>
      <c r="W31" s="309" t="n">
        <f aca="false">+'Zał.1_WPF_bazowy'!W25</f>
        <v>0</v>
      </c>
      <c r="X31" s="309" t="n">
        <f aca="false">+'Zał.1_WPF_bazowy'!X25</f>
        <v>0</v>
      </c>
      <c r="Y31" s="309" t="n">
        <f aca="false">+'Zał.1_WPF_bazowy'!Y25</f>
        <v>0</v>
      </c>
      <c r="Z31" s="309" t="e">
        <f aca="false">+#REF!</f>
        <v>#REF!</v>
      </c>
      <c r="AA31" s="309" t="e">
        <f aca="false">+#REF!</f>
        <v>#REF!</v>
      </c>
      <c r="AB31" s="309" t="e">
        <f aca="false">+#REF!</f>
        <v>#REF!</v>
      </c>
      <c r="AC31" s="309" t="e">
        <f aca="false">+#REF!</f>
        <v>#REF!</v>
      </c>
      <c r="AD31" s="309" t="e">
        <f aca="false">+#REF!</f>
        <v>#REF!</v>
      </c>
      <c r="AE31" s="309" t="e">
        <f aca="false">+#REF!</f>
        <v>#REF!</v>
      </c>
      <c r="AF31" s="309" t="e">
        <f aca="false">+#REF!</f>
        <v>#REF!</v>
      </c>
      <c r="AG31" s="309" t="e">
        <f aca="false">+#REF!</f>
        <v>#REF!</v>
      </c>
      <c r="AH31" s="309" t="e">
        <f aca="false">+#REF!</f>
        <v>#REF!</v>
      </c>
      <c r="AI31" s="309" t="e">
        <f aca="false">+#REF!</f>
        <v>#REF!</v>
      </c>
      <c r="AJ31" s="309" t="e">
        <f aca="false">+#REF!</f>
        <v>#REF!</v>
      </c>
      <c r="AK31" s="309" t="e">
        <f aca="false">+#REF!</f>
        <v>#REF!</v>
      </c>
      <c r="AL31" s="310" t="e">
        <f aca="false">+#REF!</f>
        <v>#REF!</v>
      </c>
    </row>
    <row r="32" customFormat="false" ht="14.25" hidden="false" customHeight="false" outlineLevel="2" collapsed="false">
      <c r="A32" s="1" t="s">
        <v>7</v>
      </c>
      <c r="B32" s="27" t="s">
        <v>54</v>
      </c>
      <c r="C32" s="304"/>
      <c r="D32" s="35" t="s">
        <v>55</v>
      </c>
      <c r="E32" s="305" t="n">
        <f aca="false">'Zał.1_WPF_bazowy'!E26</f>
        <v>0</v>
      </c>
      <c r="F32" s="306" t="n">
        <f aca="false">'Zał.1_WPF_bazowy'!F26</f>
        <v>0</v>
      </c>
      <c r="G32" s="306" t="n">
        <f aca="false">'Zał.1_WPF_bazowy'!G26</f>
        <v>0</v>
      </c>
      <c r="H32" s="307" t="n">
        <f aca="false">'Zał.1_WPF_bazowy'!H26</f>
        <v>0</v>
      </c>
      <c r="I32" s="308" t="n">
        <f aca="false">+'Zał.1_WPF_bazowy'!I26</f>
        <v>0</v>
      </c>
      <c r="J32" s="309" t="n">
        <f aca="false">+'Zał.1_WPF_bazowy'!J26</f>
        <v>0</v>
      </c>
      <c r="K32" s="309" t="n">
        <f aca="false">+'Zał.1_WPF_bazowy'!K26</f>
        <v>0</v>
      </c>
      <c r="L32" s="309" t="n">
        <f aca="false">+'Zał.1_WPF_bazowy'!L26</f>
        <v>0</v>
      </c>
      <c r="M32" s="309" t="n">
        <f aca="false">+'Zał.1_WPF_bazowy'!M26</f>
        <v>0</v>
      </c>
      <c r="N32" s="309" t="n">
        <f aca="false">+'Zał.1_WPF_bazowy'!N26</f>
        <v>0</v>
      </c>
      <c r="O32" s="309" t="n">
        <f aca="false">+'Zał.1_WPF_bazowy'!O26</f>
        <v>0</v>
      </c>
      <c r="P32" s="309" t="n">
        <f aca="false">+'Zał.1_WPF_bazowy'!P26</f>
        <v>0</v>
      </c>
      <c r="Q32" s="309" t="n">
        <f aca="false">+'Zał.1_WPF_bazowy'!Q26</f>
        <v>0</v>
      </c>
      <c r="R32" s="309" t="n">
        <f aca="false">+'Zał.1_WPF_bazowy'!R26</f>
        <v>0</v>
      </c>
      <c r="S32" s="309" t="n">
        <f aca="false">+'Zał.1_WPF_bazowy'!S26</f>
        <v>0</v>
      </c>
      <c r="T32" s="309" t="n">
        <f aca="false">+'Zał.1_WPF_bazowy'!T26</f>
        <v>0</v>
      </c>
      <c r="U32" s="309" t="n">
        <f aca="false">+'Zał.1_WPF_bazowy'!U26</f>
        <v>0</v>
      </c>
      <c r="V32" s="309" t="n">
        <f aca="false">+'Zał.1_WPF_bazowy'!V26</f>
        <v>0</v>
      </c>
      <c r="W32" s="309" t="n">
        <f aca="false">+'Zał.1_WPF_bazowy'!W26</f>
        <v>0</v>
      </c>
      <c r="X32" s="309" t="n">
        <f aca="false">+'Zał.1_WPF_bazowy'!X26</f>
        <v>0</v>
      </c>
      <c r="Y32" s="309" t="n">
        <f aca="false">+'Zał.1_WPF_bazowy'!Y26</f>
        <v>0</v>
      </c>
      <c r="Z32" s="309" t="e">
        <f aca="false">+#REF!</f>
        <v>#REF!</v>
      </c>
      <c r="AA32" s="309" t="e">
        <f aca="false">+#REF!</f>
        <v>#REF!</v>
      </c>
      <c r="AB32" s="309" t="e">
        <f aca="false">+#REF!</f>
        <v>#REF!</v>
      </c>
      <c r="AC32" s="309" t="e">
        <f aca="false">+#REF!</f>
        <v>#REF!</v>
      </c>
      <c r="AD32" s="309" t="e">
        <f aca="false">+#REF!</f>
        <v>#REF!</v>
      </c>
      <c r="AE32" s="309" t="e">
        <f aca="false">+#REF!</f>
        <v>#REF!</v>
      </c>
      <c r="AF32" s="309" t="e">
        <f aca="false">+#REF!</f>
        <v>#REF!</v>
      </c>
      <c r="AG32" s="309" t="e">
        <f aca="false">+#REF!</f>
        <v>#REF!</v>
      </c>
      <c r="AH32" s="309" t="e">
        <f aca="false">+#REF!</f>
        <v>#REF!</v>
      </c>
      <c r="AI32" s="309" t="e">
        <f aca="false">+#REF!</f>
        <v>#REF!</v>
      </c>
      <c r="AJ32" s="309" t="e">
        <f aca="false">+#REF!</f>
        <v>#REF!</v>
      </c>
      <c r="AK32" s="309" t="e">
        <f aca="false">+#REF!</f>
        <v>#REF!</v>
      </c>
      <c r="AL32" s="310" t="e">
        <f aca="false">+#REF!</f>
        <v>#REF!</v>
      </c>
    </row>
    <row r="33" customFormat="false" ht="14.25" hidden="false" customHeight="false" outlineLevel="2" collapsed="false">
      <c r="A33" s="1" t="s">
        <v>7</v>
      </c>
      <c r="B33" s="27" t="s">
        <v>56</v>
      </c>
      <c r="C33" s="304"/>
      <c r="D33" s="29" t="s">
        <v>57</v>
      </c>
      <c r="E33" s="305" t="n">
        <f aca="false">'Zał.1_WPF_bazowy'!E27</f>
        <v>397401</v>
      </c>
      <c r="F33" s="306" t="n">
        <f aca="false">'Zał.1_WPF_bazowy'!F27</f>
        <v>169019.89</v>
      </c>
      <c r="G33" s="306" t="n">
        <f aca="false">'Zał.1_WPF_bazowy'!G27</f>
        <v>188755</v>
      </c>
      <c r="H33" s="307" t="n">
        <f aca="false">'Zał.1_WPF_bazowy'!H27</f>
        <v>188755</v>
      </c>
      <c r="I33" s="308" t="n">
        <f aca="false">+'Zał.1_WPF_bazowy'!I27</f>
        <v>100000</v>
      </c>
      <c r="J33" s="309" t="n">
        <f aca="false">+'Zał.1_WPF_bazowy'!J27</f>
        <v>0</v>
      </c>
      <c r="K33" s="309" t="n">
        <f aca="false">+'Zał.1_WPF_bazowy'!K27</f>
        <v>0</v>
      </c>
      <c r="L33" s="309" t="n">
        <f aca="false">+'Zał.1_WPF_bazowy'!L27</f>
        <v>0</v>
      </c>
      <c r="M33" s="309" t="n">
        <f aca="false">+'Zał.1_WPF_bazowy'!M27</f>
        <v>0</v>
      </c>
      <c r="N33" s="309" t="n">
        <f aca="false">+'Zał.1_WPF_bazowy'!N27</f>
        <v>0</v>
      </c>
      <c r="O33" s="309" t="n">
        <f aca="false">+'Zał.1_WPF_bazowy'!O27</f>
        <v>0</v>
      </c>
      <c r="P33" s="309" t="n">
        <f aca="false">+'Zał.1_WPF_bazowy'!P27</f>
        <v>0</v>
      </c>
      <c r="Q33" s="309" t="n">
        <f aca="false">+'Zał.1_WPF_bazowy'!Q27</f>
        <v>0</v>
      </c>
      <c r="R33" s="309" t="n">
        <f aca="false">+'Zał.1_WPF_bazowy'!R27</f>
        <v>0</v>
      </c>
      <c r="S33" s="309" t="n">
        <f aca="false">+'Zał.1_WPF_bazowy'!S27</f>
        <v>0</v>
      </c>
      <c r="T33" s="309" t="n">
        <f aca="false">+'Zał.1_WPF_bazowy'!T27</f>
        <v>0</v>
      </c>
      <c r="U33" s="309" t="n">
        <f aca="false">+'Zał.1_WPF_bazowy'!U27</f>
        <v>0</v>
      </c>
      <c r="V33" s="309" t="n">
        <f aca="false">+'Zał.1_WPF_bazowy'!V27</f>
        <v>0</v>
      </c>
      <c r="W33" s="309" t="n">
        <f aca="false">+'Zał.1_WPF_bazowy'!W27</f>
        <v>0</v>
      </c>
      <c r="X33" s="309" t="n">
        <f aca="false">+'Zał.1_WPF_bazowy'!X27</f>
        <v>0</v>
      </c>
      <c r="Y33" s="309" t="n">
        <f aca="false">+'Zał.1_WPF_bazowy'!Y27</f>
        <v>0</v>
      </c>
      <c r="Z33" s="309" t="e">
        <f aca="false">+#REF!</f>
        <v>#REF!</v>
      </c>
      <c r="AA33" s="309" t="e">
        <f aca="false">+#REF!</f>
        <v>#REF!</v>
      </c>
      <c r="AB33" s="309" t="e">
        <f aca="false">+#REF!</f>
        <v>#REF!</v>
      </c>
      <c r="AC33" s="309" t="e">
        <f aca="false">+#REF!</f>
        <v>#REF!</v>
      </c>
      <c r="AD33" s="309" t="e">
        <f aca="false">+#REF!</f>
        <v>#REF!</v>
      </c>
      <c r="AE33" s="309" t="e">
        <f aca="false">+#REF!</f>
        <v>#REF!</v>
      </c>
      <c r="AF33" s="309" t="e">
        <f aca="false">+#REF!</f>
        <v>#REF!</v>
      </c>
      <c r="AG33" s="309" t="e">
        <f aca="false">+#REF!</f>
        <v>#REF!</v>
      </c>
      <c r="AH33" s="309" t="e">
        <f aca="false">+#REF!</f>
        <v>#REF!</v>
      </c>
      <c r="AI33" s="309" t="e">
        <f aca="false">+#REF!</f>
        <v>#REF!</v>
      </c>
      <c r="AJ33" s="309" t="e">
        <f aca="false">+#REF!</f>
        <v>#REF!</v>
      </c>
      <c r="AK33" s="309" t="e">
        <f aca="false">+#REF!</f>
        <v>#REF!</v>
      </c>
      <c r="AL33" s="310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7" t="s">
        <v>58</v>
      </c>
      <c r="C34" s="304"/>
      <c r="D34" s="35" t="s">
        <v>55</v>
      </c>
      <c r="E34" s="305" t="n">
        <f aca="false">'Zał.1_WPF_bazowy'!E28</f>
        <v>0</v>
      </c>
      <c r="F34" s="306" t="n">
        <f aca="false">'Zał.1_WPF_bazowy'!F28</f>
        <v>12147</v>
      </c>
      <c r="G34" s="306" t="n">
        <f aca="false">'Zał.1_WPF_bazowy'!G28</f>
        <v>88755</v>
      </c>
      <c r="H34" s="307" t="n">
        <f aca="false">'Zał.1_WPF_bazowy'!H28</f>
        <v>88755</v>
      </c>
      <c r="I34" s="308" t="n">
        <f aca="false">+'Zał.1_WPF_bazowy'!I28</f>
        <v>0</v>
      </c>
      <c r="J34" s="309" t="n">
        <f aca="false">+'Zał.1_WPF_bazowy'!J28</f>
        <v>0</v>
      </c>
      <c r="K34" s="309" t="n">
        <f aca="false">+'Zał.1_WPF_bazowy'!K28</f>
        <v>0</v>
      </c>
      <c r="L34" s="309" t="n">
        <f aca="false">+'Zał.1_WPF_bazowy'!L28</f>
        <v>0</v>
      </c>
      <c r="M34" s="309" t="n">
        <f aca="false">+'Zał.1_WPF_bazowy'!M28</f>
        <v>0</v>
      </c>
      <c r="N34" s="309" t="n">
        <f aca="false">+'Zał.1_WPF_bazowy'!N28</f>
        <v>0</v>
      </c>
      <c r="O34" s="309" t="n">
        <f aca="false">+'Zał.1_WPF_bazowy'!O28</f>
        <v>0</v>
      </c>
      <c r="P34" s="309" t="n">
        <f aca="false">+'Zał.1_WPF_bazowy'!P28</f>
        <v>0</v>
      </c>
      <c r="Q34" s="309" t="n">
        <f aca="false">+'Zał.1_WPF_bazowy'!Q28</f>
        <v>0</v>
      </c>
      <c r="R34" s="309" t="n">
        <f aca="false">+'Zał.1_WPF_bazowy'!R28</f>
        <v>0</v>
      </c>
      <c r="S34" s="309" t="n">
        <f aca="false">+'Zał.1_WPF_bazowy'!S28</f>
        <v>0</v>
      </c>
      <c r="T34" s="309" t="n">
        <f aca="false">+'Zał.1_WPF_bazowy'!T28</f>
        <v>0</v>
      </c>
      <c r="U34" s="309" t="n">
        <f aca="false">+'Zał.1_WPF_bazowy'!U28</f>
        <v>0</v>
      </c>
      <c r="V34" s="309" t="n">
        <f aca="false">+'Zał.1_WPF_bazowy'!V28</f>
        <v>0</v>
      </c>
      <c r="W34" s="309" t="n">
        <f aca="false">+'Zał.1_WPF_bazowy'!W28</f>
        <v>0</v>
      </c>
      <c r="X34" s="309" t="n">
        <f aca="false">+'Zał.1_WPF_bazowy'!X28</f>
        <v>0</v>
      </c>
      <c r="Y34" s="309" t="n">
        <f aca="false">+'Zał.1_WPF_bazowy'!Y28</f>
        <v>0</v>
      </c>
      <c r="Z34" s="309" t="e">
        <f aca="false">+#REF!</f>
        <v>#REF!</v>
      </c>
      <c r="AA34" s="309" t="e">
        <f aca="false">+#REF!</f>
        <v>#REF!</v>
      </c>
      <c r="AB34" s="309" t="e">
        <f aca="false">+#REF!</f>
        <v>#REF!</v>
      </c>
      <c r="AC34" s="309" t="e">
        <f aca="false">+#REF!</f>
        <v>#REF!</v>
      </c>
      <c r="AD34" s="309" t="e">
        <f aca="false">+#REF!</f>
        <v>#REF!</v>
      </c>
      <c r="AE34" s="309" t="e">
        <f aca="false">+#REF!</f>
        <v>#REF!</v>
      </c>
      <c r="AF34" s="309" t="e">
        <f aca="false">+#REF!</f>
        <v>#REF!</v>
      </c>
      <c r="AG34" s="309" t="e">
        <f aca="false">+#REF!</f>
        <v>#REF!</v>
      </c>
      <c r="AH34" s="309" t="e">
        <f aca="false">+#REF!</f>
        <v>#REF!</v>
      </c>
      <c r="AI34" s="309" t="e">
        <f aca="false">+#REF!</f>
        <v>#REF!</v>
      </c>
      <c r="AJ34" s="309" t="e">
        <f aca="false">+#REF!</f>
        <v>#REF!</v>
      </c>
      <c r="AK34" s="309" t="e">
        <f aca="false">+#REF!</f>
        <v>#REF!</v>
      </c>
      <c r="AL34" s="310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7" t="s">
        <v>59</v>
      </c>
      <c r="C35" s="304"/>
      <c r="D35" s="29" t="s">
        <v>60</v>
      </c>
      <c r="E35" s="305" t="n">
        <f aca="false">'Zał.1_WPF_bazowy'!E29</f>
        <v>1484715.8</v>
      </c>
      <c r="F35" s="306" t="n">
        <f aca="false">'Zał.1_WPF_bazowy'!F29</f>
        <v>1505682</v>
      </c>
      <c r="G35" s="306" t="n">
        <f aca="false">'Zał.1_WPF_bazowy'!G29</f>
        <v>2377232</v>
      </c>
      <c r="H35" s="307" t="n">
        <f aca="false">'Zał.1_WPF_bazowy'!H29</f>
        <v>2377232</v>
      </c>
      <c r="I35" s="308" t="n">
        <f aca="false">+'Zał.1_WPF_bazowy'!I29</f>
        <v>1107500</v>
      </c>
      <c r="J35" s="309" t="n">
        <f aca="false">+'Zał.1_WPF_bazowy'!J29</f>
        <v>0</v>
      </c>
      <c r="K35" s="309" t="n">
        <f aca="false">+'Zał.1_WPF_bazowy'!K29</f>
        <v>0</v>
      </c>
      <c r="L35" s="309" t="n">
        <f aca="false">+'Zał.1_WPF_bazowy'!L29</f>
        <v>0</v>
      </c>
      <c r="M35" s="309" t="n">
        <f aca="false">+'Zał.1_WPF_bazowy'!M29</f>
        <v>0</v>
      </c>
      <c r="N35" s="309" t="n">
        <f aca="false">+'Zał.1_WPF_bazowy'!N29</f>
        <v>0</v>
      </c>
      <c r="O35" s="309" t="n">
        <f aca="false">+'Zał.1_WPF_bazowy'!O29</f>
        <v>0</v>
      </c>
      <c r="P35" s="309" t="n">
        <f aca="false">+'Zał.1_WPF_bazowy'!P29</f>
        <v>0</v>
      </c>
      <c r="Q35" s="309" t="n">
        <f aca="false">+'Zał.1_WPF_bazowy'!Q29</f>
        <v>0</v>
      </c>
      <c r="R35" s="309" t="n">
        <f aca="false">+'Zał.1_WPF_bazowy'!R29</f>
        <v>0</v>
      </c>
      <c r="S35" s="309" t="n">
        <f aca="false">+'Zał.1_WPF_bazowy'!S29</f>
        <v>0</v>
      </c>
      <c r="T35" s="309" t="n">
        <f aca="false">+'Zał.1_WPF_bazowy'!T29</f>
        <v>0</v>
      </c>
      <c r="U35" s="309" t="n">
        <f aca="false">+'Zał.1_WPF_bazowy'!U29</f>
        <v>0</v>
      </c>
      <c r="V35" s="309" t="n">
        <f aca="false">+'Zał.1_WPF_bazowy'!V29</f>
        <v>0</v>
      </c>
      <c r="W35" s="309" t="n">
        <f aca="false">+'Zał.1_WPF_bazowy'!W29</f>
        <v>0</v>
      </c>
      <c r="X35" s="309" t="n">
        <f aca="false">+'Zał.1_WPF_bazowy'!X29</f>
        <v>0</v>
      </c>
      <c r="Y35" s="309" t="n">
        <f aca="false">+'Zał.1_WPF_bazowy'!Y29</f>
        <v>0</v>
      </c>
      <c r="Z35" s="309" t="e">
        <f aca="false">+#REF!</f>
        <v>#REF!</v>
      </c>
      <c r="AA35" s="309" t="e">
        <f aca="false">+#REF!</f>
        <v>#REF!</v>
      </c>
      <c r="AB35" s="309" t="e">
        <f aca="false">+#REF!</f>
        <v>#REF!</v>
      </c>
      <c r="AC35" s="309" t="e">
        <f aca="false">+#REF!</f>
        <v>#REF!</v>
      </c>
      <c r="AD35" s="309" t="e">
        <f aca="false">+#REF!</f>
        <v>#REF!</v>
      </c>
      <c r="AE35" s="309" t="e">
        <f aca="false">+#REF!</f>
        <v>#REF!</v>
      </c>
      <c r="AF35" s="309" t="e">
        <f aca="false">+#REF!</f>
        <v>#REF!</v>
      </c>
      <c r="AG35" s="309" t="e">
        <f aca="false">+#REF!</f>
        <v>#REF!</v>
      </c>
      <c r="AH35" s="309" t="e">
        <f aca="false">+#REF!</f>
        <v>#REF!</v>
      </c>
      <c r="AI35" s="309" t="e">
        <f aca="false">+#REF!</f>
        <v>#REF!</v>
      </c>
      <c r="AJ35" s="309" t="e">
        <f aca="false">+#REF!</f>
        <v>#REF!</v>
      </c>
      <c r="AK35" s="309" t="e">
        <f aca="false">+#REF!</f>
        <v>#REF!</v>
      </c>
      <c r="AL35" s="310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7" t="s">
        <v>61</v>
      </c>
      <c r="C36" s="304"/>
      <c r="D36" s="35" t="s">
        <v>55</v>
      </c>
      <c r="E36" s="305" t="n">
        <f aca="false">'Zał.1_WPF_bazowy'!E30</f>
        <v>686965.53</v>
      </c>
      <c r="F36" s="306" t="n">
        <f aca="false">'Zał.1_WPF_bazowy'!F30</f>
        <v>216713.46</v>
      </c>
      <c r="G36" s="306" t="n">
        <f aca="false">'Zał.1_WPF_bazowy'!G30</f>
        <v>525159</v>
      </c>
      <c r="H36" s="307" t="n">
        <f aca="false">'Zał.1_WPF_bazowy'!H30</f>
        <v>525159</v>
      </c>
      <c r="I36" s="308" t="n">
        <f aca="false">+'Zał.1_WPF_bazowy'!I30</f>
        <v>821044</v>
      </c>
      <c r="J36" s="309" t="n">
        <f aca="false">+'Zał.1_WPF_bazowy'!J30</f>
        <v>0</v>
      </c>
      <c r="K36" s="309" t="n">
        <f aca="false">+'Zał.1_WPF_bazowy'!K30</f>
        <v>0</v>
      </c>
      <c r="L36" s="309" t="n">
        <f aca="false">+'Zał.1_WPF_bazowy'!L30</f>
        <v>0</v>
      </c>
      <c r="M36" s="309" t="n">
        <f aca="false">+'Zał.1_WPF_bazowy'!M30</f>
        <v>0</v>
      </c>
      <c r="N36" s="309" t="n">
        <f aca="false">+'Zał.1_WPF_bazowy'!N30</f>
        <v>0</v>
      </c>
      <c r="O36" s="309" t="n">
        <f aca="false">+'Zał.1_WPF_bazowy'!O30</f>
        <v>0</v>
      </c>
      <c r="P36" s="309" t="n">
        <f aca="false">+'Zał.1_WPF_bazowy'!P30</f>
        <v>0</v>
      </c>
      <c r="Q36" s="309" t="n">
        <f aca="false">+'Zał.1_WPF_bazowy'!Q30</f>
        <v>0</v>
      </c>
      <c r="R36" s="309" t="n">
        <f aca="false">+'Zał.1_WPF_bazowy'!R30</f>
        <v>0</v>
      </c>
      <c r="S36" s="309" t="n">
        <f aca="false">+'Zał.1_WPF_bazowy'!S30</f>
        <v>0</v>
      </c>
      <c r="T36" s="309" t="n">
        <f aca="false">+'Zał.1_WPF_bazowy'!T30</f>
        <v>0</v>
      </c>
      <c r="U36" s="309" t="n">
        <f aca="false">+'Zał.1_WPF_bazowy'!U30</f>
        <v>0</v>
      </c>
      <c r="V36" s="309" t="n">
        <f aca="false">+'Zał.1_WPF_bazowy'!V30</f>
        <v>0</v>
      </c>
      <c r="W36" s="309" t="n">
        <f aca="false">+'Zał.1_WPF_bazowy'!W30</f>
        <v>0</v>
      </c>
      <c r="X36" s="309" t="n">
        <f aca="false">+'Zał.1_WPF_bazowy'!X30</f>
        <v>0</v>
      </c>
      <c r="Y36" s="309" t="n">
        <f aca="false">+'Zał.1_WPF_bazowy'!Y30</f>
        <v>0</v>
      </c>
      <c r="Z36" s="309" t="e">
        <f aca="false">+#REF!</f>
        <v>#REF!</v>
      </c>
      <c r="AA36" s="309" t="e">
        <f aca="false">+#REF!</f>
        <v>#REF!</v>
      </c>
      <c r="AB36" s="309" t="e">
        <f aca="false">+#REF!</f>
        <v>#REF!</v>
      </c>
      <c r="AC36" s="309" t="e">
        <f aca="false">+#REF!</f>
        <v>#REF!</v>
      </c>
      <c r="AD36" s="309" t="e">
        <f aca="false">+#REF!</f>
        <v>#REF!</v>
      </c>
      <c r="AE36" s="309" t="e">
        <f aca="false">+#REF!</f>
        <v>#REF!</v>
      </c>
      <c r="AF36" s="309" t="e">
        <f aca="false">+#REF!</f>
        <v>#REF!</v>
      </c>
      <c r="AG36" s="309" t="e">
        <f aca="false">+#REF!</f>
        <v>#REF!</v>
      </c>
      <c r="AH36" s="309" t="e">
        <f aca="false">+#REF!</f>
        <v>#REF!</v>
      </c>
      <c r="AI36" s="309" t="e">
        <f aca="false">+#REF!</f>
        <v>#REF!</v>
      </c>
      <c r="AJ36" s="309" t="e">
        <f aca="false">+#REF!</f>
        <v>#REF!</v>
      </c>
      <c r="AK36" s="309" t="e">
        <f aca="false">+#REF!</f>
        <v>#REF!</v>
      </c>
      <c r="AL36" s="310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7" t="s">
        <v>62</v>
      </c>
      <c r="C37" s="304"/>
      <c r="D37" s="29" t="s">
        <v>63</v>
      </c>
      <c r="E37" s="305" t="n">
        <f aca="false">'Zał.1_WPF_bazowy'!E31</f>
        <v>0</v>
      </c>
      <c r="F37" s="306" t="n">
        <f aca="false">'Zał.1_WPF_bazowy'!F31</f>
        <v>0</v>
      </c>
      <c r="G37" s="306" t="n">
        <f aca="false">'Zał.1_WPF_bazowy'!G31</f>
        <v>0</v>
      </c>
      <c r="H37" s="307" t="n">
        <f aca="false">'Zał.1_WPF_bazowy'!H31</f>
        <v>0</v>
      </c>
      <c r="I37" s="308" t="n">
        <f aca="false">+'Zał.1_WPF_bazowy'!I31</f>
        <v>0</v>
      </c>
      <c r="J37" s="309" t="n">
        <f aca="false">+'Zał.1_WPF_bazowy'!J31</f>
        <v>0</v>
      </c>
      <c r="K37" s="309" t="n">
        <f aca="false">+'Zał.1_WPF_bazowy'!K31</f>
        <v>0</v>
      </c>
      <c r="L37" s="309" t="n">
        <f aca="false">+'Zał.1_WPF_bazowy'!L31</f>
        <v>0</v>
      </c>
      <c r="M37" s="309" t="n">
        <f aca="false">+'Zał.1_WPF_bazowy'!M31</f>
        <v>0</v>
      </c>
      <c r="N37" s="309" t="n">
        <f aca="false">+'Zał.1_WPF_bazowy'!N31</f>
        <v>0</v>
      </c>
      <c r="O37" s="309" t="n">
        <f aca="false">+'Zał.1_WPF_bazowy'!O31</f>
        <v>0</v>
      </c>
      <c r="P37" s="309" t="n">
        <f aca="false">+'Zał.1_WPF_bazowy'!P31</f>
        <v>0</v>
      </c>
      <c r="Q37" s="309" t="n">
        <f aca="false">+'Zał.1_WPF_bazowy'!Q31</f>
        <v>0</v>
      </c>
      <c r="R37" s="309" t="n">
        <f aca="false">+'Zał.1_WPF_bazowy'!R31</f>
        <v>0</v>
      </c>
      <c r="S37" s="309" t="n">
        <f aca="false">+'Zał.1_WPF_bazowy'!S31</f>
        <v>0</v>
      </c>
      <c r="T37" s="309" t="n">
        <f aca="false">+'Zał.1_WPF_bazowy'!T31</f>
        <v>0</v>
      </c>
      <c r="U37" s="309" t="n">
        <f aca="false">+'Zał.1_WPF_bazowy'!U31</f>
        <v>0</v>
      </c>
      <c r="V37" s="309" t="n">
        <f aca="false">+'Zał.1_WPF_bazowy'!V31</f>
        <v>0</v>
      </c>
      <c r="W37" s="309" t="n">
        <f aca="false">+'Zał.1_WPF_bazowy'!W31</f>
        <v>0</v>
      </c>
      <c r="X37" s="309" t="n">
        <f aca="false">+'Zał.1_WPF_bazowy'!X31</f>
        <v>0</v>
      </c>
      <c r="Y37" s="309" t="n">
        <f aca="false">+'Zał.1_WPF_bazowy'!Y31</f>
        <v>0</v>
      </c>
      <c r="Z37" s="309" t="e">
        <f aca="false">+#REF!</f>
        <v>#REF!</v>
      </c>
      <c r="AA37" s="309" t="e">
        <f aca="false">+#REF!</f>
        <v>#REF!</v>
      </c>
      <c r="AB37" s="309" t="e">
        <f aca="false">+#REF!</f>
        <v>#REF!</v>
      </c>
      <c r="AC37" s="309" t="e">
        <f aca="false">+#REF!</f>
        <v>#REF!</v>
      </c>
      <c r="AD37" s="309" t="e">
        <f aca="false">+#REF!</f>
        <v>#REF!</v>
      </c>
      <c r="AE37" s="309" t="e">
        <f aca="false">+#REF!</f>
        <v>#REF!</v>
      </c>
      <c r="AF37" s="309" t="e">
        <f aca="false">+#REF!</f>
        <v>#REF!</v>
      </c>
      <c r="AG37" s="309" t="e">
        <f aca="false">+#REF!</f>
        <v>#REF!</v>
      </c>
      <c r="AH37" s="309" t="e">
        <f aca="false">+#REF!</f>
        <v>#REF!</v>
      </c>
      <c r="AI37" s="309" t="e">
        <f aca="false">+#REF!</f>
        <v>#REF!</v>
      </c>
      <c r="AJ37" s="309" t="e">
        <f aca="false">+#REF!</f>
        <v>#REF!</v>
      </c>
      <c r="AK37" s="309" t="e">
        <f aca="false">+#REF!</f>
        <v>#REF!</v>
      </c>
      <c r="AL37" s="310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7" t="s">
        <v>64</v>
      </c>
      <c r="C38" s="304"/>
      <c r="D38" s="35" t="s">
        <v>55</v>
      </c>
      <c r="E38" s="305" t="n">
        <f aca="false">'Zał.1_WPF_bazowy'!E32</f>
        <v>0</v>
      </c>
      <c r="F38" s="306" t="n">
        <f aca="false">'Zał.1_WPF_bazowy'!F32</f>
        <v>0</v>
      </c>
      <c r="G38" s="306" t="n">
        <f aca="false">'Zał.1_WPF_bazowy'!G32</f>
        <v>0</v>
      </c>
      <c r="H38" s="307" t="n">
        <f aca="false">'Zał.1_WPF_bazowy'!H32</f>
        <v>0</v>
      </c>
      <c r="I38" s="308" t="n">
        <f aca="false">+'Zał.1_WPF_bazowy'!I32</f>
        <v>0</v>
      </c>
      <c r="J38" s="309" t="n">
        <f aca="false">+'Zał.1_WPF_bazowy'!J32</f>
        <v>0</v>
      </c>
      <c r="K38" s="309" t="n">
        <f aca="false">+'Zał.1_WPF_bazowy'!K32</f>
        <v>0</v>
      </c>
      <c r="L38" s="309" t="n">
        <f aca="false">+'Zał.1_WPF_bazowy'!L32</f>
        <v>0</v>
      </c>
      <c r="M38" s="309" t="n">
        <f aca="false">+'Zał.1_WPF_bazowy'!M32</f>
        <v>0</v>
      </c>
      <c r="N38" s="309" t="n">
        <f aca="false">+'Zał.1_WPF_bazowy'!N32</f>
        <v>0</v>
      </c>
      <c r="O38" s="309" t="n">
        <f aca="false">+'Zał.1_WPF_bazowy'!O32</f>
        <v>0</v>
      </c>
      <c r="P38" s="309" t="n">
        <f aca="false">+'Zał.1_WPF_bazowy'!P32</f>
        <v>0</v>
      </c>
      <c r="Q38" s="309" t="n">
        <f aca="false">+'Zał.1_WPF_bazowy'!Q32</f>
        <v>0</v>
      </c>
      <c r="R38" s="309" t="n">
        <f aca="false">+'Zał.1_WPF_bazowy'!R32</f>
        <v>0</v>
      </c>
      <c r="S38" s="309" t="n">
        <f aca="false">+'Zał.1_WPF_bazowy'!S32</f>
        <v>0</v>
      </c>
      <c r="T38" s="309" t="n">
        <f aca="false">+'Zał.1_WPF_bazowy'!T32</f>
        <v>0</v>
      </c>
      <c r="U38" s="309" t="n">
        <f aca="false">+'Zał.1_WPF_bazowy'!U32</f>
        <v>0</v>
      </c>
      <c r="V38" s="309" t="n">
        <f aca="false">+'Zał.1_WPF_bazowy'!V32</f>
        <v>0</v>
      </c>
      <c r="W38" s="309" t="n">
        <f aca="false">+'Zał.1_WPF_bazowy'!W32</f>
        <v>0</v>
      </c>
      <c r="X38" s="309" t="n">
        <f aca="false">+'Zał.1_WPF_bazowy'!X32</f>
        <v>0</v>
      </c>
      <c r="Y38" s="309" t="n">
        <f aca="false">+'Zał.1_WPF_bazowy'!Y32</f>
        <v>0</v>
      </c>
      <c r="Z38" s="309" t="e">
        <f aca="false">+#REF!</f>
        <v>#REF!</v>
      </c>
      <c r="AA38" s="309" t="e">
        <f aca="false">+#REF!</f>
        <v>#REF!</v>
      </c>
      <c r="AB38" s="309" t="e">
        <f aca="false">+#REF!</f>
        <v>#REF!</v>
      </c>
      <c r="AC38" s="309" t="e">
        <f aca="false">+#REF!</f>
        <v>#REF!</v>
      </c>
      <c r="AD38" s="309" t="e">
        <f aca="false">+#REF!</f>
        <v>#REF!</v>
      </c>
      <c r="AE38" s="309" t="e">
        <f aca="false">+#REF!</f>
        <v>#REF!</v>
      </c>
      <c r="AF38" s="309" t="e">
        <f aca="false">+#REF!</f>
        <v>#REF!</v>
      </c>
      <c r="AG38" s="309" t="e">
        <f aca="false">+#REF!</f>
        <v>#REF!</v>
      </c>
      <c r="AH38" s="309" t="e">
        <f aca="false">+#REF!</f>
        <v>#REF!</v>
      </c>
      <c r="AI38" s="309" t="e">
        <f aca="false">+#REF!</f>
        <v>#REF!</v>
      </c>
      <c r="AJ38" s="309" t="e">
        <f aca="false">+#REF!</f>
        <v>#REF!</v>
      </c>
      <c r="AK38" s="309" t="e">
        <f aca="false">+#REF!</f>
        <v>#REF!</v>
      </c>
      <c r="AL38" s="310" t="e">
        <f aca="false">+#REF!</f>
        <v>#REF!</v>
      </c>
    </row>
    <row r="39" s="303" customFormat="true" ht="15.75" hidden="false" customHeight="false" outlineLevel="1" collapsed="false">
      <c r="A39" s="1" t="s">
        <v>7</v>
      </c>
      <c r="B39" s="19" t="n">
        <v>5</v>
      </c>
      <c r="C39" s="297" t="s">
        <v>370</v>
      </c>
      <c r="D39" s="21" t="s">
        <v>65</v>
      </c>
      <c r="E39" s="298" t="n">
        <f aca="false">'Zał.1_WPF_bazowy'!E33</f>
        <v>1038278.52</v>
      </c>
      <c r="F39" s="299" t="n">
        <f aca="false">'Zał.1_WPF_bazowy'!F33</f>
        <v>1257065.53</v>
      </c>
      <c r="G39" s="299" t="n">
        <f aca="false">'Zał.1_WPF_bazowy'!G33</f>
        <v>1952073</v>
      </c>
      <c r="H39" s="300" t="n">
        <f aca="false">+H40+H43</f>
        <v>1952073</v>
      </c>
      <c r="I39" s="301" t="n">
        <f aca="false">+I40+I43</f>
        <v>386456</v>
      </c>
      <c r="J39" s="302" t="n">
        <f aca="false">+J40+J43</f>
        <v>447580</v>
      </c>
      <c r="K39" s="302" t="n">
        <f aca="false">+K40+K43</f>
        <v>637225</v>
      </c>
      <c r="L39" s="302" t="n">
        <f aca="false">+L40+L43</f>
        <v>934023</v>
      </c>
      <c r="M39" s="302" t="n">
        <f aca="false">+M40+M43</f>
        <v>893788</v>
      </c>
      <c r="N39" s="302" t="n">
        <f aca="false">+N40+N43</f>
        <v>893788</v>
      </c>
      <c r="O39" s="302" t="n">
        <f aca="false">+O40+O43</f>
        <v>693796</v>
      </c>
      <c r="P39" s="302" t="n">
        <f aca="false">+P40+P43</f>
        <v>470976</v>
      </c>
      <c r="Q39" s="302" t="n">
        <f aca="false">+Q40+Q43</f>
        <v>470976</v>
      </c>
      <c r="R39" s="302" t="n">
        <f aca="false">+R40+R43</f>
        <v>470976</v>
      </c>
      <c r="S39" s="302" t="n">
        <f aca="false">+S40+S43</f>
        <v>470976</v>
      </c>
      <c r="T39" s="302" t="n">
        <f aca="false">+T40+T43</f>
        <v>391937</v>
      </c>
      <c r="U39" s="302" t="n">
        <f aca="false">+U40+U43</f>
        <v>391937</v>
      </c>
      <c r="V39" s="302" t="n">
        <f aca="false">+V40+V43</f>
        <v>391937</v>
      </c>
      <c r="W39" s="302" t="n">
        <f aca="false">+W40+W43</f>
        <v>391937</v>
      </c>
      <c r="X39" s="302" t="n">
        <f aca="false">+X40+X43</f>
        <v>391937</v>
      </c>
      <c r="Y39" s="302" t="n">
        <f aca="false">+Y40+Y43</f>
        <v>391936.96</v>
      </c>
      <c r="Z39" s="302" t="e">
        <f aca="false">+Z40+Z43</f>
        <v>#REF!</v>
      </c>
      <c r="AA39" s="302" t="e">
        <f aca="false">+AA40+AA43</f>
        <v>#REF!</v>
      </c>
      <c r="AB39" s="302" t="e">
        <f aca="false">+AB40+AB43</f>
        <v>#REF!</v>
      </c>
      <c r="AC39" s="302" t="e">
        <f aca="false">+AC40+AC43</f>
        <v>#REF!</v>
      </c>
      <c r="AD39" s="302" t="e">
        <f aca="false">+AD40+AD43</f>
        <v>#REF!</v>
      </c>
      <c r="AE39" s="302" t="e">
        <f aca="false">+AE40+AE43</f>
        <v>#REF!</v>
      </c>
      <c r="AF39" s="302" t="e">
        <f aca="false">+AF40+AF43</f>
        <v>#REF!</v>
      </c>
      <c r="AG39" s="302" t="e">
        <f aca="false">+AG40+AG43</f>
        <v>#REF!</v>
      </c>
      <c r="AH39" s="302" t="e">
        <f aca="false">+AH40+AH43</f>
        <v>#REF!</v>
      </c>
      <c r="AI39" s="302" t="e">
        <f aca="false">+AI40+AI43</f>
        <v>#REF!</v>
      </c>
      <c r="AJ39" s="302" t="e">
        <f aca="false">+AJ40+AJ43</f>
        <v>#REF!</v>
      </c>
      <c r="AK39" s="302" t="e">
        <f aca="false">+AK40+AK43</f>
        <v>#REF!</v>
      </c>
      <c r="AL39" s="300" t="e">
        <f aca="false">+AL40+AL43</f>
        <v>#REF!</v>
      </c>
    </row>
    <row r="40" s="311" customFormat="true" ht="14.25" hidden="false" customHeight="false" outlineLevel="2" collapsed="false">
      <c r="A40" s="1" t="s">
        <v>7</v>
      </c>
      <c r="B40" s="27" t="s">
        <v>66</v>
      </c>
      <c r="C40" s="304"/>
      <c r="D40" s="29" t="s">
        <v>68</v>
      </c>
      <c r="E40" s="305" t="n">
        <f aca="false">'Zał.1_WPF_bazowy'!E34</f>
        <v>1038278.52</v>
      </c>
      <c r="F40" s="306" t="n">
        <f aca="false">'Zał.1_WPF_bazowy'!F34</f>
        <v>1257065.53</v>
      </c>
      <c r="G40" s="306" t="n">
        <f aca="false">'Zał.1_WPF_bazowy'!G34</f>
        <v>1952073</v>
      </c>
      <c r="H40" s="307" t="n">
        <f aca="false">'Zał.1_WPF_bazowy'!H34</f>
        <v>1952073</v>
      </c>
      <c r="I40" s="308" t="n">
        <f aca="false">+'Zał.1_WPF_bazowy'!I34</f>
        <v>386456</v>
      </c>
      <c r="J40" s="309" t="n">
        <f aca="false">+'Zał.1_WPF_bazowy'!J34</f>
        <v>447580</v>
      </c>
      <c r="K40" s="309" t="n">
        <f aca="false">+'Zał.1_WPF_bazowy'!K34</f>
        <v>637225</v>
      </c>
      <c r="L40" s="309" t="n">
        <f aca="false">+'Zał.1_WPF_bazowy'!L34</f>
        <v>934023</v>
      </c>
      <c r="M40" s="309" t="n">
        <f aca="false">+'Zał.1_WPF_bazowy'!M34</f>
        <v>893788</v>
      </c>
      <c r="N40" s="309" t="n">
        <f aca="false">+'Zał.1_WPF_bazowy'!N34</f>
        <v>893788</v>
      </c>
      <c r="O40" s="309" t="n">
        <f aca="false">+'Zał.1_WPF_bazowy'!O34</f>
        <v>693796</v>
      </c>
      <c r="P40" s="309" t="n">
        <f aca="false">+'Zał.1_WPF_bazowy'!P34</f>
        <v>470976</v>
      </c>
      <c r="Q40" s="309" t="n">
        <f aca="false">+'Zał.1_WPF_bazowy'!Q34</f>
        <v>470976</v>
      </c>
      <c r="R40" s="309" t="n">
        <f aca="false">+'Zał.1_WPF_bazowy'!R34</f>
        <v>470976</v>
      </c>
      <c r="S40" s="309" t="n">
        <f aca="false">+'Zał.1_WPF_bazowy'!S34</f>
        <v>470976</v>
      </c>
      <c r="T40" s="309" t="n">
        <f aca="false">+'Zał.1_WPF_bazowy'!T34</f>
        <v>391937</v>
      </c>
      <c r="U40" s="309" t="n">
        <f aca="false">+'Zał.1_WPF_bazowy'!U34</f>
        <v>391937</v>
      </c>
      <c r="V40" s="309" t="n">
        <f aca="false">+'Zał.1_WPF_bazowy'!V34</f>
        <v>391937</v>
      </c>
      <c r="W40" s="309" t="n">
        <f aca="false">+'Zał.1_WPF_bazowy'!W34</f>
        <v>391937</v>
      </c>
      <c r="X40" s="309" t="n">
        <f aca="false">+'Zał.1_WPF_bazowy'!X34</f>
        <v>391937</v>
      </c>
      <c r="Y40" s="309" t="n">
        <f aca="false">+'Zał.1_WPF_bazowy'!Y34</f>
        <v>391936.96</v>
      </c>
      <c r="Z40" s="309" t="e">
        <f aca="false">+#REF!</f>
        <v>#REF!</v>
      </c>
      <c r="AA40" s="309" t="e">
        <f aca="false">+#REF!</f>
        <v>#REF!</v>
      </c>
      <c r="AB40" s="309" t="e">
        <f aca="false">+#REF!</f>
        <v>#REF!</v>
      </c>
      <c r="AC40" s="309" t="e">
        <f aca="false">+#REF!</f>
        <v>#REF!</v>
      </c>
      <c r="AD40" s="309" t="e">
        <f aca="false">+#REF!</f>
        <v>#REF!</v>
      </c>
      <c r="AE40" s="309" t="e">
        <f aca="false">+#REF!</f>
        <v>#REF!</v>
      </c>
      <c r="AF40" s="309" t="e">
        <f aca="false">+#REF!</f>
        <v>#REF!</v>
      </c>
      <c r="AG40" s="309" t="e">
        <f aca="false">+#REF!</f>
        <v>#REF!</v>
      </c>
      <c r="AH40" s="309" t="e">
        <f aca="false">+#REF!</f>
        <v>#REF!</v>
      </c>
      <c r="AI40" s="309" t="e">
        <f aca="false">+#REF!</f>
        <v>#REF!</v>
      </c>
      <c r="AJ40" s="309" t="e">
        <f aca="false">+#REF!</f>
        <v>#REF!</v>
      </c>
      <c r="AK40" s="309" t="e">
        <f aca="false">+#REF!</f>
        <v>#REF!</v>
      </c>
      <c r="AL40" s="310" t="e">
        <f aca="false">+#REF!</f>
        <v>#REF!</v>
      </c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  <c r="EG40" s="269"/>
      <c r="EH40" s="269"/>
      <c r="EI40" s="269"/>
      <c r="EJ40" s="269"/>
      <c r="EK40" s="269"/>
      <c r="EL40" s="269"/>
      <c r="EM40" s="269"/>
      <c r="EN40" s="269"/>
      <c r="EO40" s="269"/>
      <c r="EP40" s="269"/>
      <c r="EQ40" s="269"/>
      <c r="ER40" s="269"/>
      <c r="ES40" s="269"/>
      <c r="ET40" s="269"/>
      <c r="EU40" s="269"/>
      <c r="EV40" s="269"/>
      <c r="EW40" s="269"/>
      <c r="EX40" s="269"/>
      <c r="EY40" s="269"/>
      <c r="EZ40" s="269"/>
      <c r="FA40" s="269"/>
      <c r="FB40" s="269"/>
      <c r="FC40" s="269"/>
      <c r="FD40" s="269"/>
      <c r="FE40" s="269"/>
      <c r="FF40" s="269"/>
      <c r="FG40" s="269"/>
      <c r="FH40" s="269"/>
      <c r="FI40" s="269"/>
      <c r="FJ40" s="269"/>
      <c r="FK40" s="269"/>
      <c r="FL40" s="269"/>
      <c r="FM40" s="269"/>
      <c r="FN40" s="269"/>
      <c r="FO40" s="269"/>
      <c r="FP40" s="269"/>
      <c r="FQ40" s="269"/>
      <c r="FR40" s="269"/>
      <c r="FS40" s="269"/>
      <c r="FT40" s="269"/>
      <c r="FU40" s="269"/>
      <c r="FV40" s="269"/>
      <c r="FW40" s="269"/>
      <c r="FX40" s="269"/>
      <c r="FY40" s="269"/>
      <c r="FZ40" s="269"/>
      <c r="GA40" s="269"/>
      <c r="GB40" s="269"/>
      <c r="GC40" s="269"/>
      <c r="GD40" s="269"/>
      <c r="GE40" s="269"/>
      <c r="GF40" s="269"/>
      <c r="GG40" s="269"/>
      <c r="GH40" s="269"/>
      <c r="GI40" s="269"/>
      <c r="GJ40" s="269"/>
      <c r="GK40" s="269"/>
      <c r="GL40" s="269"/>
      <c r="GM40" s="269"/>
      <c r="GN40" s="269"/>
      <c r="GO40" s="269"/>
      <c r="GP40" s="269"/>
      <c r="GQ40" s="269"/>
      <c r="GR40" s="269"/>
      <c r="GS40" s="269"/>
      <c r="GT40" s="269"/>
      <c r="GU40" s="269"/>
      <c r="GV40" s="269"/>
      <c r="GW40" s="269"/>
      <c r="GX40" s="269"/>
      <c r="GY40" s="269"/>
      <c r="GZ40" s="269"/>
      <c r="HA40" s="269"/>
      <c r="HB40" s="269"/>
      <c r="HC40" s="269"/>
      <c r="HD40" s="269"/>
      <c r="HE40" s="269"/>
      <c r="HF40" s="269"/>
      <c r="HG40" s="269"/>
      <c r="HH40" s="269"/>
      <c r="HI40" s="269"/>
      <c r="HJ40" s="269"/>
      <c r="HK40" s="269"/>
      <c r="HL40" s="269"/>
      <c r="HM40" s="269"/>
      <c r="HN40" s="269"/>
      <c r="HO40" s="269"/>
      <c r="HP40" s="269"/>
      <c r="HQ40" s="269"/>
      <c r="HR40" s="269"/>
      <c r="HS40" s="269"/>
      <c r="HT40" s="269"/>
      <c r="HU40" s="269"/>
      <c r="HV40" s="269"/>
      <c r="HW40" s="269"/>
      <c r="HX40" s="269"/>
      <c r="HY40" s="269"/>
      <c r="HZ40" s="269"/>
      <c r="IA40" s="269"/>
      <c r="IB40" s="269"/>
      <c r="IC40" s="269"/>
      <c r="ID40" s="269"/>
      <c r="IE40" s="269"/>
      <c r="IF40" s="269"/>
      <c r="IG40" s="269"/>
      <c r="IH40" s="269"/>
      <c r="II40" s="269"/>
      <c r="IJ40" s="269"/>
      <c r="IK40" s="269"/>
      <c r="IL40" s="269"/>
      <c r="IM40" s="269"/>
      <c r="IN40" s="269"/>
      <c r="IO40" s="269"/>
      <c r="IP40" s="269"/>
      <c r="IQ40" s="269"/>
      <c r="IR40" s="269"/>
      <c r="IS40" s="269"/>
    </row>
    <row r="41" s="4" customFormat="true" ht="60" hidden="false" customHeight="false" outlineLevel="2" collapsed="false">
      <c r="A41" s="1" t="s">
        <v>7</v>
      </c>
      <c r="B41" s="27" t="s">
        <v>69</v>
      </c>
      <c r="C41" s="304"/>
      <c r="D41" s="35" t="s">
        <v>70</v>
      </c>
      <c r="E41" s="305" t="n">
        <f aca="false">'Zał.1_WPF_bazowy'!E35</f>
        <v>0</v>
      </c>
      <c r="F41" s="306" t="n">
        <f aca="false">'Zał.1_WPF_bazowy'!F35</f>
        <v>0</v>
      </c>
      <c r="G41" s="306" t="n">
        <f aca="false">'Zał.1_WPF_bazowy'!G35</f>
        <v>0</v>
      </c>
      <c r="H41" s="307" t="n">
        <f aca="false">'Zał.1_WPF_bazowy'!H35</f>
        <v>0</v>
      </c>
      <c r="I41" s="308" t="n">
        <f aca="false">+'Zał.1_WPF_bazowy'!I35</f>
        <v>0</v>
      </c>
      <c r="J41" s="309" t="n">
        <f aca="false">+'Zał.1_WPF_bazowy'!J35</f>
        <v>79036</v>
      </c>
      <c r="K41" s="309" t="n">
        <f aca="false">+'Zał.1_WPF_bazowy'!K35</f>
        <v>79036</v>
      </c>
      <c r="L41" s="309" t="n">
        <f aca="false">+'Zał.1_WPF_bazowy'!L35</f>
        <v>79036</v>
      </c>
      <c r="M41" s="309" t="n">
        <f aca="false">+'Zał.1_WPF_bazowy'!M35</f>
        <v>79036</v>
      </c>
      <c r="N41" s="309" t="n">
        <f aca="false">+'Zał.1_WPF_bazowy'!N35</f>
        <v>79036</v>
      </c>
      <c r="O41" s="309" t="n">
        <f aca="false">+'Zał.1_WPF_bazowy'!O35</f>
        <v>79036</v>
      </c>
      <c r="P41" s="309" t="n">
        <f aca="false">+'Zał.1_WPF_bazowy'!P35</f>
        <v>79036</v>
      </c>
      <c r="Q41" s="309" t="n">
        <f aca="false">+'Zał.1_WPF_bazowy'!Q35</f>
        <v>79036</v>
      </c>
      <c r="R41" s="309" t="n">
        <f aca="false">+'Zał.1_WPF_bazowy'!R35</f>
        <v>79036</v>
      </c>
      <c r="S41" s="309" t="n">
        <f aca="false">+'Zał.1_WPF_bazowy'!S35</f>
        <v>79066</v>
      </c>
      <c r="T41" s="309" t="n">
        <f aca="false">+'Zał.1_WPF_bazowy'!T35</f>
        <v>0</v>
      </c>
      <c r="U41" s="309" t="n">
        <f aca="false">+'Zał.1_WPF_bazowy'!U35</f>
        <v>0</v>
      </c>
      <c r="V41" s="309" t="n">
        <f aca="false">+'Zał.1_WPF_bazowy'!V35</f>
        <v>0</v>
      </c>
      <c r="W41" s="309" t="n">
        <f aca="false">+'Zał.1_WPF_bazowy'!W35</f>
        <v>0</v>
      </c>
      <c r="X41" s="309" t="n">
        <f aca="false">+'Zał.1_WPF_bazowy'!X35</f>
        <v>0</v>
      </c>
      <c r="Y41" s="309" t="n">
        <f aca="false">+'Zał.1_WPF_bazowy'!Y35</f>
        <v>0</v>
      </c>
      <c r="Z41" s="309" t="e">
        <f aca="false">+#REF!</f>
        <v>#REF!</v>
      </c>
      <c r="AA41" s="309" t="e">
        <f aca="false">+#REF!</f>
        <v>#REF!</v>
      </c>
      <c r="AB41" s="309" t="e">
        <f aca="false">+#REF!</f>
        <v>#REF!</v>
      </c>
      <c r="AC41" s="309" t="e">
        <f aca="false">+#REF!</f>
        <v>#REF!</v>
      </c>
      <c r="AD41" s="309" t="e">
        <f aca="false">+#REF!</f>
        <v>#REF!</v>
      </c>
      <c r="AE41" s="309" t="e">
        <f aca="false">+#REF!</f>
        <v>#REF!</v>
      </c>
      <c r="AF41" s="309" t="e">
        <f aca="false">+#REF!</f>
        <v>#REF!</v>
      </c>
      <c r="AG41" s="309" t="e">
        <f aca="false">+#REF!</f>
        <v>#REF!</v>
      </c>
      <c r="AH41" s="309" t="e">
        <f aca="false">+#REF!</f>
        <v>#REF!</v>
      </c>
      <c r="AI41" s="309" t="e">
        <f aca="false">+#REF!</f>
        <v>#REF!</v>
      </c>
      <c r="AJ41" s="309" t="e">
        <f aca="false">+#REF!</f>
        <v>#REF!</v>
      </c>
      <c r="AK41" s="309" t="e">
        <f aca="false">+#REF!</f>
        <v>#REF!</v>
      </c>
      <c r="AL41" s="310" t="e">
        <f aca="false">+#REF!</f>
        <v>#REF!</v>
      </c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  <c r="EG41" s="269"/>
      <c r="EH41" s="269"/>
      <c r="EI41" s="269"/>
      <c r="EJ41" s="269"/>
      <c r="EK41" s="269"/>
      <c r="EL41" s="269"/>
      <c r="EM41" s="269"/>
      <c r="EN41" s="269"/>
      <c r="EO41" s="269"/>
      <c r="EP41" s="269"/>
      <c r="EQ41" s="269"/>
      <c r="ER41" s="269"/>
      <c r="ES41" s="269"/>
      <c r="ET41" s="269"/>
      <c r="EU41" s="269"/>
      <c r="EV41" s="269"/>
      <c r="EW41" s="269"/>
      <c r="EX41" s="269"/>
      <c r="EY41" s="269"/>
      <c r="EZ41" s="269"/>
      <c r="FA41" s="269"/>
      <c r="FB41" s="269"/>
      <c r="FC41" s="269"/>
      <c r="FD41" s="269"/>
      <c r="FE41" s="269"/>
      <c r="FF41" s="269"/>
      <c r="FG41" s="269"/>
      <c r="FH41" s="269"/>
      <c r="FI41" s="269"/>
      <c r="FJ41" s="269"/>
      <c r="FK41" s="269"/>
      <c r="FL41" s="269"/>
      <c r="FM41" s="269"/>
      <c r="FN41" s="269"/>
      <c r="FO41" s="269"/>
      <c r="FP41" s="269"/>
      <c r="FQ41" s="269"/>
      <c r="FR41" s="269"/>
      <c r="FS41" s="269"/>
      <c r="FT41" s="269"/>
      <c r="FU41" s="269"/>
      <c r="FV41" s="269"/>
      <c r="FW41" s="269"/>
      <c r="FX41" s="269"/>
      <c r="FY41" s="269"/>
      <c r="FZ41" s="269"/>
      <c r="GA41" s="269"/>
      <c r="GB41" s="269"/>
      <c r="GC41" s="269"/>
      <c r="GD41" s="269"/>
      <c r="GE41" s="269"/>
      <c r="GF41" s="269"/>
      <c r="GG41" s="269"/>
      <c r="GH41" s="269"/>
      <c r="GI41" s="269"/>
      <c r="GJ41" s="269"/>
      <c r="GK41" s="269"/>
      <c r="GL41" s="269"/>
      <c r="GM41" s="269"/>
      <c r="GN41" s="269"/>
      <c r="GO41" s="269"/>
      <c r="GP41" s="269"/>
      <c r="GQ41" s="269"/>
      <c r="GR41" s="269"/>
      <c r="GS41" s="269"/>
      <c r="GT41" s="269"/>
      <c r="GU41" s="269"/>
      <c r="GV41" s="269"/>
      <c r="GW41" s="269"/>
      <c r="GX41" s="269"/>
      <c r="GY41" s="269"/>
      <c r="GZ41" s="269"/>
      <c r="HA41" s="269"/>
      <c r="HB41" s="269"/>
      <c r="HC41" s="269"/>
      <c r="HD41" s="269"/>
      <c r="HE41" s="269"/>
      <c r="HF41" s="269"/>
      <c r="HG41" s="269"/>
      <c r="HH41" s="269"/>
      <c r="HI41" s="269"/>
      <c r="HJ41" s="269"/>
      <c r="HK41" s="269"/>
      <c r="HL41" s="269"/>
      <c r="HM41" s="269"/>
      <c r="HN41" s="269"/>
      <c r="HO41" s="269"/>
      <c r="HP41" s="269"/>
      <c r="HQ41" s="269"/>
      <c r="HR41" s="269"/>
      <c r="HS41" s="269"/>
      <c r="HT41" s="269"/>
      <c r="HU41" s="269"/>
      <c r="HV41" s="269"/>
      <c r="HW41" s="269"/>
      <c r="HX41" s="269"/>
      <c r="HY41" s="269"/>
      <c r="HZ41" s="269"/>
      <c r="IA41" s="269"/>
      <c r="IB41" s="269"/>
      <c r="IC41" s="269"/>
      <c r="ID41" s="269"/>
      <c r="IE41" s="269"/>
      <c r="IF41" s="269"/>
      <c r="IG41" s="269"/>
      <c r="IH41" s="269"/>
      <c r="II41" s="269"/>
      <c r="IJ41" s="269"/>
      <c r="IK41" s="269"/>
      <c r="IL41" s="269"/>
      <c r="IM41" s="269"/>
      <c r="IN41" s="269"/>
      <c r="IO41" s="269"/>
      <c r="IP41" s="269"/>
      <c r="IQ41" s="269"/>
      <c r="IR41" s="269"/>
      <c r="IS41" s="269"/>
    </row>
    <row r="42" customFormat="false" ht="24" hidden="false" customHeight="false" outlineLevel="2" collapsed="false">
      <c r="A42" s="1" t="s">
        <v>7</v>
      </c>
      <c r="B42" s="27" t="s">
        <v>71</v>
      </c>
      <c r="C42" s="304"/>
      <c r="D42" s="36" t="s">
        <v>72</v>
      </c>
      <c r="E42" s="305" t="n">
        <f aca="false">'Zał.1_WPF_bazowy'!E36</f>
        <v>0</v>
      </c>
      <c r="F42" s="306" t="n">
        <f aca="false">'Zał.1_WPF_bazowy'!F36</f>
        <v>0</v>
      </c>
      <c r="G42" s="306" t="n">
        <f aca="false">'Zał.1_WPF_bazowy'!G36</f>
        <v>0</v>
      </c>
      <c r="H42" s="307" t="n">
        <f aca="false">'Zał.1_WPF_bazowy'!H36</f>
        <v>0</v>
      </c>
      <c r="I42" s="308" t="n">
        <f aca="false">+'Zał.1_WPF_bazowy'!I36</f>
        <v>0</v>
      </c>
      <c r="J42" s="309" t="n">
        <f aca="false">+'Zał.1_WPF_bazowy'!J36</f>
        <v>0</v>
      </c>
      <c r="K42" s="309" t="n">
        <f aca="false">+'Zał.1_WPF_bazowy'!K36</f>
        <v>0</v>
      </c>
      <c r="L42" s="309" t="n">
        <f aca="false">+'Zał.1_WPF_bazowy'!L36</f>
        <v>0</v>
      </c>
      <c r="M42" s="309" t="n">
        <f aca="false">+'Zał.1_WPF_bazowy'!M36</f>
        <v>0</v>
      </c>
      <c r="N42" s="309" t="n">
        <f aca="false">+'Zał.1_WPF_bazowy'!N36</f>
        <v>0</v>
      </c>
      <c r="O42" s="309" t="n">
        <f aca="false">+'Zał.1_WPF_bazowy'!O36</f>
        <v>0</v>
      </c>
      <c r="P42" s="309" t="n">
        <f aca="false">+'Zał.1_WPF_bazowy'!P36</f>
        <v>0</v>
      </c>
      <c r="Q42" s="309" t="n">
        <f aca="false">+'Zał.1_WPF_bazowy'!Q36</f>
        <v>0</v>
      </c>
      <c r="R42" s="309" t="n">
        <f aca="false">+'Zał.1_WPF_bazowy'!R36</f>
        <v>0</v>
      </c>
      <c r="S42" s="309" t="n">
        <f aca="false">+'Zał.1_WPF_bazowy'!S36</f>
        <v>0</v>
      </c>
      <c r="T42" s="309" t="n">
        <f aca="false">+'Zał.1_WPF_bazowy'!T36</f>
        <v>0</v>
      </c>
      <c r="U42" s="309" t="n">
        <f aca="false">+'Zał.1_WPF_bazowy'!U36</f>
        <v>0</v>
      </c>
      <c r="V42" s="309" t="n">
        <f aca="false">+'Zał.1_WPF_bazowy'!V36</f>
        <v>0</v>
      </c>
      <c r="W42" s="309" t="n">
        <f aca="false">+'Zał.1_WPF_bazowy'!W36</f>
        <v>0</v>
      </c>
      <c r="X42" s="309" t="n">
        <f aca="false">+'Zał.1_WPF_bazowy'!X36</f>
        <v>0</v>
      </c>
      <c r="Y42" s="309" t="n">
        <f aca="false">+'Zał.1_WPF_bazowy'!Y36</f>
        <v>0</v>
      </c>
      <c r="Z42" s="309" t="e">
        <f aca="false">+#REF!</f>
        <v>#REF!</v>
      </c>
      <c r="AA42" s="309" t="e">
        <f aca="false">+#REF!</f>
        <v>#REF!</v>
      </c>
      <c r="AB42" s="309" t="e">
        <f aca="false">+#REF!</f>
        <v>#REF!</v>
      </c>
      <c r="AC42" s="309" t="e">
        <f aca="false">+#REF!</f>
        <v>#REF!</v>
      </c>
      <c r="AD42" s="309" t="e">
        <f aca="false">+#REF!</f>
        <v>#REF!</v>
      </c>
      <c r="AE42" s="309" t="e">
        <f aca="false">+#REF!</f>
        <v>#REF!</v>
      </c>
      <c r="AF42" s="309" t="e">
        <f aca="false">+#REF!</f>
        <v>#REF!</v>
      </c>
      <c r="AG42" s="309" t="e">
        <f aca="false">+#REF!</f>
        <v>#REF!</v>
      </c>
      <c r="AH42" s="309" t="e">
        <f aca="false">+#REF!</f>
        <v>#REF!</v>
      </c>
      <c r="AI42" s="309" t="e">
        <f aca="false">+#REF!</f>
        <v>#REF!</v>
      </c>
      <c r="AJ42" s="309" t="e">
        <f aca="false">+#REF!</f>
        <v>#REF!</v>
      </c>
      <c r="AK42" s="309" t="e">
        <f aca="false">+#REF!</f>
        <v>#REF!</v>
      </c>
      <c r="AL42" s="310" t="e">
        <f aca="false">+#REF!</f>
        <v>#REF!</v>
      </c>
    </row>
    <row r="43" customFormat="false" ht="14.25" hidden="false" customHeight="false" outlineLevel="2" collapsed="false">
      <c r="A43" s="1"/>
      <c r="B43" s="27" t="s">
        <v>73</v>
      </c>
      <c r="C43" s="304"/>
      <c r="D43" s="29" t="s">
        <v>74</v>
      </c>
      <c r="E43" s="305" t="n">
        <f aca="false">'Zał.1_WPF_bazowy'!E37</f>
        <v>0</v>
      </c>
      <c r="F43" s="306" t="n">
        <f aca="false">'Zał.1_WPF_bazowy'!F37</f>
        <v>0</v>
      </c>
      <c r="G43" s="306" t="n">
        <f aca="false">'Zał.1_WPF_bazowy'!G37</f>
        <v>0</v>
      </c>
      <c r="H43" s="307" t="n">
        <f aca="false">'Zał.1_WPF_bazowy'!H37</f>
        <v>0</v>
      </c>
      <c r="I43" s="308" t="n">
        <f aca="false">+'Zał.1_WPF_bazowy'!I37</f>
        <v>0</v>
      </c>
      <c r="J43" s="309" t="n">
        <f aca="false">+'Zał.1_WPF_bazowy'!J37</f>
        <v>0</v>
      </c>
      <c r="K43" s="309" t="n">
        <f aca="false">+'Zał.1_WPF_bazowy'!K37</f>
        <v>0</v>
      </c>
      <c r="L43" s="309" t="n">
        <f aca="false">+'Zał.1_WPF_bazowy'!L37</f>
        <v>0</v>
      </c>
      <c r="M43" s="309" t="n">
        <f aca="false">+'Zał.1_WPF_bazowy'!M37</f>
        <v>0</v>
      </c>
      <c r="N43" s="309" t="n">
        <f aca="false">+'Zał.1_WPF_bazowy'!N37</f>
        <v>0</v>
      </c>
      <c r="O43" s="309" t="n">
        <f aca="false">+'Zał.1_WPF_bazowy'!O37</f>
        <v>0</v>
      </c>
      <c r="P43" s="309" t="n">
        <f aca="false">+'Zał.1_WPF_bazowy'!P37</f>
        <v>0</v>
      </c>
      <c r="Q43" s="309" t="n">
        <f aca="false">+'Zał.1_WPF_bazowy'!Q37</f>
        <v>0</v>
      </c>
      <c r="R43" s="309" t="n">
        <f aca="false">+'Zał.1_WPF_bazowy'!R37</f>
        <v>0</v>
      </c>
      <c r="S43" s="309" t="n">
        <f aca="false">+'Zał.1_WPF_bazowy'!S37</f>
        <v>0</v>
      </c>
      <c r="T43" s="309" t="n">
        <f aca="false">+'Zał.1_WPF_bazowy'!T37</f>
        <v>0</v>
      </c>
      <c r="U43" s="309" t="n">
        <f aca="false">+'Zał.1_WPF_bazowy'!U37</f>
        <v>0</v>
      </c>
      <c r="V43" s="309" t="n">
        <f aca="false">+'Zał.1_WPF_bazowy'!V37</f>
        <v>0</v>
      </c>
      <c r="W43" s="309" t="n">
        <f aca="false">+'Zał.1_WPF_bazowy'!W37</f>
        <v>0</v>
      </c>
      <c r="X43" s="309" t="n">
        <f aca="false">+'Zał.1_WPF_bazowy'!X37</f>
        <v>0</v>
      </c>
      <c r="Y43" s="309" t="n">
        <f aca="false">+'Zał.1_WPF_bazowy'!Y37</f>
        <v>0</v>
      </c>
      <c r="Z43" s="309" t="e">
        <f aca="false">+#REF!</f>
        <v>#REF!</v>
      </c>
      <c r="AA43" s="309" t="e">
        <f aca="false">+#REF!</f>
        <v>#REF!</v>
      </c>
      <c r="AB43" s="309" t="e">
        <f aca="false">+#REF!</f>
        <v>#REF!</v>
      </c>
      <c r="AC43" s="309" t="e">
        <f aca="false">+#REF!</f>
        <v>#REF!</v>
      </c>
      <c r="AD43" s="309" t="e">
        <f aca="false">+#REF!</f>
        <v>#REF!</v>
      </c>
      <c r="AE43" s="309" t="e">
        <f aca="false">+#REF!</f>
        <v>#REF!</v>
      </c>
      <c r="AF43" s="309" t="e">
        <f aca="false">+#REF!</f>
        <v>#REF!</v>
      </c>
      <c r="AG43" s="309" t="e">
        <f aca="false">+#REF!</f>
        <v>#REF!</v>
      </c>
      <c r="AH43" s="309" t="e">
        <f aca="false">+#REF!</f>
        <v>#REF!</v>
      </c>
      <c r="AI43" s="309" t="e">
        <f aca="false">+#REF!</f>
        <v>#REF!</v>
      </c>
      <c r="AJ43" s="309" t="e">
        <f aca="false">+#REF!</f>
        <v>#REF!</v>
      </c>
      <c r="AK43" s="309" t="e">
        <f aca="false">+#REF!</f>
        <v>#REF!</v>
      </c>
      <c r="AL43" s="310" t="e">
        <f aca="false">+#REF!</f>
        <v>#REF!</v>
      </c>
    </row>
    <row r="44" s="303" customFormat="true" ht="15" hidden="false" customHeight="false" outlineLevel="1" collapsed="false">
      <c r="A44" s="1" t="s">
        <v>7</v>
      </c>
      <c r="B44" s="19" t="n">
        <v>6</v>
      </c>
      <c r="C44" s="297"/>
      <c r="D44" s="21" t="s">
        <v>75</v>
      </c>
      <c r="E44" s="298" t="n">
        <f aca="false">'Zał.1_WPF_bazowy'!E38</f>
        <v>7390886.24</v>
      </c>
      <c r="F44" s="299" t="n">
        <f aca="false">'Zał.1_WPF_bazowy'!F38</f>
        <v>7589522.96</v>
      </c>
      <c r="G44" s="299" t="n">
        <f aca="false">'Zał.1_WPF_bazowy'!G38</f>
        <v>8014681.96</v>
      </c>
      <c r="H44" s="316" t="n">
        <f aca="false">'Zał.1_WPF_bazowy'!H38</f>
        <v>8014681.96</v>
      </c>
      <c r="I44" s="317" t="n">
        <f aca="false">+IF(I10&lt;&gt;0,H44+I35-I40+(I99-H99)+I104,0)</f>
        <v>8735725.96</v>
      </c>
      <c r="J44" s="318" t="n">
        <f aca="false">+IF(J10&lt;&gt;0,I44+J35-J40+(J99-I99)+J104,0)</f>
        <v>8288145.96</v>
      </c>
      <c r="K44" s="318" t="n">
        <f aca="false">+IF(K10&lt;&gt;0,J44+K35-K40+(K99-J99)+K104,0)</f>
        <v>7650920.96</v>
      </c>
      <c r="L44" s="318" t="n">
        <f aca="false">+IF(L10&lt;&gt;0,K44+L35-L40+(L99-K99)+L104,0)</f>
        <v>6716897.96</v>
      </c>
      <c r="M44" s="318" t="n">
        <f aca="false">+IF(M10&lt;&gt;0,L44+M35-M40+(M99-L99)+M104,0)</f>
        <v>5823109.96</v>
      </c>
      <c r="N44" s="318" t="n">
        <f aca="false">+IF(N10&lt;&gt;0,M44+N35-N40+(N99-M99)+N104,0)</f>
        <v>4929321.96</v>
      </c>
      <c r="O44" s="318" t="n">
        <f aca="false">+IF(O10&lt;&gt;0,N44+O35-O40+(O99-N99)+O104,0)</f>
        <v>4235525.96</v>
      </c>
      <c r="P44" s="318" t="n">
        <f aca="false">+IF(P10&lt;&gt;0,O44+P35-P40+(P99-O99)+P104,0)</f>
        <v>3764549.96</v>
      </c>
      <c r="Q44" s="318" t="n">
        <f aca="false">+IF(Q10&lt;&gt;0,P44+Q35-Q40+(Q99-P99)+Q104,0)</f>
        <v>3293573.96</v>
      </c>
      <c r="R44" s="318" t="n">
        <f aca="false">+IF(R10&lt;&gt;0,Q44+R35-R40+(R99-Q99)+R104,0)</f>
        <v>2822597.96</v>
      </c>
      <c r="S44" s="318" t="n">
        <f aca="false">+IF(S10&lt;&gt;0,R44+S35-S40+(S99-R99)+S104,0)</f>
        <v>2351621.96</v>
      </c>
      <c r="T44" s="318" t="n">
        <f aca="false">+IF(T10&lt;&gt;0,S44+T35-T40+(T99-S99)+T104,0)</f>
        <v>1959684.96</v>
      </c>
      <c r="U44" s="318" t="n">
        <f aca="false">+IF(U10&lt;&gt;0,T44+U35-U40+(U99-T99)+U104,0)</f>
        <v>1567747.96</v>
      </c>
      <c r="V44" s="318" t="n">
        <f aca="false">+IF(V10&lt;&gt;0,U44+V35-V40+(V99-U99)+V104,0)</f>
        <v>1175810.96</v>
      </c>
      <c r="W44" s="318" t="n">
        <f aca="false">+IF(W10&lt;&gt;0,V44+W35-W40+(W99-V99)+W104,0)</f>
        <v>783873.960000001</v>
      </c>
      <c r="X44" s="318" t="n">
        <f aca="false">+IF(X10&lt;&gt;0,W44+X35-X40+(X99-W99)+X104,0)</f>
        <v>391936.960000001</v>
      </c>
      <c r="Y44" s="318" t="n">
        <f aca="false">+IF(Y10&lt;&gt;0,X44+Y35-Y40+(Y99-X99)+Y104,0)</f>
        <v>0</v>
      </c>
      <c r="Z44" s="318" t="e">
        <f aca="false">+IF(Z10&lt;&gt;0,Y44+Z35-Z40+(Z99-Y99)+Z104,0)</f>
        <v>#REF!</v>
      </c>
      <c r="AA44" s="318" t="e">
        <f aca="false">+IF(AA10&lt;&gt;0,Z44+AA35-AA40+(AA99-Z99)+AA104,0)</f>
        <v>#REF!</v>
      </c>
      <c r="AB44" s="318" t="e">
        <f aca="false">+IF(AB10&lt;&gt;0,AA44+AB35-AB40+(AB99-AA99)+AB104,0)</f>
        <v>#REF!</v>
      </c>
      <c r="AC44" s="318" t="e">
        <f aca="false">+IF(AC10&lt;&gt;0,AB44+AC35-AC40+(AC99-AB99)+AC104,0)</f>
        <v>#REF!</v>
      </c>
      <c r="AD44" s="318" t="e">
        <f aca="false">+IF(AD10&lt;&gt;0,AC44+AD35-AD40+(AD99-AC99)+AD104,0)</f>
        <v>#REF!</v>
      </c>
      <c r="AE44" s="318" t="e">
        <f aca="false">+IF(AE10&lt;&gt;0,AD44+AE35-AE40+(AE99-AD99)+AE104,0)</f>
        <v>#REF!</v>
      </c>
      <c r="AF44" s="318" t="e">
        <f aca="false">+IF(AF10&lt;&gt;0,AE44+AF35-AF40+(AF99-AE99)+AF104,0)</f>
        <v>#REF!</v>
      </c>
      <c r="AG44" s="318" t="e">
        <f aca="false">+IF(AG10&lt;&gt;0,AF44+AG35-AG40+(AG99-AF99)+AG104,0)</f>
        <v>#REF!</v>
      </c>
      <c r="AH44" s="318" t="e">
        <f aca="false">+IF(AH10&lt;&gt;0,AG44+AH35-AH40+(AH99-AG99)+AH104,0)</f>
        <v>#REF!</v>
      </c>
      <c r="AI44" s="318" t="e">
        <f aca="false">+IF(AI10&lt;&gt;0,AH44+AI35-AI40+(AI99-AH99)+AI104,0)</f>
        <v>#REF!</v>
      </c>
      <c r="AJ44" s="318" t="e">
        <f aca="false">+IF(AJ10&lt;&gt;0,AI44+AJ35-AJ40+(AJ99-AI99)+AJ104,0)</f>
        <v>#REF!</v>
      </c>
      <c r="AK44" s="318" t="e">
        <f aca="false">+IF(AK10&lt;&gt;0,AJ44+AK35-AK40+(AK99-AJ99)+AK104,0)</f>
        <v>#REF!</v>
      </c>
      <c r="AL44" s="319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7" t="s">
        <v>76</v>
      </c>
      <c r="C45" s="304"/>
      <c r="D45" s="29" t="s">
        <v>77</v>
      </c>
      <c r="E45" s="305" t="n">
        <f aca="false">'Zał.1_WPF_bazowy'!E39</f>
        <v>0</v>
      </c>
      <c r="F45" s="306" t="n">
        <f aca="false">'Zał.1_WPF_bazowy'!F39</f>
        <v>0</v>
      </c>
      <c r="G45" s="306" t="n">
        <f aca="false">'Zał.1_WPF_bazowy'!G39</f>
        <v>0</v>
      </c>
      <c r="H45" s="307" t="n">
        <f aca="false">'Zał.1_WPF_bazowy'!H39</f>
        <v>0</v>
      </c>
      <c r="I45" s="308" t="n">
        <f aca="false">+'Zał.1_WPF_bazowy'!I39</f>
        <v>0</v>
      </c>
      <c r="J45" s="309" t="n">
        <f aca="false">+'Zał.1_WPF_bazowy'!J39</f>
        <v>0</v>
      </c>
      <c r="K45" s="309" t="n">
        <f aca="false">+'Zał.1_WPF_bazowy'!K39</f>
        <v>0</v>
      </c>
      <c r="L45" s="309" t="n">
        <f aca="false">+'Zał.1_WPF_bazowy'!L39</f>
        <v>0</v>
      </c>
      <c r="M45" s="309" t="n">
        <f aca="false">+'Zał.1_WPF_bazowy'!M39</f>
        <v>0</v>
      </c>
      <c r="N45" s="309" t="n">
        <f aca="false">+'Zał.1_WPF_bazowy'!N39</f>
        <v>0</v>
      </c>
      <c r="O45" s="309" t="n">
        <f aca="false">+'Zał.1_WPF_bazowy'!O39</f>
        <v>0</v>
      </c>
      <c r="P45" s="309" t="n">
        <f aca="false">+'Zał.1_WPF_bazowy'!P39</f>
        <v>0</v>
      </c>
      <c r="Q45" s="309" t="n">
        <f aca="false">+'Zał.1_WPF_bazowy'!Q39</f>
        <v>0</v>
      </c>
      <c r="R45" s="309" t="n">
        <f aca="false">+'Zał.1_WPF_bazowy'!R39</f>
        <v>0</v>
      </c>
      <c r="S45" s="309" t="n">
        <f aca="false">+'Zał.1_WPF_bazowy'!S39</f>
        <v>0</v>
      </c>
      <c r="T45" s="309" t="n">
        <f aca="false">+'Zał.1_WPF_bazowy'!T39</f>
        <v>0</v>
      </c>
      <c r="U45" s="309" t="n">
        <f aca="false">+'Zał.1_WPF_bazowy'!U39</f>
        <v>0</v>
      </c>
      <c r="V45" s="309" t="n">
        <f aca="false">+'Zał.1_WPF_bazowy'!V39</f>
        <v>0</v>
      </c>
      <c r="W45" s="309" t="n">
        <f aca="false">+'Zał.1_WPF_bazowy'!W39</f>
        <v>0</v>
      </c>
      <c r="X45" s="309" t="n">
        <f aca="false">+'Zał.1_WPF_bazowy'!X39</f>
        <v>0</v>
      </c>
      <c r="Y45" s="309" t="n">
        <f aca="false">+'Zał.1_WPF_bazowy'!Y39</f>
        <v>0</v>
      </c>
      <c r="Z45" s="309" t="e">
        <f aca="false">+#REF!</f>
        <v>#REF!</v>
      </c>
      <c r="AA45" s="309" t="e">
        <f aca="false">+#REF!</f>
        <v>#REF!</v>
      </c>
      <c r="AB45" s="309" t="e">
        <f aca="false">+#REF!</f>
        <v>#REF!</v>
      </c>
      <c r="AC45" s="309" t="e">
        <f aca="false">+#REF!</f>
        <v>#REF!</v>
      </c>
      <c r="AD45" s="309" t="e">
        <f aca="false">+#REF!</f>
        <v>#REF!</v>
      </c>
      <c r="AE45" s="309" t="e">
        <f aca="false">+#REF!</f>
        <v>#REF!</v>
      </c>
      <c r="AF45" s="309" t="e">
        <f aca="false">+#REF!</f>
        <v>#REF!</v>
      </c>
      <c r="AG45" s="309" t="e">
        <f aca="false">+#REF!</f>
        <v>#REF!</v>
      </c>
      <c r="AH45" s="309" t="e">
        <f aca="false">+#REF!</f>
        <v>#REF!</v>
      </c>
      <c r="AI45" s="309" t="e">
        <f aca="false">+#REF!</f>
        <v>#REF!</v>
      </c>
      <c r="AJ45" s="309" t="e">
        <f aca="false">+#REF!</f>
        <v>#REF!</v>
      </c>
      <c r="AK45" s="309" t="e">
        <f aca="false">+#REF!</f>
        <v>#REF!</v>
      </c>
      <c r="AL45" s="310" t="e">
        <f aca="false">+#REF!</f>
        <v>#REF!</v>
      </c>
    </row>
    <row r="46" customFormat="false" ht="14.25" hidden="false" customHeight="false" outlineLevel="2" collapsed="false">
      <c r="A46" s="1"/>
      <c r="B46" s="27" t="s">
        <v>78</v>
      </c>
      <c r="C46" s="304"/>
      <c r="D46" s="35" t="s">
        <v>79</v>
      </c>
      <c r="E46" s="305" t="n">
        <f aca="false">'Zał.1_WPF_bazowy'!E40</f>
        <v>0</v>
      </c>
      <c r="F46" s="306" t="n">
        <f aca="false">'Zał.1_WPF_bazowy'!F40</f>
        <v>0</v>
      </c>
      <c r="G46" s="306" t="n">
        <f aca="false">'Zał.1_WPF_bazowy'!G40</f>
        <v>0</v>
      </c>
      <c r="H46" s="307" t="n">
        <f aca="false">'Zał.1_WPF_bazowy'!H40</f>
        <v>0</v>
      </c>
      <c r="I46" s="308" t="n">
        <f aca="false">+'Zał.1_WPF_bazowy'!I40</f>
        <v>0</v>
      </c>
      <c r="J46" s="309" t="n">
        <f aca="false">+'Zał.1_WPF_bazowy'!J40</f>
        <v>0</v>
      </c>
      <c r="K46" s="309" t="n">
        <f aca="false">+'Zał.1_WPF_bazowy'!K40</f>
        <v>0</v>
      </c>
      <c r="L46" s="309" t="n">
        <f aca="false">+'Zał.1_WPF_bazowy'!L40</f>
        <v>0</v>
      </c>
      <c r="M46" s="309" t="n">
        <f aca="false">+'Zał.1_WPF_bazowy'!M40</f>
        <v>0</v>
      </c>
      <c r="N46" s="309" t="n">
        <f aca="false">+'Zał.1_WPF_bazowy'!N40</f>
        <v>0</v>
      </c>
      <c r="O46" s="309" t="n">
        <f aca="false">+'Zał.1_WPF_bazowy'!O40</f>
        <v>0</v>
      </c>
      <c r="P46" s="309" t="n">
        <f aca="false">+'Zał.1_WPF_bazowy'!P40</f>
        <v>0</v>
      </c>
      <c r="Q46" s="309" t="n">
        <f aca="false">+'Zał.1_WPF_bazowy'!Q40</f>
        <v>0</v>
      </c>
      <c r="R46" s="309" t="n">
        <f aca="false">+'Zał.1_WPF_bazowy'!R40</f>
        <v>0</v>
      </c>
      <c r="S46" s="309" t="n">
        <f aca="false">+'Zał.1_WPF_bazowy'!S40</f>
        <v>0</v>
      </c>
      <c r="T46" s="309" t="n">
        <f aca="false">+'Zał.1_WPF_bazowy'!T40</f>
        <v>0</v>
      </c>
      <c r="U46" s="309" t="n">
        <f aca="false">+'Zał.1_WPF_bazowy'!U40</f>
        <v>0</v>
      </c>
      <c r="V46" s="309" t="n">
        <f aca="false">+'Zał.1_WPF_bazowy'!V40</f>
        <v>0</v>
      </c>
      <c r="W46" s="309" t="n">
        <f aca="false">+'Zał.1_WPF_bazowy'!W40</f>
        <v>0</v>
      </c>
      <c r="X46" s="309" t="n">
        <f aca="false">+'Zał.1_WPF_bazowy'!X40</f>
        <v>0</v>
      </c>
      <c r="Y46" s="309" t="n">
        <f aca="false">+'Zał.1_WPF_bazowy'!Y40</f>
        <v>0</v>
      </c>
      <c r="Z46" s="309" t="e">
        <f aca="false">+#REF!</f>
        <v>#REF!</v>
      </c>
      <c r="AA46" s="309" t="e">
        <f aca="false">+#REF!</f>
        <v>#REF!</v>
      </c>
      <c r="AB46" s="309" t="e">
        <f aca="false">+#REF!</f>
        <v>#REF!</v>
      </c>
      <c r="AC46" s="309" t="e">
        <f aca="false">+#REF!</f>
        <v>#REF!</v>
      </c>
      <c r="AD46" s="309" t="e">
        <f aca="false">+#REF!</f>
        <v>#REF!</v>
      </c>
      <c r="AE46" s="309" t="e">
        <f aca="false">+#REF!</f>
        <v>#REF!</v>
      </c>
      <c r="AF46" s="309" t="e">
        <f aca="false">+#REF!</f>
        <v>#REF!</v>
      </c>
      <c r="AG46" s="309" t="e">
        <f aca="false">+#REF!</f>
        <v>#REF!</v>
      </c>
      <c r="AH46" s="309" t="e">
        <f aca="false">+#REF!</f>
        <v>#REF!</v>
      </c>
      <c r="AI46" s="309" t="e">
        <f aca="false">+#REF!</f>
        <v>#REF!</v>
      </c>
      <c r="AJ46" s="309" t="e">
        <f aca="false">+#REF!</f>
        <v>#REF!</v>
      </c>
      <c r="AK46" s="309" t="e">
        <f aca="false">+#REF!</f>
        <v>#REF!</v>
      </c>
      <c r="AL46" s="310" t="e">
        <f aca="false">+#REF!</f>
        <v>#REF!</v>
      </c>
    </row>
    <row r="47" customFormat="false" ht="24" hidden="false" customHeight="false" outlineLevel="2" collapsed="false">
      <c r="A47" s="1"/>
      <c r="B47" s="27" t="s">
        <v>80</v>
      </c>
      <c r="C47" s="304" t="s">
        <v>371</v>
      </c>
      <c r="D47" s="29" t="s">
        <v>82</v>
      </c>
      <c r="E47" s="320" t="n">
        <f aca="false">'Zał.1_WPF_bazowy'!E41</f>
        <v>0.4913</v>
      </c>
      <c r="F47" s="321" t="n">
        <f aca="false">'Zał.1_WPF_bazowy'!F41</f>
        <v>0.4934</v>
      </c>
      <c r="G47" s="321" t="n">
        <f aca="false">'Zał.1_WPF_bazowy'!G41</f>
        <v>0.454</v>
      </c>
      <c r="H47" s="322" t="n">
        <f aca="false">+IF(H10&lt;&gt;0,H44/H10,"-")</f>
        <v>0.447119789638343</v>
      </c>
      <c r="I47" s="323" t="n">
        <f aca="false">+IF(I10&lt;&gt;0,I44/I10,"-")</f>
        <v>0.480271654479446</v>
      </c>
      <c r="J47" s="324" t="n">
        <f aca="false">+IF(J10&lt;&gt;0,J44/J10,"-")</f>
        <v>0.521267041509434</v>
      </c>
      <c r="K47" s="324" t="n">
        <f aca="false">+IF(K10&lt;&gt;0,K44/K10,"-")</f>
        <v>0.481189997484277</v>
      </c>
      <c r="L47" s="324" t="n">
        <f aca="false">+IF(L10&lt;&gt;0,L44/L10,"-")</f>
        <v>0.422446412578616</v>
      </c>
      <c r="M47" s="324" t="n">
        <f aca="false">+IF(M10&lt;&gt;0,M44/M10,"-")</f>
        <v>0.36623333081761</v>
      </c>
      <c r="N47" s="324" t="n">
        <f aca="false">+IF(N10&lt;&gt;0,N44/N10,"-")</f>
        <v>0.310020249056604</v>
      </c>
      <c r="O47" s="324" t="n">
        <f aca="false">+IF(O10&lt;&gt;0,O44/O10,"-")</f>
        <v>0.266385280503145</v>
      </c>
      <c r="P47" s="324" t="n">
        <f aca="false">+IF(P10&lt;&gt;0,P44/P10,"-")</f>
        <v>0.236764148427673</v>
      </c>
      <c r="Q47" s="324" t="n">
        <f aca="false">+IF(Q10&lt;&gt;0,Q44/Q10,"-")</f>
        <v>0.207143016352201</v>
      </c>
      <c r="R47" s="324" t="n">
        <f aca="false">+IF(R10&lt;&gt;0,R44/R10,"-")</f>
        <v>0.17752188427673</v>
      </c>
      <c r="S47" s="324" t="n">
        <f aca="false">+IF(S10&lt;&gt;0,S44/S10,"-")</f>
        <v>0.147900752201258</v>
      </c>
      <c r="T47" s="324" t="n">
        <f aca="false">+IF(T10&lt;&gt;0,T44/T10,"-")</f>
        <v>0.123250626415094</v>
      </c>
      <c r="U47" s="324" t="n">
        <f aca="false">+IF(U10&lt;&gt;0,U44/U10,"-")</f>
        <v>0.0986005006289309</v>
      </c>
      <c r="V47" s="324" t="n">
        <f aca="false">+IF(V10&lt;&gt;0,V44/V10,"-")</f>
        <v>0.0739503748427674</v>
      </c>
      <c r="W47" s="324" t="n">
        <f aca="false">+IF(W10&lt;&gt;0,W44/W10,"-")</f>
        <v>0.0493002490566038</v>
      </c>
      <c r="X47" s="324" t="n">
        <f aca="false">+IF(X10&lt;&gt;0,X44/X10,"-")</f>
        <v>0.0246501232704403</v>
      </c>
      <c r="Y47" s="324" t="n">
        <f aca="false">+IF(Y10&lt;&gt;0,Y44/Y10,"-")</f>
        <v>0</v>
      </c>
      <c r="Z47" s="324" t="e">
        <f aca="false">+IF(Z10&lt;&gt;0,Z44/Z10,"-")</f>
        <v>#REF!</v>
      </c>
      <c r="AA47" s="324" t="e">
        <f aca="false">+IF(AA10&lt;&gt;0,AA44/AA10,"-")</f>
        <v>#REF!</v>
      </c>
      <c r="AB47" s="324" t="e">
        <f aca="false">+IF(AB10&lt;&gt;0,AB44/AB10,"-")</f>
        <v>#REF!</v>
      </c>
      <c r="AC47" s="324" t="e">
        <f aca="false">+IF(AC10&lt;&gt;0,AC44/AC10,"-")</f>
        <v>#REF!</v>
      </c>
      <c r="AD47" s="324" t="e">
        <f aca="false">+IF(AD10&lt;&gt;0,AD44/AD10,"-")</f>
        <v>#REF!</v>
      </c>
      <c r="AE47" s="324" t="e">
        <f aca="false">+IF(AE10&lt;&gt;0,AE44/AE10,"-")</f>
        <v>#REF!</v>
      </c>
      <c r="AF47" s="324" t="e">
        <f aca="false">+IF(AF10&lt;&gt;0,AF44/AF10,"-")</f>
        <v>#REF!</v>
      </c>
      <c r="AG47" s="324" t="e">
        <f aca="false">+IF(AG10&lt;&gt;0,AG44/AG10,"-")</f>
        <v>#REF!</v>
      </c>
      <c r="AH47" s="324" t="e">
        <f aca="false">+IF(AH10&lt;&gt;0,AH44/AH10,"-")</f>
        <v>#REF!</v>
      </c>
      <c r="AI47" s="324" t="e">
        <f aca="false">+IF(AI10&lt;&gt;0,AI44/AI10,"-")</f>
        <v>#REF!</v>
      </c>
      <c r="AJ47" s="324" t="e">
        <f aca="false">+IF(AJ10&lt;&gt;0,AJ44/AJ10,"-")</f>
        <v>#REF!</v>
      </c>
      <c r="AK47" s="324" t="e">
        <f aca="false">+IF(AK10&lt;&gt;0,AK44/AK10,"-")</f>
        <v>#REF!</v>
      </c>
      <c r="AL47" s="322" t="e">
        <f aca="false">+IF(AL10&lt;&gt;0,AL44/AL10,"-")</f>
        <v>#REF!</v>
      </c>
    </row>
    <row r="48" customFormat="false" ht="24" hidden="false" customHeight="false" outlineLevel="2" collapsed="false">
      <c r="A48" s="1"/>
      <c r="B48" s="27" t="s">
        <v>83</v>
      </c>
      <c r="C48" s="304" t="s">
        <v>372</v>
      </c>
      <c r="D48" s="29" t="s">
        <v>85</v>
      </c>
      <c r="E48" s="320" t="n">
        <f aca="false">'Zał.1_WPF_bazowy'!E42</f>
        <v>0.4913</v>
      </c>
      <c r="F48" s="321" t="n">
        <f aca="false">'Zał.1_WPF_bazowy'!F42</f>
        <v>0.4934</v>
      </c>
      <c r="G48" s="321" t="n">
        <f aca="false">'Zał.1_WPF_bazowy'!G42</f>
        <v>0.454</v>
      </c>
      <c r="H48" s="322" t="n">
        <f aca="false">+IF(H10&lt;&gt;0,(H44-H45)/H10,"-")</f>
        <v>0.447119789638343</v>
      </c>
      <c r="I48" s="323" t="n">
        <f aca="false">+IF(I10&lt;&gt;0,(I44-I45)/I10,"-")</f>
        <v>0.480271654479446</v>
      </c>
      <c r="J48" s="324" t="n">
        <f aca="false">+IF(J10&lt;&gt;0,(J44-J45)/J10,"-")</f>
        <v>0.521267041509434</v>
      </c>
      <c r="K48" s="324" t="n">
        <f aca="false">+IF(K10&lt;&gt;0,(K44-K45)/K10,"-")</f>
        <v>0.481189997484277</v>
      </c>
      <c r="L48" s="324" t="n">
        <f aca="false">+IF(L10&lt;&gt;0,(L44-L45)/L10,"-")</f>
        <v>0.422446412578616</v>
      </c>
      <c r="M48" s="324" t="n">
        <f aca="false">+IF(M10&lt;&gt;0,(M44-M45)/M10,"-")</f>
        <v>0.36623333081761</v>
      </c>
      <c r="N48" s="324" t="n">
        <f aca="false">+IF(N10&lt;&gt;0,(N44-N45)/N10,"-")</f>
        <v>0.310020249056604</v>
      </c>
      <c r="O48" s="324" t="n">
        <f aca="false">+IF(O10&lt;&gt;0,(O44-O45)/O10,"-")</f>
        <v>0.266385280503145</v>
      </c>
      <c r="P48" s="324" t="n">
        <f aca="false">+IF(P10&lt;&gt;0,(P44-P45)/P10,"-")</f>
        <v>0.236764148427673</v>
      </c>
      <c r="Q48" s="324" t="n">
        <f aca="false">+IF(Q10&lt;&gt;0,(Q44-Q45)/Q10,"-")</f>
        <v>0.207143016352201</v>
      </c>
      <c r="R48" s="324" t="n">
        <f aca="false">+IF(R10&lt;&gt;0,(R44-R45)/R10,"-")</f>
        <v>0.17752188427673</v>
      </c>
      <c r="S48" s="324" t="n">
        <f aca="false">+IF(S10&lt;&gt;0,(S44-S45)/S10,"-")</f>
        <v>0.147900752201258</v>
      </c>
      <c r="T48" s="324" t="n">
        <f aca="false">+IF(T10&lt;&gt;0,(T44-T45)/T10,"-")</f>
        <v>0.123250626415094</v>
      </c>
      <c r="U48" s="324" t="n">
        <f aca="false">+IF(U10&lt;&gt;0,(U44-U45)/U10,"-")</f>
        <v>0.0986005006289309</v>
      </c>
      <c r="V48" s="324" t="n">
        <f aca="false">+IF(V10&lt;&gt;0,(V44-V45)/V10,"-")</f>
        <v>0.0739503748427674</v>
      </c>
      <c r="W48" s="324" t="n">
        <f aca="false">+IF(W10&lt;&gt;0,(W44-W45)/W10,"-")</f>
        <v>0.0493002490566038</v>
      </c>
      <c r="X48" s="324" t="n">
        <f aca="false">+IF(X10&lt;&gt;0,(X44-X45)/X10,"-")</f>
        <v>0.0246501232704403</v>
      </c>
      <c r="Y48" s="324" t="n">
        <f aca="false">+IF(Y10&lt;&gt;0,(Y44-Y45)/Y10,"-")</f>
        <v>0</v>
      </c>
      <c r="Z48" s="324" t="e">
        <f aca="false">+IF(Z10&lt;&gt;0,(Z44-Z45)/Z10,"-")</f>
        <v>#REF!</v>
      </c>
      <c r="AA48" s="324" t="e">
        <f aca="false">+IF(AA10&lt;&gt;0,(AA44-AA45)/AA10,"-")</f>
        <v>#REF!</v>
      </c>
      <c r="AB48" s="324" t="e">
        <f aca="false">+IF(AB10&lt;&gt;0,(AB44-AB45)/AB10,"-")</f>
        <v>#REF!</v>
      </c>
      <c r="AC48" s="324" t="e">
        <f aca="false">+IF(AC10&lt;&gt;0,(AC44-AC45)/AC10,"-")</f>
        <v>#REF!</v>
      </c>
      <c r="AD48" s="324" t="e">
        <f aca="false">+IF(AD10&lt;&gt;0,(AD44-AD45)/AD10,"-")</f>
        <v>#REF!</v>
      </c>
      <c r="AE48" s="324" t="e">
        <f aca="false">+IF(AE10&lt;&gt;0,(AE44-AE45)/AE10,"-")</f>
        <v>#REF!</v>
      </c>
      <c r="AF48" s="324" t="e">
        <f aca="false">+IF(AF10&lt;&gt;0,(AF44-AF45)/AF10,"-")</f>
        <v>#REF!</v>
      </c>
      <c r="AG48" s="324" t="e">
        <f aca="false">+IF(AG10&lt;&gt;0,(AG44-AG45)/AG10,"-")</f>
        <v>#REF!</v>
      </c>
      <c r="AH48" s="324" t="e">
        <f aca="false">+IF(AH10&lt;&gt;0,(AH44-AH45)/AH10,"-")</f>
        <v>#REF!</v>
      </c>
      <c r="AI48" s="324" t="e">
        <f aca="false">+IF(AI10&lt;&gt;0,(AI44-AI45)/AI10,"-")</f>
        <v>#REF!</v>
      </c>
      <c r="AJ48" s="324" t="e">
        <f aca="false">+IF(AJ10&lt;&gt;0,(AJ44-AJ45)/AJ10,"-")</f>
        <v>#REF!</v>
      </c>
      <c r="AK48" s="324" t="e">
        <f aca="false">+IF(AK10&lt;&gt;0,(AK44-AK45)/AK10,"-")</f>
        <v>#REF!</v>
      </c>
      <c r="AL48" s="322" t="e">
        <f aca="false">+IF(AL10&lt;&gt;0,(AL44-AL45)/AL10,"-")</f>
        <v>#REF!</v>
      </c>
    </row>
    <row r="49" s="303" customFormat="true" ht="40.5" hidden="false" customHeight="true" outlineLevel="1" collapsed="false">
      <c r="A49" s="1"/>
      <c r="B49" s="19" t="n">
        <v>7</v>
      </c>
      <c r="C49" s="297"/>
      <c r="D49" s="21" t="s">
        <v>86</v>
      </c>
      <c r="E49" s="298" t="n">
        <f aca="false">'Zał.1_WPF_bazowy'!E43</f>
        <v>0</v>
      </c>
      <c r="F49" s="299" t="n">
        <f aca="false">'Zał.1_WPF_bazowy'!F43</f>
        <v>0</v>
      </c>
      <c r="G49" s="299" t="n">
        <f aca="false">'Zał.1_WPF_bazowy'!G43</f>
        <v>0</v>
      </c>
      <c r="H49" s="316" t="n">
        <f aca="false">'Zał.1_WPF_bazowy'!H43</f>
        <v>0</v>
      </c>
      <c r="I49" s="325" t="n">
        <f aca="false">+'Zał.1_WPF_bazowy'!I43</f>
        <v>0</v>
      </c>
      <c r="J49" s="326" t="n">
        <f aca="false">+'Zał.1_WPF_bazowy'!J43</f>
        <v>0</v>
      </c>
      <c r="K49" s="326" t="n">
        <f aca="false">+'Zał.1_WPF_bazowy'!K43</f>
        <v>0</v>
      </c>
      <c r="L49" s="326" t="n">
        <f aca="false">+'Zał.1_WPF_bazowy'!L43</f>
        <v>0</v>
      </c>
      <c r="M49" s="326" t="n">
        <f aca="false">+'Zał.1_WPF_bazowy'!M43</f>
        <v>0</v>
      </c>
      <c r="N49" s="326" t="n">
        <f aca="false">+'Zał.1_WPF_bazowy'!N43</f>
        <v>0</v>
      </c>
      <c r="O49" s="326" t="n">
        <f aca="false">+'Zał.1_WPF_bazowy'!O43</f>
        <v>0</v>
      </c>
      <c r="P49" s="326" t="n">
        <f aca="false">+'Zał.1_WPF_bazowy'!P43</f>
        <v>0</v>
      </c>
      <c r="Q49" s="326" t="n">
        <f aca="false">+'Zał.1_WPF_bazowy'!Q43</f>
        <v>0</v>
      </c>
      <c r="R49" s="326" t="n">
        <f aca="false">+'Zał.1_WPF_bazowy'!R43</f>
        <v>0</v>
      </c>
      <c r="S49" s="326" t="n">
        <f aca="false">+'Zał.1_WPF_bazowy'!S43</f>
        <v>0</v>
      </c>
      <c r="T49" s="326" t="n">
        <f aca="false">+'Zał.1_WPF_bazowy'!T43</f>
        <v>0</v>
      </c>
      <c r="U49" s="326" t="n">
        <f aca="false">+'Zał.1_WPF_bazowy'!U43</f>
        <v>0</v>
      </c>
      <c r="V49" s="326" t="n">
        <f aca="false">+'Zał.1_WPF_bazowy'!V43</f>
        <v>0</v>
      </c>
      <c r="W49" s="326" t="n">
        <f aca="false">+'Zał.1_WPF_bazowy'!W43</f>
        <v>0</v>
      </c>
      <c r="X49" s="326" t="n">
        <f aca="false">+'Zał.1_WPF_bazowy'!X43</f>
        <v>0</v>
      </c>
      <c r="Y49" s="326" t="n">
        <f aca="false">+'Zał.1_WPF_bazowy'!Y43</f>
        <v>0</v>
      </c>
      <c r="Z49" s="326" t="e">
        <f aca="false">+#REF!</f>
        <v>#REF!</v>
      </c>
      <c r="AA49" s="326" t="e">
        <f aca="false">+#REF!</f>
        <v>#REF!</v>
      </c>
      <c r="AB49" s="326" t="e">
        <f aca="false">+#REF!</f>
        <v>#REF!</v>
      </c>
      <c r="AC49" s="326" t="e">
        <f aca="false">+#REF!</f>
        <v>#REF!</v>
      </c>
      <c r="AD49" s="326" t="e">
        <f aca="false">+#REF!</f>
        <v>#REF!</v>
      </c>
      <c r="AE49" s="326" t="e">
        <f aca="false">+#REF!</f>
        <v>#REF!</v>
      </c>
      <c r="AF49" s="326" t="e">
        <f aca="false">+#REF!</f>
        <v>#REF!</v>
      </c>
      <c r="AG49" s="326" t="e">
        <f aca="false">+#REF!</f>
        <v>#REF!</v>
      </c>
      <c r="AH49" s="326" t="e">
        <f aca="false">+#REF!</f>
        <v>#REF!</v>
      </c>
      <c r="AI49" s="326" t="e">
        <f aca="false">+#REF!</f>
        <v>#REF!</v>
      </c>
      <c r="AJ49" s="326" t="e">
        <f aca="false">+#REF!</f>
        <v>#REF!</v>
      </c>
      <c r="AK49" s="326" t="e">
        <f aca="false">+#REF!</f>
        <v>#REF!</v>
      </c>
      <c r="AL49" s="327" t="e">
        <f aca="false">+#REF!</f>
        <v>#REF!</v>
      </c>
    </row>
    <row r="50" s="303" customFormat="true" ht="15" hidden="false" customHeight="false" outlineLevel="1" collapsed="false">
      <c r="A50" s="1"/>
      <c r="B50" s="19" t="n">
        <v>8</v>
      </c>
      <c r="C50" s="297"/>
      <c r="D50" s="21" t="s">
        <v>87</v>
      </c>
      <c r="E50" s="328" t="s">
        <v>7</v>
      </c>
      <c r="F50" s="329" t="s">
        <v>7</v>
      </c>
      <c r="G50" s="329" t="s">
        <v>7</v>
      </c>
      <c r="H50" s="330" t="s">
        <v>7</v>
      </c>
      <c r="I50" s="331" t="s">
        <v>7</v>
      </c>
      <c r="J50" s="332" t="s">
        <v>7</v>
      </c>
      <c r="K50" s="332" t="s">
        <v>7</v>
      </c>
      <c r="L50" s="332" t="s">
        <v>7</v>
      </c>
      <c r="M50" s="332" t="s">
        <v>7</v>
      </c>
      <c r="N50" s="332" t="s">
        <v>7</v>
      </c>
      <c r="O50" s="332" t="s">
        <v>7</v>
      </c>
      <c r="P50" s="332" t="s">
        <v>7</v>
      </c>
      <c r="Q50" s="332" t="s">
        <v>7</v>
      </c>
      <c r="R50" s="332" t="s">
        <v>7</v>
      </c>
      <c r="S50" s="332" t="s">
        <v>7</v>
      </c>
      <c r="T50" s="332" t="s">
        <v>7</v>
      </c>
      <c r="U50" s="332" t="s">
        <v>7</v>
      </c>
      <c r="V50" s="332" t="s">
        <v>7</v>
      </c>
      <c r="W50" s="332" t="s">
        <v>7</v>
      </c>
      <c r="X50" s="332" t="s">
        <v>7</v>
      </c>
      <c r="Y50" s="332" t="s">
        <v>7</v>
      </c>
      <c r="Z50" s="332" t="s">
        <v>7</v>
      </c>
      <c r="AA50" s="332" t="s">
        <v>7</v>
      </c>
      <c r="AB50" s="332" t="s">
        <v>7</v>
      </c>
      <c r="AC50" s="332" t="s">
        <v>7</v>
      </c>
      <c r="AD50" s="332" t="s">
        <v>7</v>
      </c>
      <c r="AE50" s="332" t="s">
        <v>7</v>
      </c>
      <c r="AF50" s="332" t="s">
        <v>7</v>
      </c>
      <c r="AG50" s="332" t="s">
        <v>7</v>
      </c>
      <c r="AH50" s="332" t="s">
        <v>7</v>
      </c>
      <c r="AI50" s="332" t="s">
        <v>7</v>
      </c>
      <c r="AJ50" s="332" t="s">
        <v>7</v>
      </c>
      <c r="AK50" s="332" t="s">
        <v>7</v>
      </c>
      <c r="AL50" s="333" t="s">
        <v>7</v>
      </c>
    </row>
    <row r="51" customFormat="false" ht="14.25" hidden="false" customHeight="false" outlineLevel="2" collapsed="false">
      <c r="A51" s="1"/>
      <c r="B51" s="27" t="s">
        <v>88</v>
      </c>
      <c r="C51" s="304" t="s">
        <v>373</v>
      </c>
      <c r="D51" s="29" t="s">
        <v>89</v>
      </c>
      <c r="E51" s="305" t="n">
        <f aca="false">'Zał.1_WPF_bazowy'!E45</f>
        <v>-9209.17</v>
      </c>
      <c r="F51" s="306" t="n">
        <f aca="false">'Zał.1_WPF_bazowy'!F45</f>
        <v>1013110.69</v>
      </c>
      <c r="G51" s="306" t="n">
        <f aca="false">'Zał.1_WPF_bazowy'!G45</f>
        <v>1188344.57</v>
      </c>
      <c r="H51" s="334" t="n">
        <f aca="false">+H11-H22</f>
        <v>1026019.57</v>
      </c>
      <c r="I51" s="335" t="n">
        <f aca="false">+I11-I22</f>
        <v>282401</v>
      </c>
      <c r="J51" s="336" t="n">
        <f aca="false">+J11-J22</f>
        <v>1878036.43</v>
      </c>
      <c r="K51" s="336" t="n">
        <f aca="false">+K11-K22</f>
        <v>1873605</v>
      </c>
      <c r="L51" s="336" t="n">
        <f aca="false">+L11-L22</f>
        <v>1409565</v>
      </c>
      <c r="M51" s="336" t="n">
        <f aca="false">+M11-M22</f>
        <v>1700000</v>
      </c>
      <c r="N51" s="336" t="n">
        <f aca="false">+N11-N22</f>
        <v>1700000</v>
      </c>
      <c r="O51" s="336" t="n">
        <f aca="false">+O11-O22</f>
        <v>1500000</v>
      </c>
      <c r="P51" s="336" t="n">
        <f aca="false">+P11-P22</f>
        <v>1400000</v>
      </c>
      <c r="Q51" s="336" t="n">
        <f aca="false">+Q11-Q22</f>
        <v>1400000</v>
      </c>
      <c r="R51" s="336" t="n">
        <f aca="false">+R11-R22</f>
        <v>1400000</v>
      </c>
      <c r="S51" s="336" t="n">
        <f aca="false">+S11-S22</f>
        <v>1400000</v>
      </c>
      <c r="T51" s="336" t="n">
        <f aca="false">+T11-T22</f>
        <v>1400000</v>
      </c>
      <c r="U51" s="336" t="n">
        <f aca="false">+U11-U22</f>
        <v>1400000</v>
      </c>
      <c r="V51" s="336" t="n">
        <f aca="false">+V11-V22</f>
        <v>1400000</v>
      </c>
      <c r="W51" s="336" t="n">
        <f aca="false">+W11-W22</f>
        <v>1400000</v>
      </c>
      <c r="X51" s="336" t="n">
        <f aca="false">+X11-X22</f>
        <v>1400000</v>
      </c>
      <c r="Y51" s="336" t="n">
        <f aca="false">+Y11-Y22</f>
        <v>1400000</v>
      </c>
      <c r="Z51" s="336" t="e">
        <f aca="false">+Z11-Z22</f>
        <v>#REF!</v>
      </c>
      <c r="AA51" s="336" t="e">
        <f aca="false">+AA11-AA22</f>
        <v>#REF!</v>
      </c>
      <c r="AB51" s="336" t="e">
        <f aca="false">+AB11-AB22</f>
        <v>#REF!</v>
      </c>
      <c r="AC51" s="336" t="e">
        <f aca="false">+AC11-AC22</f>
        <v>#REF!</v>
      </c>
      <c r="AD51" s="336" t="e">
        <f aca="false">+AD11-AD22</f>
        <v>#REF!</v>
      </c>
      <c r="AE51" s="336" t="e">
        <f aca="false">+AE11-AE22</f>
        <v>#REF!</v>
      </c>
      <c r="AF51" s="336" t="e">
        <f aca="false">+AF11-AF22</f>
        <v>#REF!</v>
      </c>
      <c r="AG51" s="336" t="e">
        <f aca="false">+AG11-AG22</f>
        <v>#REF!</v>
      </c>
      <c r="AH51" s="336" t="e">
        <f aca="false">+AH11-AH22</f>
        <v>#REF!</v>
      </c>
      <c r="AI51" s="336" t="e">
        <f aca="false">+AI11-AI22</f>
        <v>#REF!</v>
      </c>
      <c r="AJ51" s="336" t="e">
        <f aca="false">+AJ11-AJ22</f>
        <v>#REF!</v>
      </c>
      <c r="AK51" s="336" t="e">
        <f aca="false">+AK11-AK22</f>
        <v>#REF!</v>
      </c>
      <c r="AL51" s="334" t="e">
        <f aca="false">+AL11-AL22</f>
        <v>#REF!</v>
      </c>
    </row>
    <row r="52" customFormat="false" ht="24" hidden="false" customHeight="false" outlineLevel="2" collapsed="false">
      <c r="A52" s="1"/>
      <c r="B52" s="27" t="s">
        <v>90</v>
      </c>
      <c r="C52" s="304" t="s">
        <v>374</v>
      </c>
      <c r="D52" s="29" t="s">
        <v>91</v>
      </c>
      <c r="E52" s="305" t="n">
        <f aca="false">+IF(AND(E9&gt;=2013,E9&lt;=2015),+E11+E31+E33-(E22-E25),+E11+E31+E33-E22)</f>
        <v>388191.83</v>
      </c>
      <c r="F52" s="306" t="n">
        <f aca="false">+IF(AND(F9&gt;=2013,F9&lt;=2015),+F11+F31+F33-(F22-F25),+F11+F31+F33-F22)</f>
        <v>1182130.58</v>
      </c>
      <c r="G52" s="306" t="e">
        <f aca="false">+IF(AND(G9&gt;=2013,G9&lt;=2015),+G11+G31+G33-(G22-G25),+G11+G31+G33-G22)</f>
        <v>#VALUE!</v>
      </c>
      <c r="H52" s="334" t="e">
        <f aca="false">+IF(AND(H9&gt;=2013,H9&lt;=2015),+H11+H31+H33-(H22-H25),+H11+H31+H33-H22)</f>
        <v>#VALUE!</v>
      </c>
      <c r="I52" s="335" t="n">
        <f aca="false">+IF(AND(I9&gt;=2013,I9&lt;=2015),+I11+I31+I33-(I22-I25),+I11+I31+I33-I22)</f>
        <v>382401</v>
      </c>
      <c r="J52" s="336" t="n">
        <f aca="false">+IF(AND(J9&gt;=2013,J9&lt;=2015),+J11+J31+J33-(J22-J25),+J11+J31+J33-J22)</f>
        <v>1878036.43</v>
      </c>
      <c r="K52" s="336" t="n">
        <f aca="false">+IF(AND(K9&gt;=2013,K9&lt;=2015),+K11+K31+K33-(K22-K25),+K11+K31+K33-K22)</f>
        <v>1873605</v>
      </c>
      <c r="L52" s="336" t="n">
        <f aca="false">+IF(AND(L9&gt;=2013,L9&lt;=2015),+L11+L31+L33-(L22-L25),+L11+L31+L33-L22)</f>
        <v>1409565</v>
      </c>
      <c r="M52" s="336" t="n">
        <f aca="false">+IF(AND(M9&gt;=2013,M9&lt;=2015),+M11+M31+M33-(M22-M25),+M11+M31+M33-M22)</f>
        <v>1700000</v>
      </c>
      <c r="N52" s="336" t="n">
        <f aca="false">+IF(AND(N9&gt;=2013,N9&lt;=2015),+N11+N31+N33-(N22-N25),+N11+N31+N33-N22)</f>
        <v>1700000</v>
      </c>
      <c r="O52" s="336" t="n">
        <f aca="false">+IF(AND(O9&gt;=2013,O9&lt;=2015),+O11+O31+O33-(O22-O25),+O11+O31+O33-O22)</f>
        <v>1500000</v>
      </c>
      <c r="P52" s="336" t="n">
        <f aca="false">+IF(AND(P9&gt;=2013,P9&lt;=2015),+P11+P31+P33-(P22-P25),+P11+P31+P33-P22)</f>
        <v>1400000</v>
      </c>
      <c r="Q52" s="336" t="n">
        <f aca="false">+IF(AND(Q9&gt;=2013,Q9&lt;=2015),+Q11+Q31+Q33-(Q22-Q25),+Q11+Q31+Q33-Q22)</f>
        <v>1400000</v>
      </c>
      <c r="R52" s="336" t="n">
        <f aca="false">+IF(AND(R9&gt;=2013,R9&lt;=2015),+R11+R31+R33-(R22-R25),+R11+R31+R33-R22)</f>
        <v>1400000</v>
      </c>
      <c r="S52" s="336" t="n">
        <f aca="false">+IF(AND(S9&gt;=2013,S9&lt;=2015),+S11+S31+S33-(S22-S25),+S11+S31+S33-S22)</f>
        <v>1400000</v>
      </c>
      <c r="T52" s="336" t="n">
        <f aca="false">+IF(AND(T9&gt;=2013,T9&lt;=2015),+T11+T31+T33-(T22-T25),+T11+T31+T33-T22)</f>
        <v>1400000</v>
      </c>
      <c r="U52" s="336" t="n">
        <f aca="false">+IF(AND(U9&gt;=2013,U9&lt;=2015),+U11+U31+U33-(U22-U25),+U11+U31+U33-U22)</f>
        <v>1400000</v>
      </c>
      <c r="V52" s="336" t="n">
        <f aca="false">+IF(AND(V9&gt;=2013,V9&lt;=2015),+V11+V31+V33-(V22-V25),+V11+V31+V33-V22)</f>
        <v>1400000</v>
      </c>
      <c r="W52" s="336" t="n">
        <f aca="false">+IF(AND(W9&gt;=2013,W9&lt;=2015),+W11+W31+W33-(W22-W25),+W11+W31+W33-W22)</f>
        <v>1400000</v>
      </c>
      <c r="X52" s="336" t="n">
        <f aca="false">+IF(AND(X9&gt;=2013,X9&lt;=2015),+X11+X31+X33-(X22-X25),+X11+X31+X33-X22)</f>
        <v>1400000</v>
      </c>
      <c r="Y52" s="336" t="n">
        <f aca="false">+IF(AND(Y9&gt;=2013,Y9&lt;=2015),+Y11+Y31+Y33-(Y22-Y25),+Y11+Y31+Y33-Y22)</f>
        <v>1400000</v>
      </c>
      <c r="Z52" s="336" t="e">
        <f aca="false">+IF(AND(Z9&gt;=2013,Z9&lt;=2015),+Z11+Z31+Z33-(Z22-Z25),+Z11+Z31+Z33-Z22)</f>
        <v>#REF!</v>
      </c>
      <c r="AA52" s="336" t="e">
        <f aca="false">+IF(AND(AA9&gt;=2013,AA9&lt;=2015),+AA11+AA31+AA33-(AA22-AA25),+AA11+AA31+AA33-AA22)</f>
        <v>#REF!</v>
      </c>
      <c r="AB52" s="336" t="e">
        <f aca="false">+IF(AND(AB9&gt;=2013,AB9&lt;=2015),+AB11+AB31+AB33-(AB22-AB25),+AB11+AB31+AB33-AB22)</f>
        <v>#REF!</v>
      </c>
      <c r="AC52" s="336" t="e">
        <f aca="false">+IF(AND(AC9&gt;=2013,AC9&lt;=2015),+AC11+AC31+AC33-(AC22-AC25),+AC11+AC31+AC33-AC22)</f>
        <v>#REF!</v>
      </c>
      <c r="AD52" s="336" t="e">
        <f aca="false">+IF(AND(AD9&gt;=2013,AD9&lt;=2015),+AD11+AD31+AD33-(AD22-AD25),+AD11+AD31+AD33-AD22)</f>
        <v>#REF!</v>
      </c>
      <c r="AE52" s="336" t="e">
        <f aca="false">+IF(AND(AE9&gt;=2013,AE9&lt;=2015),+AE11+AE31+AE33-(AE22-AE25),+AE11+AE31+AE33-AE22)</f>
        <v>#REF!</v>
      </c>
      <c r="AF52" s="336" t="e">
        <f aca="false">+IF(AND(AF9&gt;=2013,AF9&lt;=2015),+AF11+AF31+AF33-(AF22-AF25),+AF11+AF31+AF33-AF22)</f>
        <v>#REF!</v>
      </c>
      <c r="AG52" s="336" t="e">
        <f aca="false">+IF(AND(AG9&gt;=2013,AG9&lt;=2015),+AG11+AG31+AG33-(AG22-AG25),+AG11+AG31+AG33-AG22)</f>
        <v>#REF!</v>
      </c>
      <c r="AH52" s="336" t="e">
        <f aca="false">+IF(AND(AH9&gt;=2013,AH9&lt;=2015),+AH11+AH31+AH33-(AH22-AH25),+AH11+AH31+AH33-AH22)</f>
        <v>#REF!</v>
      </c>
      <c r="AI52" s="336" t="e">
        <f aca="false">+IF(AND(AI9&gt;=2013,AI9&lt;=2015),+AI11+AI31+AI33-(AI22-AI25),+AI11+AI31+AI33-AI22)</f>
        <v>#REF!</v>
      </c>
      <c r="AJ52" s="336" t="e">
        <f aca="false">+IF(AND(AJ9&gt;=2013,AJ9&lt;=2015),+AJ11+AJ31+AJ33-(AJ22-AJ25),+AJ11+AJ31+AJ33-AJ22)</f>
        <v>#REF!</v>
      </c>
      <c r="AK52" s="336" t="e">
        <f aca="false">+IF(AND(AK9&gt;=2013,AK9&lt;=2015),+AK11+AK31+AK33-(AK22-AK25),+AK11+AK31+AK33-AK22)</f>
        <v>#REF!</v>
      </c>
      <c r="AL52" s="334" t="e">
        <f aca="false">+IF(AND(AL9&gt;=2013,AL9&lt;=2015),+AL11+AL31+AL33-(AL22-AL25),+AL11+AL31+AL33-AL22)</f>
        <v>#REF!</v>
      </c>
    </row>
    <row r="53" s="303" customFormat="true" ht="15" hidden="false" customHeight="false" outlineLevel="1" collapsed="false">
      <c r="A53" s="1" t="s">
        <v>7</v>
      </c>
      <c r="B53" s="19" t="n">
        <v>9</v>
      </c>
      <c r="C53" s="297"/>
      <c r="D53" s="21" t="s">
        <v>92</v>
      </c>
      <c r="E53" s="328" t="s">
        <v>7</v>
      </c>
      <c r="F53" s="329" t="s">
        <v>7</v>
      </c>
      <c r="G53" s="329" t="s">
        <v>7</v>
      </c>
      <c r="H53" s="330" t="s">
        <v>7</v>
      </c>
      <c r="I53" s="331" t="s">
        <v>7</v>
      </c>
      <c r="J53" s="332" t="s">
        <v>7</v>
      </c>
      <c r="K53" s="332" t="s">
        <v>7</v>
      </c>
      <c r="L53" s="332" t="s">
        <v>7</v>
      </c>
      <c r="M53" s="332" t="s">
        <v>7</v>
      </c>
      <c r="N53" s="332" t="s">
        <v>7</v>
      </c>
      <c r="O53" s="332" t="s">
        <v>7</v>
      </c>
      <c r="P53" s="332" t="s">
        <v>7</v>
      </c>
      <c r="Q53" s="332" t="s">
        <v>7</v>
      </c>
      <c r="R53" s="332" t="s">
        <v>7</v>
      </c>
      <c r="S53" s="332" t="s">
        <v>7</v>
      </c>
      <c r="T53" s="332" t="s">
        <v>7</v>
      </c>
      <c r="U53" s="332" t="s">
        <v>7</v>
      </c>
      <c r="V53" s="332" t="s">
        <v>7</v>
      </c>
      <c r="W53" s="332" t="s">
        <v>7</v>
      </c>
      <c r="X53" s="332" t="s">
        <v>7</v>
      </c>
      <c r="Y53" s="332" t="s">
        <v>7</v>
      </c>
      <c r="Z53" s="332" t="s">
        <v>7</v>
      </c>
      <c r="AA53" s="332" t="s">
        <v>7</v>
      </c>
      <c r="AB53" s="332" t="s">
        <v>7</v>
      </c>
      <c r="AC53" s="332" t="s">
        <v>7</v>
      </c>
      <c r="AD53" s="332" t="s">
        <v>7</v>
      </c>
      <c r="AE53" s="332" t="s">
        <v>7</v>
      </c>
      <c r="AF53" s="332" t="s">
        <v>7</v>
      </c>
      <c r="AG53" s="332" t="s">
        <v>7</v>
      </c>
      <c r="AH53" s="332" t="s">
        <v>7</v>
      </c>
      <c r="AI53" s="332" t="s">
        <v>7</v>
      </c>
      <c r="AJ53" s="332" t="s">
        <v>7</v>
      </c>
      <c r="AK53" s="332" t="s">
        <v>7</v>
      </c>
      <c r="AL53" s="333" t="s">
        <v>7</v>
      </c>
    </row>
    <row r="54" customFormat="false" ht="24" hidden="false" customHeight="false" outlineLevel="2" collapsed="false">
      <c r="A54" s="1"/>
      <c r="B54" s="27" t="s">
        <v>93</v>
      </c>
      <c r="C54" s="304" t="s">
        <v>375</v>
      </c>
      <c r="D54" s="29" t="s">
        <v>95</v>
      </c>
      <c r="E54" s="320" t="n">
        <f aca="false">'Zał.1_WPF_bazowy'!E48</f>
        <v>0.0934</v>
      </c>
      <c r="F54" s="321" t="n">
        <f aca="false">'Zał.1_WPF_bazowy'!F48</f>
        <v>0.1101</v>
      </c>
      <c r="G54" s="321" t="n">
        <f aca="false">'Zał.1_WPF_bazowy'!G48</f>
        <v>0.1375</v>
      </c>
      <c r="H54" s="322" t="n">
        <f aca="false">+IF(H10&lt;&gt;0,(H23+H27+H40)/H10,"-")</f>
        <v>0.135400552961792</v>
      </c>
      <c r="I54" s="323" t="n">
        <f aca="false">+IF(I10&lt;&gt;0,(I23+I27+I40)/I10,"-")</f>
        <v>0.0410385650554576</v>
      </c>
      <c r="J54" s="324" t="n">
        <f aca="false">+IF(J10&lt;&gt;0,(J23+J27+J40)/J10,"-")</f>
        <v>0.0520490566037736</v>
      </c>
      <c r="K54" s="324" t="n">
        <f aca="false">+IF(K10&lt;&gt;0,(K23+K27+K40)/K10,"-")</f>
        <v>0.0639764150943396</v>
      </c>
      <c r="L54" s="324" t="n">
        <f aca="false">+IF(L10&lt;&gt;0,(L23+L27+L40)/L10,"-")</f>
        <v>0.0807398113207547</v>
      </c>
      <c r="M54" s="324" t="n">
        <f aca="false">+IF(M10&lt;&gt;0,(M23+M27+M40)/M10,"-")</f>
        <v>0.0756388679245283</v>
      </c>
      <c r="N54" s="324" t="n">
        <f aca="false">+IF(N10&lt;&gt;0,(N23+N27+N40)/N10,"-")</f>
        <v>0.0737023899371069</v>
      </c>
      <c r="O54" s="324" t="n">
        <f aca="false">+IF(O10&lt;&gt;0,(O23+O27+O40)/O10,"-")</f>
        <v>0.0591877987421384</v>
      </c>
      <c r="P54" s="324" t="n">
        <f aca="false">+IF(P10&lt;&gt;0,(P23+P27+P40)/P10,"-")</f>
        <v>0.0434258490566038</v>
      </c>
      <c r="Q54" s="324" t="n">
        <f aca="false">+IF(Q10&lt;&gt;0,(Q23+Q27+Q40)/Q10,"-")</f>
        <v>0.0419918867924528</v>
      </c>
      <c r="R54" s="324" t="n">
        <f aca="false">+IF(R10&lt;&gt;0,(R23+R27+R40)/R10,"-")</f>
        <v>0.0405576100628931</v>
      </c>
      <c r="S54" s="324" t="n">
        <f aca="false">+IF(S10&lt;&gt;0,(S23+S27+S40)/S10,"-")</f>
        <v>0.0391233333333333</v>
      </c>
      <c r="T54" s="324" t="n">
        <f aca="false">+IF(T10&lt;&gt;0,(T23+T27+T40)/T10,"-")</f>
        <v>0.0327180503144654</v>
      </c>
      <c r="U54" s="324" t="n">
        <f aca="false">+IF(U10&lt;&gt;0,(U23+U27+U40)/U10,"-")</f>
        <v>0.0312837735849057</v>
      </c>
      <c r="V54" s="324" t="n">
        <f aca="false">+IF(V10&lt;&gt;0,(V23+V27+V40)/V10,"-")</f>
        <v>0.0298491823899371</v>
      </c>
      <c r="W54" s="324" t="n">
        <f aca="false">+IF(W10&lt;&gt;0,(W23+W27+W40)/W10,"-")</f>
        <v>0.0284149056603774</v>
      </c>
      <c r="X54" s="324" t="n">
        <f aca="false">+IF(X10&lt;&gt;0,(X23+X27+X40)/X10,"-")</f>
        <v>0.0269809433962264</v>
      </c>
      <c r="Y54" s="324" t="n">
        <f aca="false">+IF(Y10&lt;&gt;0,(Y23+Y27+Y40)/Y10,"-")</f>
        <v>0.0255469786163522</v>
      </c>
      <c r="Z54" s="324" t="e">
        <f aca="false">+IF(Z10&lt;&gt;0,(Z23+Z27+Z40)/Z10,"-")</f>
        <v>#REF!</v>
      </c>
      <c r="AA54" s="324" t="e">
        <f aca="false">+IF(AA10&lt;&gt;0,(AA23+AA27+AA40)/AA10,"-")</f>
        <v>#REF!</v>
      </c>
      <c r="AB54" s="324" t="e">
        <f aca="false">+IF(AB10&lt;&gt;0,(AB23+AB27+AB40)/AB10,"-")</f>
        <v>#REF!</v>
      </c>
      <c r="AC54" s="324" t="e">
        <f aca="false">+IF(AC10&lt;&gt;0,(AC23+AC27+AC40)/AC10,"-")</f>
        <v>#REF!</v>
      </c>
      <c r="AD54" s="324" t="e">
        <f aca="false">+IF(AD10&lt;&gt;0,(AD23+AD27+AD40)/AD10,"-")</f>
        <v>#REF!</v>
      </c>
      <c r="AE54" s="324" t="e">
        <f aca="false">+IF(AE10&lt;&gt;0,(AE23+AE27+AE40)/AE10,"-")</f>
        <v>#REF!</v>
      </c>
      <c r="AF54" s="324" t="e">
        <f aca="false">+IF(AF10&lt;&gt;0,(AF23+AF27+AF40)/AF10,"-")</f>
        <v>#REF!</v>
      </c>
      <c r="AG54" s="324" t="e">
        <f aca="false">+IF(AG10&lt;&gt;0,(AG23+AG27+AG40)/AG10,"-")</f>
        <v>#REF!</v>
      </c>
      <c r="AH54" s="324" t="e">
        <f aca="false">+IF(AH10&lt;&gt;0,(AH23+AH27+AH40)/AH10,"-")</f>
        <v>#REF!</v>
      </c>
      <c r="AI54" s="324" t="e">
        <f aca="false">+IF(AI10&lt;&gt;0,(AI23+AI27+AI40)/AI10,"-")</f>
        <v>#REF!</v>
      </c>
      <c r="AJ54" s="324" t="e">
        <f aca="false">+IF(AJ10&lt;&gt;0,(AJ23+AJ27+AJ40)/AJ10,"-")</f>
        <v>#REF!</v>
      </c>
      <c r="AK54" s="324" t="e">
        <f aca="false">+IF(AK10&lt;&gt;0,(AK23+AK27+AK40)/AK10,"-")</f>
        <v>#REF!</v>
      </c>
      <c r="AL54" s="322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7" t="s">
        <v>96</v>
      </c>
      <c r="C55" s="304" t="s">
        <v>376</v>
      </c>
      <c r="D55" s="29" t="s">
        <v>98</v>
      </c>
      <c r="E55" s="320" t="n">
        <f aca="false">'Zał.1_WPF_bazowy'!E49</f>
        <v>0.0934</v>
      </c>
      <c r="F55" s="321" t="n">
        <f aca="false">'Zał.1_WPF_bazowy'!F49</f>
        <v>0.1101</v>
      </c>
      <c r="G55" s="321" t="n">
        <f aca="false">'Zał.1_WPF_bazowy'!G49</f>
        <v>0.1375</v>
      </c>
      <c r="H55" s="322" t="n">
        <f aca="false">+IF(H10&lt;&gt;0,(H23+H27+H40-H41-H24)/H10,"-")</f>
        <v>0.135400552961792</v>
      </c>
      <c r="I55" s="323" t="n">
        <f aca="false">+IF(I10&lt;&gt;0,(I23+I27+I40-I41-I24)/I10,"-")</f>
        <v>0.0410385650554576</v>
      </c>
      <c r="J55" s="324" t="n">
        <f aca="false">+IF(J10&lt;&gt;0,(J23+J27+J40-J41-J24)/J10,"-")</f>
        <v>0.0470782389937107</v>
      </c>
      <c r="K55" s="324" t="n">
        <f aca="false">+IF(K10&lt;&gt;0,(K23+K27+K40-K41-K24)/K10,"-")</f>
        <v>0.0590055974842767</v>
      </c>
      <c r="L55" s="324" t="n">
        <f aca="false">+IF(L10&lt;&gt;0,(L23+L27+L40-L41-L24)/L10,"-")</f>
        <v>0.0757689937106918</v>
      </c>
      <c r="M55" s="324" t="n">
        <f aca="false">+IF(M10&lt;&gt;0,(M23+M27+M40-M41-M24)/M10,"-")</f>
        <v>0.0706680503144654</v>
      </c>
      <c r="N55" s="324" t="n">
        <f aca="false">+IF(N10&lt;&gt;0,(N23+N27+N40-N41-N24)/N10,"-")</f>
        <v>0.068731572327044</v>
      </c>
      <c r="O55" s="324" t="n">
        <f aca="false">+IF(O10&lt;&gt;0,(O23+O27+O40-O41-O24)/O10,"-")</f>
        <v>0.0542169811320755</v>
      </c>
      <c r="P55" s="324" t="n">
        <f aca="false">+IF(P10&lt;&gt;0,(P23+P27+P40-P41-P24)/P10,"-")</f>
        <v>0.0384550314465409</v>
      </c>
      <c r="Q55" s="324" t="n">
        <f aca="false">+IF(Q10&lt;&gt;0,(Q23+Q27+Q40-Q41-Q24)/Q10,"-")</f>
        <v>0.0370210691823899</v>
      </c>
      <c r="R55" s="324" t="n">
        <f aca="false">+IF(R10&lt;&gt;0,(R23+R27+R40-R41-R24)/R10,"-")</f>
        <v>0.0355867924528302</v>
      </c>
      <c r="S55" s="324" t="n">
        <f aca="false">+IF(S10&lt;&gt;0,(S23+S27+S40-S41-S24)/S10,"-")</f>
        <v>0.0341506289308176</v>
      </c>
      <c r="T55" s="324" t="n">
        <f aca="false">+IF(T10&lt;&gt;0,(T23+T27+T40-T41-T24)/T10,"-")</f>
        <v>0.0327180503144654</v>
      </c>
      <c r="U55" s="324" t="n">
        <f aca="false">+IF(U10&lt;&gt;0,(U23+U27+U40-U41-U24)/U10,"-")</f>
        <v>0.0312837735849057</v>
      </c>
      <c r="V55" s="324" t="n">
        <f aca="false">+IF(V10&lt;&gt;0,(V23+V27+V40-V41-V24)/V10,"-")</f>
        <v>0.0298491823899371</v>
      </c>
      <c r="W55" s="324" t="n">
        <f aca="false">+IF(W10&lt;&gt;0,(W23+W27+W40-W41-W24)/W10,"-")</f>
        <v>0.0284149056603774</v>
      </c>
      <c r="X55" s="324" t="n">
        <f aca="false">+IF(X10&lt;&gt;0,(X23+X27+X40-X41-X24)/X10,"-")</f>
        <v>0.0269809433962264</v>
      </c>
      <c r="Y55" s="324" t="n">
        <f aca="false">+IF(Y10&lt;&gt;0,(Y23+Y27+Y40-Y41-Y24)/Y10,"-")</f>
        <v>0.0255469786163522</v>
      </c>
      <c r="Z55" s="324" t="e">
        <f aca="false">+IF(Z10&lt;&gt;0,(Z23+Z27+Z40-Z41-Z24)/Z10,"-")</f>
        <v>#REF!</v>
      </c>
      <c r="AA55" s="324" t="e">
        <f aca="false">+IF(AA10&lt;&gt;0,(AA23+AA27+AA40-AA41-AA24)/AA10,"-")</f>
        <v>#REF!</v>
      </c>
      <c r="AB55" s="324" t="e">
        <f aca="false">+IF(AB10&lt;&gt;0,(AB23+AB27+AB40-AB41-AB24)/AB10,"-")</f>
        <v>#REF!</v>
      </c>
      <c r="AC55" s="324" t="e">
        <f aca="false">+IF(AC10&lt;&gt;0,(AC23+AC27+AC40-AC41-AC24)/AC10,"-")</f>
        <v>#REF!</v>
      </c>
      <c r="AD55" s="324" t="e">
        <f aca="false">+IF(AD10&lt;&gt;0,(AD23+AD27+AD40-AD41-AD24)/AD10,"-")</f>
        <v>#REF!</v>
      </c>
      <c r="AE55" s="324" t="e">
        <f aca="false">+IF(AE10&lt;&gt;0,(AE23+AE27+AE40-AE41-AE24)/AE10,"-")</f>
        <v>#REF!</v>
      </c>
      <c r="AF55" s="324" t="e">
        <f aca="false">+IF(AF10&lt;&gt;0,(AF23+AF27+AF40-AF41-AF24)/AF10,"-")</f>
        <v>#REF!</v>
      </c>
      <c r="AG55" s="324" t="e">
        <f aca="false">+IF(AG10&lt;&gt;0,(AG23+AG27+AG40-AG41-AG24)/AG10,"-")</f>
        <v>#REF!</v>
      </c>
      <c r="AH55" s="324" t="e">
        <f aca="false">+IF(AH10&lt;&gt;0,(AH23+AH27+AH40-AH41-AH24)/AH10,"-")</f>
        <v>#REF!</v>
      </c>
      <c r="AI55" s="324" t="e">
        <f aca="false">+IF(AI10&lt;&gt;0,(AI23+AI27+AI40-AI41-AI24)/AI10,"-")</f>
        <v>#REF!</v>
      </c>
      <c r="AJ55" s="324" t="e">
        <f aca="false">+IF(AJ10&lt;&gt;0,(AJ23+AJ27+AJ40-AJ41-AJ24)/AJ10,"-")</f>
        <v>#REF!</v>
      </c>
      <c r="AK55" s="324" t="e">
        <f aca="false">+IF(AK10&lt;&gt;0,(AK23+AK27+AK40-AK41-AK24)/AK10,"-")</f>
        <v>#REF!</v>
      </c>
      <c r="AL55" s="322" t="e">
        <f aca="false">+IF(AL10&lt;&gt;0,(AL23+AL27+AL40-AL41-AL24)/AL10,"-")</f>
        <v>#REF!</v>
      </c>
    </row>
    <row r="56" customFormat="false" ht="36" hidden="false" customHeight="false" outlineLevel="2" collapsed="false">
      <c r="A56" s="1" t="s">
        <v>7</v>
      </c>
      <c r="B56" s="27" t="s">
        <v>99</v>
      </c>
      <c r="C56" s="304" t="s">
        <v>375</v>
      </c>
      <c r="D56" s="29" t="s">
        <v>101</v>
      </c>
      <c r="E56" s="320" t="n">
        <f aca="false">'Zał.1_WPF_bazowy'!E50</f>
        <v>0.0934</v>
      </c>
      <c r="F56" s="321" t="n">
        <f aca="false">'Zał.1_WPF_bazowy'!F50</f>
        <v>0.1101</v>
      </c>
      <c r="G56" s="321" t="n">
        <f aca="false">'Zał.1_WPF_bazowy'!G50</f>
        <v>0.1375</v>
      </c>
      <c r="H56" s="322" t="n">
        <f aca="false">+IF(H10&lt;&gt;0,(H23+H27+H40)/H10,"-")</f>
        <v>0.135400552961792</v>
      </c>
      <c r="I56" s="323" t="n">
        <f aca="false">+IF(I10&lt;&gt;0,(I23+I27+I40)/I10,"-")</f>
        <v>0.0410385650554576</v>
      </c>
      <c r="J56" s="324" t="n">
        <f aca="false">+IF(J10&lt;&gt;0,(J23+J27+J40)/J10,"-")</f>
        <v>0.0520490566037736</v>
      </c>
      <c r="K56" s="324" t="n">
        <f aca="false">+IF(K10&lt;&gt;0,(K23+K27+K40)/K10,"-")</f>
        <v>0.0639764150943396</v>
      </c>
      <c r="L56" s="324" t="n">
        <f aca="false">+IF(L10&lt;&gt;0,(L23+L27+L40)/L10,"-")</f>
        <v>0.0807398113207547</v>
      </c>
      <c r="M56" s="324" t="n">
        <f aca="false">+IF(M10&lt;&gt;0,(M23+M27+M40)/M10,"-")</f>
        <v>0.0756388679245283</v>
      </c>
      <c r="N56" s="324" t="n">
        <f aca="false">+IF(N10&lt;&gt;0,(N23+N27+N40)/N10,"-")</f>
        <v>0.0737023899371069</v>
      </c>
      <c r="O56" s="324" t="n">
        <f aca="false">+IF(O10&lt;&gt;0,(O23+O27+O40)/O10,"-")</f>
        <v>0.0591877987421384</v>
      </c>
      <c r="P56" s="324" t="n">
        <f aca="false">+IF(P10&lt;&gt;0,(P23+P27+P40)/P10,"-")</f>
        <v>0.0434258490566038</v>
      </c>
      <c r="Q56" s="324" t="n">
        <f aca="false">+IF(Q10&lt;&gt;0,(Q23+Q27+Q40)/Q10,"-")</f>
        <v>0.0419918867924528</v>
      </c>
      <c r="R56" s="324" t="n">
        <f aca="false">+IF(R10&lt;&gt;0,(R23+R27+R40)/R10,"-")</f>
        <v>0.0405576100628931</v>
      </c>
      <c r="S56" s="324" t="n">
        <f aca="false">+IF(S10&lt;&gt;0,(S23+S27+S40)/S10,"-")</f>
        <v>0.0391233333333333</v>
      </c>
      <c r="T56" s="324" t="n">
        <f aca="false">+IF(T10&lt;&gt;0,(T23+T27+T40)/T10,"-")</f>
        <v>0.0327180503144654</v>
      </c>
      <c r="U56" s="324" t="n">
        <f aca="false">+IF(U10&lt;&gt;0,(U23+U27+U40)/U10,"-")</f>
        <v>0.0312837735849057</v>
      </c>
      <c r="V56" s="324" t="n">
        <f aca="false">+IF(V10&lt;&gt;0,(V23+V27+V40)/V10,"-")</f>
        <v>0.0298491823899371</v>
      </c>
      <c r="W56" s="324" t="n">
        <f aca="false">+IF(W10&lt;&gt;0,(W23+W27+W40)/W10,"-")</f>
        <v>0.0284149056603774</v>
      </c>
      <c r="X56" s="324" t="n">
        <f aca="false">+IF(X10&lt;&gt;0,(X23+X27+X40)/X10,"-")</f>
        <v>0.0269809433962264</v>
      </c>
      <c r="Y56" s="324" t="n">
        <f aca="false">+IF(Y10&lt;&gt;0,(Y23+Y27+Y40)/Y10,"-")</f>
        <v>0.0255469786163522</v>
      </c>
      <c r="Z56" s="324" t="e">
        <f aca="false">+IF(Z10&lt;&gt;0,(Z23+Z27+Z40)/Z10,"-")</f>
        <v>#REF!</v>
      </c>
      <c r="AA56" s="324" t="e">
        <f aca="false">+IF(AA10&lt;&gt;0,(AA23+AA27+AA40)/AA10,"-")</f>
        <v>#REF!</v>
      </c>
      <c r="AB56" s="324" t="e">
        <f aca="false">+IF(AB10&lt;&gt;0,(AB23+AB27+AB40)/AB10,"-")</f>
        <v>#REF!</v>
      </c>
      <c r="AC56" s="324" t="e">
        <f aca="false">+IF(AC10&lt;&gt;0,(AC23+AC27+AC40)/AC10,"-")</f>
        <v>#REF!</v>
      </c>
      <c r="AD56" s="324" t="e">
        <f aca="false">+IF(AD10&lt;&gt;0,(AD23+AD27+AD40)/AD10,"-")</f>
        <v>#REF!</v>
      </c>
      <c r="AE56" s="324" t="e">
        <f aca="false">+IF(AE10&lt;&gt;0,(AE23+AE27+AE40)/AE10,"-")</f>
        <v>#REF!</v>
      </c>
      <c r="AF56" s="324" t="e">
        <f aca="false">+IF(AF10&lt;&gt;0,(AF23+AF27+AF40)/AF10,"-")</f>
        <v>#REF!</v>
      </c>
      <c r="AG56" s="324" t="e">
        <f aca="false">+IF(AG10&lt;&gt;0,(AG23+AG27+AG40)/AG10,"-")</f>
        <v>#REF!</v>
      </c>
      <c r="AH56" s="324" t="e">
        <f aca="false">+IF(AH10&lt;&gt;0,(AH23+AH27+AH40)/AH10,"-")</f>
        <v>#REF!</v>
      </c>
      <c r="AI56" s="324" t="e">
        <f aca="false">+IF(AI10&lt;&gt;0,(AI23+AI27+AI40)/AI10,"-")</f>
        <v>#REF!</v>
      </c>
      <c r="AJ56" s="324" t="e">
        <f aca="false">+IF(AJ10&lt;&gt;0,(AJ23+AJ27+AJ40)/AJ10,"-")</f>
        <v>#REF!</v>
      </c>
      <c r="AK56" s="324" t="e">
        <f aca="false">+IF(AK10&lt;&gt;0,(AK23+AK27+AK40)/AK10,"-")</f>
        <v>#REF!</v>
      </c>
      <c r="AL56" s="322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7</v>
      </c>
      <c r="B57" s="27" t="s">
        <v>102</v>
      </c>
      <c r="C57" s="304" t="s">
        <v>376</v>
      </c>
      <c r="D57" s="29" t="s">
        <v>103</v>
      </c>
      <c r="E57" s="320" t="n">
        <f aca="false">'Zał.1_WPF_bazowy'!E51</f>
        <v>0.0934</v>
      </c>
      <c r="F57" s="321" t="n">
        <f aca="false">'Zał.1_WPF_bazowy'!F51</f>
        <v>0.1101</v>
      </c>
      <c r="G57" s="321" t="n">
        <f aca="false">'Zał.1_WPF_bazowy'!G51</f>
        <v>0.1375</v>
      </c>
      <c r="H57" s="322" t="n">
        <f aca="false">+IF(H10&lt;&gt;0,(H23+H27+H40-H41-H24)/H10,"-")</f>
        <v>0.135400552961792</v>
      </c>
      <c r="I57" s="323" t="n">
        <f aca="false">+IF(I10&lt;&gt;0,(I23+I27+I40-I41-I24)/I10,"-")</f>
        <v>0.0410385650554576</v>
      </c>
      <c r="J57" s="324" t="n">
        <f aca="false">+IF(J10&lt;&gt;0,(J23+J27+J40-J41-J24)/J10,"-")</f>
        <v>0.0470782389937107</v>
      </c>
      <c r="K57" s="324" t="n">
        <f aca="false">+IF(K10&lt;&gt;0,(K23+K27+K40-K41-K24)/K10,"-")</f>
        <v>0.0590055974842767</v>
      </c>
      <c r="L57" s="324" t="n">
        <f aca="false">+IF(L10&lt;&gt;0,(L23+L27+L40-L41-L24)/L10,"-")</f>
        <v>0.0757689937106918</v>
      </c>
      <c r="M57" s="324" t="n">
        <f aca="false">+IF(M10&lt;&gt;0,(M23+M27+M40-M41-M24)/M10,"-")</f>
        <v>0.0706680503144654</v>
      </c>
      <c r="N57" s="324" t="n">
        <f aca="false">+IF(N10&lt;&gt;0,(N23+N27+N40-N41-N24)/N10,"-")</f>
        <v>0.068731572327044</v>
      </c>
      <c r="O57" s="324" t="n">
        <f aca="false">+IF(O10&lt;&gt;0,(O23+O27+O40-O41-O24)/O10,"-")</f>
        <v>0.0542169811320755</v>
      </c>
      <c r="P57" s="324" t="n">
        <f aca="false">+IF(P10&lt;&gt;0,(P23+P27+P40-P41-P24)/P10,"-")</f>
        <v>0.0384550314465409</v>
      </c>
      <c r="Q57" s="324" t="n">
        <f aca="false">+IF(Q10&lt;&gt;0,(Q23+Q27+Q40-Q41-Q24)/Q10,"-")</f>
        <v>0.0370210691823899</v>
      </c>
      <c r="R57" s="324" t="n">
        <f aca="false">+IF(R10&lt;&gt;0,(R23+R27+R40-R41-R24)/R10,"-")</f>
        <v>0.0355867924528302</v>
      </c>
      <c r="S57" s="324" t="n">
        <f aca="false">+IF(S10&lt;&gt;0,(S23+S27+S40-S41-S24)/S10,"-")</f>
        <v>0.0341506289308176</v>
      </c>
      <c r="T57" s="324" t="n">
        <f aca="false">+IF(T10&lt;&gt;0,(T23+T27+T40-T41-T24)/T10,"-")</f>
        <v>0.0327180503144654</v>
      </c>
      <c r="U57" s="324" t="n">
        <f aca="false">+IF(U10&lt;&gt;0,(U23+U27+U40-U41-U24)/U10,"-")</f>
        <v>0.0312837735849057</v>
      </c>
      <c r="V57" s="324" t="n">
        <f aca="false">+IF(V10&lt;&gt;0,(V23+V27+V40-V41-V24)/V10,"-")</f>
        <v>0.0298491823899371</v>
      </c>
      <c r="W57" s="324" t="n">
        <f aca="false">+IF(W10&lt;&gt;0,(W23+W27+W40-W41-W24)/W10,"-")</f>
        <v>0.0284149056603774</v>
      </c>
      <c r="X57" s="324" t="n">
        <f aca="false">+IF(X10&lt;&gt;0,(X23+X27+X40-X41-X24)/X10,"-")</f>
        <v>0.0269809433962264</v>
      </c>
      <c r="Y57" s="324" t="n">
        <f aca="false">+IF(Y10&lt;&gt;0,(Y23+Y27+Y40-Y41-Y24)/Y10,"-")</f>
        <v>0.0255469786163522</v>
      </c>
      <c r="Z57" s="324" t="e">
        <f aca="false">+IF(Z10&lt;&gt;0,(Z23+Z27+Z40-Z41-Z24)/Z10,"-")</f>
        <v>#REF!</v>
      </c>
      <c r="AA57" s="324" t="e">
        <f aca="false">+IF(AA10&lt;&gt;0,(AA23+AA27+AA40-AA41-AA24)/AA10,"-")</f>
        <v>#REF!</v>
      </c>
      <c r="AB57" s="324" t="e">
        <f aca="false">+IF(AB10&lt;&gt;0,(AB23+AB27+AB40-AB41-AB24)/AB10,"-")</f>
        <v>#REF!</v>
      </c>
      <c r="AC57" s="324" t="e">
        <f aca="false">+IF(AC10&lt;&gt;0,(AC23+AC27+AC40-AC41-AC24)/AC10,"-")</f>
        <v>#REF!</v>
      </c>
      <c r="AD57" s="324" t="e">
        <f aca="false">+IF(AD10&lt;&gt;0,(AD23+AD27+AD40-AD41-AD24)/AD10,"-")</f>
        <v>#REF!</v>
      </c>
      <c r="AE57" s="324" t="e">
        <f aca="false">+IF(AE10&lt;&gt;0,(AE23+AE27+AE40-AE41-AE24)/AE10,"-")</f>
        <v>#REF!</v>
      </c>
      <c r="AF57" s="324" t="e">
        <f aca="false">+IF(AF10&lt;&gt;0,(AF23+AF27+AF40-AF41-AF24)/AF10,"-")</f>
        <v>#REF!</v>
      </c>
      <c r="AG57" s="324" t="e">
        <f aca="false">+IF(AG10&lt;&gt;0,(AG23+AG27+AG40-AG41-AG24)/AG10,"-")</f>
        <v>#REF!</v>
      </c>
      <c r="AH57" s="324" t="e">
        <f aca="false">+IF(AH10&lt;&gt;0,(AH23+AH27+AH40-AH41-AH24)/AH10,"-")</f>
        <v>#REF!</v>
      </c>
      <c r="AI57" s="324" t="e">
        <f aca="false">+IF(AI10&lt;&gt;0,(AI23+AI27+AI40-AI41-AI24)/AI10,"-")</f>
        <v>#REF!</v>
      </c>
      <c r="AJ57" s="324" t="e">
        <f aca="false">+IF(AJ10&lt;&gt;0,(AJ23+AJ27+AJ40-AJ41-AJ24)/AJ10,"-")</f>
        <v>#REF!</v>
      </c>
      <c r="AK57" s="324" t="e">
        <f aca="false">+IF(AK10&lt;&gt;0,(AK23+AK27+AK40-AK41-AK24)/AK10,"-")</f>
        <v>#REF!</v>
      </c>
      <c r="AL57" s="322" t="e">
        <f aca="false">+IF(AL10&lt;&gt;0,(AL23+AL27+AL40-AL41-AL24)/AL10,"-")</f>
        <v>#REF!</v>
      </c>
    </row>
    <row r="58" customFormat="false" ht="24" hidden="false" customHeight="false" outlineLevel="2" collapsed="false">
      <c r="A58" s="1" t="s">
        <v>7</v>
      </c>
      <c r="B58" s="27" t="s">
        <v>104</v>
      </c>
      <c r="C58" s="304"/>
      <c r="D58" s="29" t="s">
        <v>105</v>
      </c>
      <c r="E58" s="305" t="n">
        <f aca="false">'Zał.1_WPF_bazowy'!E52</f>
        <v>0</v>
      </c>
      <c r="F58" s="306" t="n">
        <f aca="false">'Zał.1_WPF_bazowy'!F52</f>
        <v>0</v>
      </c>
      <c r="G58" s="306" t="n">
        <f aca="false">'Zał.1_WPF_bazowy'!G52</f>
        <v>0</v>
      </c>
      <c r="H58" s="307" t="n">
        <f aca="false">'Zał.1_WPF_bazowy'!H52</f>
        <v>0</v>
      </c>
      <c r="I58" s="308" t="n">
        <f aca="false">+'Zał.1_WPF_bazowy'!I52</f>
        <v>0</v>
      </c>
      <c r="J58" s="309" t="n">
        <f aca="false">+'Zał.1_WPF_bazowy'!J52</f>
        <v>0</v>
      </c>
      <c r="K58" s="309" t="n">
        <f aca="false">+'Zał.1_WPF_bazowy'!K52</f>
        <v>0</v>
      </c>
      <c r="L58" s="309" t="n">
        <f aca="false">+'Zał.1_WPF_bazowy'!L52</f>
        <v>0</v>
      </c>
      <c r="M58" s="309" t="n">
        <f aca="false">+'Zał.1_WPF_bazowy'!M52</f>
        <v>0</v>
      </c>
      <c r="N58" s="309" t="n">
        <f aca="false">+'Zał.1_WPF_bazowy'!N52</f>
        <v>0</v>
      </c>
      <c r="O58" s="309" t="n">
        <f aca="false">+'Zał.1_WPF_bazowy'!O52</f>
        <v>0</v>
      </c>
      <c r="P58" s="309" t="n">
        <f aca="false">+'Zał.1_WPF_bazowy'!P52</f>
        <v>0</v>
      </c>
      <c r="Q58" s="309" t="n">
        <f aca="false">+'Zał.1_WPF_bazowy'!Q52</f>
        <v>0</v>
      </c>
      <c r="R58" s="309" t="n">
        <f aca="false">+'Zał.1_WPF_bazowy'!R52</f>
        <v>0</v>
      </c>
      <c r="S58" s="309" t="n">
        <f aca="false">+'Zał.1_WPF_bazowy'!S52</f>
        <v>0</v>
      </c>
      <c r="T58" s="309" t="n">
        <f aca="false">+'Zał.1_WPF_bazowy'!T52</f>
        <v>0</v>
      </c>
      <c r="U58" s="309" t="n">
        <f aca="false">+'Zał.1_WPF_bazowy'!U52</f>
        <v>0</v>
      </c>
      <c r="V58" s="309" t="n">
        <f aca="false">+'Zał.1_WPF_bazowy'!V52</f>
        <v>0</v>
      </c>
      <c r="W58" s="309" t="n">
        <f aca="false">+'Zał.1_WPF_bazowy'!W52</f>
        <v>0</v>
      </c>
      <c r="X58" s="309" t="n">
        <f aca="false">+'Zał.1_WPF_bazowy'!X52</f>
        <v>0</v>
      </c>
      <c r="Y58" s="309" t="n">
        <f aca="false">+'Zał.1_WPF_bazowy'!Y52</f>
        <v>0</v>
      </c>
      <c r="Z58" s="309" t="e">
        <f aca="false">+#REF!</f>
        <v>#REF!</v>
      </c>
      <c r="AA58" s="309" t="e">
        <f aca="false">+#REF!</f>
        <v>#REF!</v>
      </c>
      <c r="AB58" s="309" t="e">
        <f aca="false">+#REF!</f>
        <v>#REF!</v>
      </c>
      <c r="AC58" s="309" t="e">
        <f aca="false">+#REF!</f>
        <v>#REF!</v>
      </c>
      <c r="AD58" s="309" t="e">
        <f aca="false">+#REF!</f>
        <v>#REF!</v>
      </c>
      <c r="AE58" s="309" t="e">
        <f aca="false">+#REF!</f>
        <v>#REF!</v>
      </c>
      <c r="AF58" s="309" t="e">
        <f aca="false">+#REF!</f>
        <v>#REF!</v>
      </c>
      <c r="AG58" s="309" t="e">
        <f aca="false">+#REF!</f>
        <v>#REF!</v>
      </c>
      <c r="AH58" s="309" t="e">
        <f aca="false">+#REF!</f>
        <v>#REF!</v>
      </c>
      <c r="AI58" s="309" t="e">
        <f aca="false">+#REF!</f>
        <v>#REF!</v>
      </c>
      <c r="AJ58" s="309" t="e">
        <f aca="false">+#REF!</f>
        <v>#REF!</v>
      </c>
      <c r="AK58" s="309" t="e">
        <f aca="false">+#REF!</f>
        <v>#REF!</v>
      </c>
      <c r="AL58" s="310" t="e">
        <f aca="false">+#REF!</f>
        <v>#REF!</v>
      </c>
    </row>
    <row r="59" customFormat="false" ht="36" hidden="false" customHeight="false" outlineLevel="2" collapsed="false">
      <c r="A59" s="1" t="s">
        <v>7</v>
      </c>
      <c r="B59" s="27" t="s">
        <v>106</v>
      </c>
      <c r="C59" s="304" t="s">
        <v>377</v>
      </c>
      <c r="D59" s="29" t="s">
        <v>108</v>
      </c>
      <c r="E59" s="320" t="n">
        <f aca="false">'Zał.1_WPF_bazowy'!E53</f>
        <v>0.0934</v>
      </c>
      <c r="F59" s="321" t="n">
        <f aca="false">'Zał.1_WPF_bazowy'!F53</f>
        <v>0.1101</v>
      </c>
      <c r="G59" s="321" t="n">
        <f aca="false">'Zał.1_WPF_bazowy'!G53</f>
        <v>0.1375</v>
      </c>
      <c r="H59" s="322" t="n">
        <f aca="false">+IF(H10&lt;&gt;0,(H23+H27+H40+H58-H41-H24)/H10,"-")</f>
        <v>0.135400552961792</v>
      </c>
      <c r="I59" s="323" t="n">
        <f aca="false">+IF(I10&lt;&gt;0,(I23+I27+I40+I58-I41-I24)/I10,"-")</f>
        <v>0.0410385650554576</v>
      </c>
      <c r="J59" s="324" t="n">
        <f aca="false">+IF(J10&lt;&gt;0,(J23+J27+J40+J58-J41-J24)/J10,"-")</f>
        <v>0.0470782389937107</v>
      </c>
      <c r="K59" s="324" t="n">
        <f aca="false">+IF(K10&lt;&gt;0,(K23+K27+K40+K58-K41-K24)/K10,"-")</f>
        <v>0.0590055974842767</v>
      </c>
      <c r="L59" s="324" t="n">
        <f aca="false">+IF(L10&lt;&gt;0,(L23+L27+L40+L58-L41-L24)/L10,"-")</f>
        <v>0.0757689937106918</v>
      </c>
      <c r="M59" s="324" t="n">
        <f aca="false">+IF(M10&lt;&gt;0,(M23+M27+M40+M58-M41-M24)/M10,"-")</f>
        <v>0.0706680503144654</v>
      </c>
      <c r="N59" s="324" t="n">
        <f aca="false">+IF(N10&lt;&gt;0,(N23+N27+N40+N58-N41-N24)/N10,"-")</f>
        <v>0.068731572327044</v>
      </c>
      <c r="O59" s="324" t="n">
        <f aca="false">+IF(O10&lt;&gt;0,(O23+O27+O40+O58-O41-O24)/O10,"-")</f>
        <v>0.0542169811320755</v>
      </c>
      <c r="P59" s="324" t="n">
        <f aca="false">+IF(P10&lt;&gt;0,(P23+P27+P40+P58-P41-P24)/P10,"-")</f>
        <v>0.0384550314465409</v>
      </c>
      <c r="Q59" s="324" t="n">
        <f aca="false">+IF(Q10&lt;&gt;0,(Q23+Q27+Q40+Q58-Q41-Q24)/Q10,"-")</f>
        <v>0.0370210691823899</v>
      </c>
      <c r="R59" s="324" t="n">
        <f aca="false">+IF(R10&lt;&gt;0,(R23+R27+R40+R58-R41-R24)/R10,"-")</f>
        <v>0.0355867924528302</v>
      </c>
      <c r="S59" s="324" t="n">
        <f aca="false">+IF(S10&lt;&gt;0,(S23+S27+S40+S58-S41-S24)/S10,"-")</f>
        <v>0.0341506289308176</v>
      </c>
      <c r="T59" s="324" t="n">
        <f aca="false">+IF(T10&lt;&gt;0,(T23+T27+T40+T58-T41-T24)/T10,"-")</f>
        <v>0.0327180503144654</v>
      </c>
      <c r="U59" s="324" t="n">
        <f aca="false">+IF(U10&lt;&gt;0,(U23+U27+U40+U58-U41-U24)/U10,"-")</f>
        <v>0.0312837735849057</v>
      </c>
      <c r="V59" s="324" t="n">
        <f aca="false">+IF(V10&lt;&gt;0,(V23+V27+V40+V58-V41-V24)/V10,"-")</f>
        <v>0.0298491823899371</v>
      </c>
      <c r="W59" s="324" t="n">
        <f aca="false">+IF(W10&lt;&gt;0,(W23+W27+W40+W58-W41-W24)/W10,"-")</f>
        <v>0.0284149056603774</v>
      </c>
      <c r="X59" s="324" t="n">
        <f aca="false">+IF(X10&lt;&gt;0,(X23+X27+X40+X58-X41-X24)/X10,"-")</f>
        <v>0.0269809433962264</v>
      </c>
      <c r="Y59" s="324" t="n">
        <f aca="false">+IF(Y10&lt;&gt;0,(Y23+Y27+Y40+Y58-Y41-Y24)/Y10,"-")</f>
        <v>0.0255469786163522</v>
      </c>
      <c r="Z59" s="324" t="e">
        <f aca="false">+IF(Z10&lt;&gt;0,(Z23+Z27+Z40+Z58-Z41-Z24)/Z10,"-")</f>
        <v>#REF!</v>
      </c>
      <c r="AA59" s="324" t="e">
        <f aca="false">+IF(AA10&lt;&gt;0,(AA23+AA27+AA40+AA58-AA41-AA24)/AA10,"-")</f>
        <v>#REF!</v>
      </c>
      <c r="AB59" s="324" t="e">
        <f aca="false">+IF(AB10&lt;&gt;0,(AB23+AB27+AB40+AB58-AB41-AB24)/AB10,"-")</f>
        <v>#REF!</v>
      </c>
      <c r="AC59" s="324" t="e">
        <f aca="false">+IF(AC10&lt;&gt;0,(AC23+AC27+AC40+AC58-AC41-AC24)/AC10,"-")</f>
        <v>#REF!</v>
      </c>
      <c r="AD59" s="324" t="e">
        <f aca="false">+IF(AD10&lt;&gt;0,(AD23+AD27+AD40+AD58-AD41-AD24)/AD10,"-")</f>
        <v>#REF!</v>
      </c>
      <c r="AE59" s="324" t="e">
        <f aca="false">+IF(AE10&lt;&gt;0,(AE23+AE27+AE40+AE58-AE41-AE24)/AE10,"-")</f>
        <v>#REF!</v>
      </c>
      <c r="AF59" s="324" t="e">
        <f aca="false">+IF(AF10&lt;&gt;0,(AF23+AF27+AF40+AF58-AF41-AF24)/AF10,"-")</f>
        <v>#REF!</v>
      </c>
      <c r="AG59" s="324" t="e">
        <f aca="false">+IF(AG10&lt;&gt;0,(AG23+AG27+AG40+AG58-AG41-AG24)/AG10,"-")</f>
        <v>#REF!</v>
      </c>
      <c r="AH59" s="324" t="e">
        <f aca="false">+IF(AH10&lt;&gt;0,(AH23+AH27+AH40+AH58-AH41-AH24)/AH10,"-")</f>
        <v>#REF!</v>
      </c>
      <c r="AI59" s="324" t="e">
        <f aca="false">+IF(AI10&lt;&gt;0,(AI23+AI27+AI40+AI58-AI41-AI24)/AI10,"-")</f>
        <v>#REF!</v>
      </c>
      <c r="AJ59" s="324" t="e">
        <f aca="false">+IF(AJ10&lt;&gt;0,(AJ23+AJ27+AJ40+AJ58-AJ41-AJ24)/AJ10,"-")</f>
        <v>#REF!</v>
      </c>
      <c r="AK59" s="324" t="e">
        <f aca="false">+IF(AK10&lt;&gt;0,(AK23+AK27+AK40+AK58-AK41-AK24)/AK10,"-")</f>
        <v>#REF!</v>
      </c>
      <c r="AL59" s="322" t="e">
        <f aca="false">+IF(AL10&lt;&gt;0,(AL23+AL27+AL40+AL58-AL41-AL24)/AL10,"-")</f>
        <v>#REF!</v>
      </c>
    </row>
    <row r="60" customFormat="false" ht="14.25" hidden="false" customHeight="false" outlineLevel="3" collapsed="false">
      <c r="A60" s="1" t="s">
        <v>7</v>
      </c>
      <c r="B60" s="50" t="s">
        <v>109</v>
      </c>
      <c r="C60" s="304" t="s">
        <v>378</v>
      </c>
      <c r="D60" s="52" t="s">
        <v>110</v>
      </c>
      <c r="E60" s="337" t="n">
        <f aca="false">+IF(AND(E9&gt;=2013,E9&lt;=2018),IF(E10&lt;&gt;0,(E11+E19-E22+E25)/E10,0),IF(E10&lt;&gt;0,(E11+E19-E22)/E10,0))</f>
        <v>0.00367224917622664</v>
      </c>
      <c r="F60" s="324" t="n">
        <f aca="false">+IF(AND(F9&gt;=2013,F9&lt;=2018),IF(F10&lt;&gt;0,(F11+F19-F22+F25)/F10,0),IF(F10&lt;&gt;0,(F11+F19-F22)/F10,0))</f>
        <v>0.0714048408713478</v>
      </c>
      <c r="G60" s="324" t="e">
        <f aca="false">+IF(AND(G9&gt;=2013,G9&lt;=2018),IF(G10&lt;&gt;0,(G11+G19-G22+G25)/G10,0),IF(G10&lt;&gt;0,(G11+G19-G22)/G10,0))</f>
        <v>#VALUE!</v>
      </c>
      <c r="H60" s="322" t="e">
        <f aca="false">+IF(AND(H9&gt;=2013,H9&lt;=2018),IF(H10&lt;&gt;0,(H11+H19-H22+H25)/H10,0),IF(H10&lt;&gt;0,(H11+H19-H22)/H10,0))</f>
        <v>#VALUE!</v>
      </c>
      <c r="I60" s="323" t="n">
        <f aca="false">+IF(AND(I9&gt;=2013,I9&lt;=2018),IF(I10&lt;&gt;0,(I11+I19-I22+I25)/I10,0),IF(I10&lt;&gt;0,(I11+I19-I22)/I10,0))</f>
        <v>0.0169002539153181</v>
      </c>
      <c r="J60" s="324" t="n">
        <f aca="false">+IF(AND(J9&gt;=2013,J9&lt;=2018),IF(J10&lt;&gt;0,(J11+J19-J22+J25)/J10,0),IF(J10&lt;&gt;0,(J11+J19-J22)/J10,0))</f>
        <v>0.118115498742138</v>
      </c>
      <c r="K60" s="324" t="n">
        <f aca="false">+IF(AND(K9&gt;=2013,K9&lt;=2018),IF(K10&lt;&gt;0,(K11+K19-K22+K25)/K10,0),IF(K10&lt;&gt;0,(K11+K19-K22)/K10,0))</f>
        <v>0.11783679245283</v>
      </c>
      <c r="L60" s="324" t="n">
        <f aca="false">+IF(AND(L9&gt;=2013,L9&lt;=2018),IF(L10&lt;&gt;0,(L11+L19-L22+L25)/L10,0),IF(L10&lt;&gt;0,(L11+L19-L22)/L10,0))</f>
        <v>0.0886518867924528</v>
      </c>
      <c r="M60" s="324" t="n">
        <f aca="false">+IF(AND(M9&gt;=2013,M9&lt;=2018),IF(M10&lt;&gt;0,(M11+M19-M22+M25)/M10,0),IF(M10&lt;&gt;0,(M11+M19-M22)/M10,0))</f>
        <v>0.106918238993711</v>
      </c>
      <c r="N60" s="324" t="n">
        <f aca="false">+IF(AND(N9&gt;=2013,N9&lt;=2018),IF(N10&lt;&gt;0,(N11+N19-N22+N25)/N10,0),IF(N10&lt;&gt;0,(N11+N19-N22)/N10,0))</f>
        <v>0.106918238993711</v>
      </c>
      <c r="O60" s="324" t="n">
        <f aca="false">+IF(AND(O9&gt;=2013,O9&lt;=2018),IF(O10&lt;&gt;0,(O11+O19-O22+O25)/O10,0),IF(O10&lt;&gt;0,(O11+O19-O22)/O10,0))</f>
        <v>0.0943396226415094</v>
      </c>
      <c r="P60" s="324" t="n">
        <f aca="false">+IF(AND(P9&gt;=2013,P9&lt;=2018),IF(P10&lt;&gt;0,(P11+P19-P22+P25)/P10,0),IF(P10&lt;&gt;0,(P11+P19-P22)/P10,0))</f>
        <v>0.0880503144654088</v>
      </c>
      <c r="Q60" s="324" t="n">
        <f aca="false">+IF(AND(Q9&gt;=2013,Q9&lt;=2018),IF(Q10&lt;&gt;0,(Q11+Q19-Q22+Q25)/Q10,0),IF(Q10&lt;&gt;0,(Q11+Q19-Q22)/Q10,0))</f>
        <v>0.0880503144654088</v>
      </c>
      <c r="R60" s="324" t="n">
        <f aca="false">+IF(AND(R9&gt;=2013,R9&lt;=2018),IF(R10&lt;&gt;0,(R11+R19-R22+R25)/R10,0),IF(R10&lt;&gt;0,(R11+R19-R22)/R10,0))</f>
        <v>0.0880503144654088</v>
      </c>
      <c r="S60" s="324" t="n">
        <f aca="false">+IF(AND(S9&gt;=2013,S9&lt;=2018),IF(S10&lt;&gt;0,(S11+S19-S22+S25)/S10,0),IF(S10&lt;&gt;0,(S11+S19-S22)/S10,0))</f>
        <v>0.0880503144654088</v>
      </c>
      <c r="T60" s="324" t="n">
        <f aca="false">+IF(AND(T9&gt;=2013,T9&lt;=2018),IF(T10&lt;&gt;0,(T11+T19-T22+T25)/T10,0),IF(T10&lt;&gt;0,(T11+T19-T22)/T10,0))</f>
        <v>0.0880503144654088</v>
      </c>
      <c r="U60" s="324" t="n">
        <f aca="false">+IF(AND(U9&gt;=2013,U9&lt;=2018),IF(U10&lt;&gt;0,(U11+U19-U22+U25)/U10,0),IF(U10&lt;&gt;0,(U11+U19-U22)/U10,0))</f>
        <v>0.0880503144654088</v>
      </c>
      <c r="V60" s="324" t="n">
        <f aca="false">+IF(AND(V9&gt;=2013,V9&lt;=2018),IF(V10&lt;&gt;0,(V11+V19-V22+V25)/V10,0),IF(V10&lt;&gt;0,(V11+V19-V22)/V10,0))</f>
        <v>0.0880503144654088</v>
      </c>
      <c r="W60" s="324" t="n">
        <f aca="false">+IF(AND(W9&gt;=2013,W9&lt;=2018),IF(W10&lt;&gt;0,(W11+W19-W22+W25)/W10,0),IF(W10&lt;&gt;0,(W11+W19-W22)/W10,0))</f>
        <v>0.0880503144654088</v>
      </c>
      <c r="X60" s="324" t="n">
        <f aca="false">+IF(AND(X9&gt;=2013,X9&lt;=2018),IF(X10&lt;&gt;0,(X11+X19-X22+X25)/X10,0),IF(X10&lt;&gt;0,(X11+X19-X22)/X10,0))</f>
        <v>0.0880503144654088</v>
      </c>
      <c r="Y60" s="324" t="n">
        <f aca="false">+IF(AND(Y9&gt;=2013,Y9&lt;=2018),IF(Y10&lt;&gt;0,(Y11+Y19-Y22+Y25)/Y10,0),IF(Y10&lt;&gt;0,(Y11+Y19-Y22)/Y10,0))</f>
        <v>0.0880503144654088</v>
      </c>
      <c r="Z60" s="324" t="e">
        <f aca="false">+IF(AND(Z9&gt;=2013,Z9&lt;=2018),IF(Z10&lt;&gt;0,(Z11+Z19-Z22+Z25)/Z10,0),IF(Z10&lt;&gt;0,(Z11+Z19-Z22)/Z10,0))</f>
        <v>#REF!</v>
      </c>
      <c r="AA60" s="324" t="e">
        <f aca="false">+IF(AND(AA9&gt;=2013,AA9&lt;=2018),IF(AA10&lt;&gt;0,(AA11+AA19-AA22+AA25)/AA10,0),IF(AA10&lt;&gt;0,(AA11+AA19-AA22)/AA10,0))</f>
        <v>#REF!</v>
      </c>
      <c r="AB60" s="324" t="e">
        <f aca="false">+IF(AND(AB9&gt;=2013,AB9&lt;=2018),IF(AB10&lt;&gt;0,(AB11+AB19-AB22+AB25)/AB10,0),IF(AB10&lt;&gt;0,(AB11+AB19-AB22)/AB10,0))</f>
        <v>#REF!</v>
      </c>
      <c r="AC60" s="324" t="e">
        <f aca="false">+IF(AND(AC9&gt;=2013,AC9&lt;=2018),IF(AC10&lt;&gt;0,(AC11+AC19-AC22+AC25)/AC10,0),IF(AC10&lt;&gt;0,(AC11+AC19-AC22)/AC10,0))</f>
        <v>#REF!</v>
      </c>
      <c r="AD60" s="324" t="e">
        <f aca="false">+IF(AND(AD9&gt;=2013,AD9&lt;=2018),IF(AD10&lt;&gt;0,(AD11+AD19-AD22+AD25)/AD10,0),IF(AD10&lt;&gt;0,(AD11+AD19-AD22)/AD10,0))</f>
        <v>#REF!</v>
      </c>
      <c r="AE60" s="324" t="e">
        <f aca="false">+IF(AND(AE9&gt;=2013,AE9&lt;=2018),IF(AE10&lt;&gt;0,(AE11+AE19-AE22+AE25)/AE10,0),IF(AE10&lt;&gt;0,(AE11+AE19-AE22)/AE10,0))</f>
        <v>#REF!</v>
      </c>
      <c r="AF60" s="324" t="e">
        <f aca="false">+IF(AND(AF9&gt;=2013,AF9&lt;=2018),IF(AF10&lt;&gt;0,(AF11+AF19-AF22+AF25)/AF10,0),IF(AF10&lt;&gt;0,(AF11+AF19-AF22)/AF10,0))</f>
        <v>#REF!</v>
      </c>
      <c r="AG60" s="324" t="e">
        <f aca="false">+IF(AND(AG9&gt;=2013,AG9&lt;=2018),IF(AG10&lt;&gt;0,(AG11+AG19-AG22+AG25)/AG10,0),IF(AG10&lt;&gt;0,(AG11+AG19-AG22)/AG10,0))</f>
        <v>#REF!</v>
      </c>
      <c r="AH60" s="324" t="e">
        <f aca="false">+IF(AND(AH9&gt;=2013,AH9&lt;=2018),IF(AH10&lt;&gt;0,(AH11+AH19-AH22+AH25)/AH10,0),IF(AH10&lt;&gt;0,(AH11+AH19-AH22)/AH10,0))</f>
        <v>#REF!</v>
      </c>
      <c r="AI60" s="324" t="e">
        <f aca="false">+IF(AND(AI9&gt;=2013,AI9&lt;=2018),IF(AI10&lt;&gt;0,(AI11+AI19-AI22+AI25)/AI10,0),IF(AI10&lt;&gt;0,(AI11+AI19-AI22)/AI10,0))</f>
        <v>#REF!</v>
      </c>
      <c r="AJ60" s="324" t="e">
        <f aca="false">+IF(AND(AJ9&gt;=2013,AJ9&lt;=2018),IF(AJ10&lt;&gt;0,(AJ11+AJ19-AJ22+AJ25)/AJ10,0),IF(AJ10&lt;&gt;0,(AJ11+AJ19-AJ22)/AJ10,0))</f>
        <v>#REF!</v>
      </c>
      <c r="AK60" s="324" t="e">
        <f aca="false">+IF(AND(AK9&gt;=2013,AK9&lt;=2018),IF(AK10&lt;&gt;0,(AK11+AK19-AK22+AK25)/AK10,0),IF(AK10&lt;&gt;0,(AK11+AK19-AK22)/AK10,0))</f>
        <v>#REF!</v>
      </c>
      <c r="AL60" s="322" t="e">
        <f aca="false">+IF(AND(AL9&gt;=2013,AL9&lt;=2018),IF(AL10&lt;&gt;0,(AL11+AL19-AL22+AL25)/AL10,0),IF(AL10&lt;&gt;0,(AL11+AL19-AL22)/AL10,0))</f>
        <v>#REF!</v>
      </c>
    </row>
    <row r="61" customFormat="false" ht="36" hidden="false" customHeight="false" outlineLevel="2" collapsed="false">
      <c r="A61" s="1" t="s">
        <v>7</v>
      </c>
      <c r="B61" s="27" t="s">
        <v>111</v>
      </c>
      <c r="C61" s="304" t="s">
        <v>379</v>
      </c>
      <c r="D61" s="29" t="s">
        <v>113</v>
      </c>
      <c r="E61" s="338" t="str">
        <f aca="false">'Zał.1_WPF_bazowy'!E55</f>
        <v>x</v>
      </c>
      <c r="F61" s="339" t="str">
        <f aca="false">'Zał.1_WPF_bazowy'!F55</f>
        <v>x</v>
      </c>
      <c r="G61" s="339" t="str">
        <f aca="false">'Zał.1_WPF_bazowy'!G55</f>
        <v>x</v>
      </c>
      <c r="H61" s="340" t="str">
        <f aca="false">'Zał.1_WPF_bazowy'!H55</f>
        <v>x</v>
      </c>
      <c r="I61" s="323" t="e">
        <f aca="false">+IF(I10&lt;&gt;0,(G60+F60+E60)/3,"-")</f>
        <v>#VALUE!</v>
      </c>
      <c r="J61" s="324" t="e">
        <f aca="false">+IF(J10&lt;&gt;0,(I60+G60+F60)/3,"-")</f>
        <v>#VALUE!</v>
      </c>
      <c r="K61" s="324" t="e">
        <f aca="false">+IF(K10&lt;&gt;0,(J60+I60+G60)/3,"-")</f>
        <v>#VALUE!</v>
      </c>
      <c r="L61" s="324" t="n">
        <f aca="false">+IF(L10&lt;&gt;0,(K60+J60+I60)/3,"-")</f>
        <v>0.0842841817034289</v>
      </c>
      <c r="M61" s="324" t="n">
        <f aca="false">+IF(M10&lt;&gt;0,(L60+K60+J60)/3,"-")</f>
        <v>0.108201392662474</v>
      </c>
      <c r="N61" s="324" t="n">
        <f aca="false">+IF(N10&lt;&gt;0,(M60+L60+K60)/3,"-")</f>
        <v>0.104468972746331</v>
      </c>
      <c r="O61" s="324" t="n">
        <f aca="false">+IF(O10&lt;&gt;0,(N60+M60+L60)/3,"-")</f>
        <v>0.100829454926625</v>
      </c>
      <c r="P61" s="324" t="n">
        <f aca="false">+IF(P10&lt;&gt;0,(O60+N60+M60)/3,"-")</f>
        <v>0.10272536687631</v>
      </c>
      <c r="Q61" s="324" t="n">
        <f aca="false">+IF(Q10&lt;&gt;0,(P60+O60+N60)/3,"-")</f>
        <v>0.0964360587002097</v>
      </c>
      <c r="R61" s="324" t="n">
        <f aca="false">+IF(R10&lt;&gt;0,(Q60+P60+O60)/3,"-")</f>
        <v>0.090146750524109</v>
      </c>
      <c r="S61" s="324" t="n">
        <f aca="false">+IF(S10&lt;&gt;0,(R60+Q60+P60)/3,"-")</f>
        <v>0.0880503144654088</v>
      </c>
      <c r="T61" s="324" t="n">
        <f aca="false">+IF(T10&lt;&gt;0,(S60+R60+Q60)/3,"-")</f>
        <v>0.0880503144654088</v>
      </c>
      <c r="U61" s="324" t="n">
        <f aca="false">+IF(U10&lt;&gt;0,(T60+S60+R60)/3,"-")</f>
        <v>0.0880503144654088</v>
      </c>
      <c r="V61" s="324" t="n">
        <f aca="false">+IF(V10&lt;&gt;0,(U60+T60+S60)/3,"-")</f>
        <v>0.0880503144654088</v>
      </c>
      <c r="W61" s="324" t="n">
        <f aca="false">+IF(W10&lt;&gt;0,(V60+U60+T60)/3,"-")</f>
        <v>0.0880503144654088</v>
      </c>
      <c r="X61" s="324" t="n">
        <f aca="false">+IF(X10&lt;&gt;0,(W60+V60+U60)/3,"-")</f>
        <v>0.0880503144654088</v>
      </c>
      <c r="Y61" s="324" t="n">
        <f aca="false">+IF(Y10&lt;&gt;0,(X60+W60+V60)/3,"-")</f>
        <v>0.0880503144654088</v>
      </c>
      <c r="Z61" s="324" t="e">
        <f aca="false">+IF(Z10&lt;&gt;0,(Y60+X60+W60)/3,"-")</f>
        <v>#REF!</v>
      </c>
      <c r="AA61" s="324" t="e">
        <f aca="false">+IF(AA10&lt;&gt;0,(Z60+Y60+X60)/3,"-")</f>
        <v>#REF!</v>
      </c>
      <c r="AB61" s="324" t="e">
        <f aca="false">+IF(AB10&lt;&gt;0,(AA60+Z60+Y60)/3,"-")</f>
        <v>#REF!</v>
      </c>
      <c r="AC61" s="324" t="e">
        <f aca="false">+IF(AC10&lt;&gt;0,(AB60+AA60+Z60)/3,"-")</f>
        <v>#REF!</v>
      </c>
      <c r="AD61" s="324" t="e">
        <f aca="false">+IF(AD10&lt;&gt;0,(AC60+AB60+AA60)/3,"-")</f>
        <v>#REF!</v>
      </c>
      <c r="AE61" s="324" t="e">
        <f aca="false">+IF(AE10&lt;&gt;0,(AD60+AC60+AB60)/3,"-")</f>
        <v>#REF!</v>
      </c>
      <c r="AF61" s="324" t="e">
        <f aca="false">+IF(AF10&lt;&gt;0,(AE60+AD60+AC60)/3,"-")</f>
        <v>#REF!</v>
      </c>
      <c r="AG61" s="324" t="e">
        <f aca="false">+IF(AG10&lt;&gt;0,(AF60+AE60+AD60)/3,"-")</f>
        <v>#REF!</v>
      </c>
      <c r="AH61" s="324" t="e">
        <f aca="false">+IF(AH10&lt;&gt;0,(AG60+AF60+AE60)/3,"-")</f>
        <v>#REF!</v>
      </c>
      <c r="AI61" s="324" t="e">
        <f aca="false">+IF(AI10&lt;&gt;0,(AH60+AG60+AF60)/3,"-")</f>
        <v>#REF!</v>
      </c>
      <c r="AJ61" s="324" t="e">
        <f aca="false">+IF(AJ10&lt;&gt;0,(AI60+AH60+AG60)/3,"-")</f>
        <v>#REF!</v>
      </c>
      <c r="AK61" s="324" t="e">
        <f aca="false">+IF(AK10&lt;&gt;0,(AJ60+AI60+AH60)/3,"-")</f>
        <v>#REF!</v>
      </c>
      <c r="AL61" s="322" t="e">
        <f aca="false">+IF(AL10&lt;&gt;0,(AK60+AJ60+AI60)/3,"-")</f>
        <v>#REF!</v>
      </c>
    </row>
    <row r="62" customFormat="false" ht="36" hidden="false" customHeight="false" outlineLevel="2" collapsed="false">
      <c r="A62" s="1" t="s">
        <v>7</v>
      </c>
      <c r="B62" s="27" t="s">
        <v>114</v>
      </c>
      <c r="C62" s="304" t="s">
        <v>379</v>
      </c>
      <c r="D62" s="35" t="s">
        <v>116</v>
      </c>
      <c r="E62" s="338" t="str">
        <f aca="false">'Zał.1_WPF_bazowy'!E56</f>
        <v>x</v>
      </c>
      <c r="F62" s="339" t="str">
        <f aca="false">'Zał.1_WPF_bazowy'!F56</f>
        <v>x</v>
      </c>
      <c r="G62" s="339" t="str">
        <f aca="false">'Zał.1_WPF_bazowy'!G56</f>
        <v>x</v>
      </c>
      <c r="H62" s="340" t="str">
        <f aca="false">'Zał.1_WPF_bazowy'!H56</f>
        <v>x</v>
      </c>
      <c r="I62" s="323" t="e">
        <f aca="false">+IF(I10&lt;&gt;0,(H60+F60+E60)/3,"-")</f>
        <v>#VALUE!</v>
      </c>
      <c r="J62" s="324" t="e">
        <f aca="false">+IF(J10&lt;&gt;0,(I60+H60+F60)/3,"-")</f>
        <v>#VALUE!</v>
      </c>
      <c r="K62" s="324" t="e">
        <f aca="false">+IF(K10&lt;&gt;0,(J60+I60+H60)/3,"-")</f>
        <v>#VALUE!</v>
      </c>
      <c r="L62" s="324" t="n">
        <f aca="false">+IF(L10&lt;&gt;0,(K60+J60+I60)/3,"-")</f>
        <v>0.0842841817034289</v>
      </c>
      <c r="M62" s="324" t="n">
        <f aca="false">+IF(M10&lt;&gt;0,(L60+K60+J60)/3,"-")</f>
        <v>0.108201392662474</v>
      </c>
      <c r="N62" s="324" t="n">
        <f aca="false">+IF(N10&lt;&gt;0,(M60+L60+K60)/3,"-")</f>
        <v>0.104468972746331</v>
      </c>
      <c r="O62" s="324" t="n">
        <f aca="false">+IF(O10&lt;&gt;0,(N60+M60+L60)/3,"-")</f>
        <v>0.100829454926625</v>
      </c>
      <c r="P62" s="324" t="n">
        <f aca="false">+IF(P10&lt;&gt;0,(O60+N60+M60)/3,"-")</f>
        <v>0.10272536687631</v>
      </c>
      <c r="Q62" s="324" t="n">
        <f aca="false">+IF(Q10&lt;&gt;0,(P60+O60+N60)/3,"-")</f>
        <v>0.0964360587002097</v>
      </c>
      <c r="R62" s="324" t="n">
        <f aca="false">+IF(R10&lt;&gt;0,(Q60+P60+O60)/3,"-")</f>
        <v>0.090146750524109</v>
      </c>
      <c r="S62" s="324" t="n">
        <f aca="false">+IF(S10&lt;&gt;0,(R60+Q60+P60)/3,"-")</f>
        <v>0.0880503144654088</v>
      </c>
      <c r="T62" s="324" t="n">
        <f aca="false">+IF(T10&lt;&gt;0,(S60+R60+Q60)/3,"-")</f>
        <v>0.0880503144654088</v>
      </c>
      <c r="U62" s="324" t="n">
        <f aca="false">+IF(U10&lt;&gt;0,(T60+S60+R60)/3,"-")</f>
        <v>0.0880503144654088</v>
      </c>
      <c r="V62" s="324" t="n">
        <f aca="false">+IF(V10&lt;&gt;0,(U60+T60+S60)/3,"-")</f>
        <v>0.0880503144654088</v>
      </c>
      <c r="W62" s="324" t="n">
        <f aca="false">+IF(W10&lt;&gt;0,(V60+U60+T60)/3,"-")</f>
        <v>0.0880503144654088</v>
      </c>
      <c r="X62" s="324" t="n">
        <f aca="false">+IF(X10&lt;&gt;0,(W60+V60+U60)/3,"-")</f>
        <v>0.0880503144654088</v>
      </c>
      <c r="Y62" s="324" t="n">
        <f aca="false">+IF(Y10&lt;&gt;0,(X60+W60+V60)/3,"-")</f>
        <v>0.0880503144654088</v>
      </c>
      <c r="Z62" s="324" t="e">
        <f aca="false">+IF(Z10&lt;&gt;0,(Y60+X60+W60)/3,"-")</f>
        <v>#REF!</v>
      </c>
      <c r="AA62" s="324" t="e">
        <f aca="false">+IF(AA10&lt;&gt;0,(Z60+Y60+X60)/3,"-")</f>
        <v>#REF!</v>
      </c>
      <c r="AB62" s="324" t="e">
        <f aca="false">+IF(AB10&lt;&gt;0,(AA60+Z60+Y60)/3,"-")</f>
        <v>#REF!</v>
      </c>
      <c r="AC62" s="324" t="e">
        <f aca="false">+IF(AC10&lt;&gt;0,(AB60+AA60+Z60)/3,"-")</f>
        <v>#REF!</v>
      </c>
      <c r="AD62" s="324" t="e">
        <f aca="false">+IF(AD10&lt;&gt;0,(AC60+AB60+AA60)/3,"-")</f>
        <v>#REF!</v>
      </c>
      <c r="AE62" s="324" t="e">
        <f aca="false">+IF(AE10&lt;&gt;0,(AD60+AC60+AB60)/3,"-")</f>
        <v>#REF!</v>
      </c>
      <c r="AF62" s="324" t="e">
        <f aca="false">+IF(AF10&lt;&gt;0,(AE60+AD60+AC60)/3,"-")</f>
        <v>#REF!</v>
      </c>
      <c r="AG62" s="324" t="e">
        <f aca="false">+IF(AG10&lt;&gt;0,(AF60+AE60+AD60)/3,"-")</f>
        <v>#REF!</v>
      </c>
      <c r="AH62" s="324" t="e">
        <f aca="false">+IF(AH10&lt;&gt;0,(AG60+AF60+AE60)/3,"-")</f>
        <v>#REF!</v>
      </c>
      <c r="AI62" s="324" t="e">
        <f aca="false">+IF(AI10&lt;&gt;0,(AH60+AG60+AF60)/3,"-")</f>
        <v>#REF!</v>
      </c>
      <c r="AJ62" s="324" t="e">
        <f aca="false">+IF(AJ10&lt;&gt;0,(AI60+AH60+AG60)/3,"-")</f>
        <v>#REF!</v>
      </c>
      <c r="AK62" s="324" t="e">
        <f aca="false">+IF(AK10&lt;&gt;0,(AJ60+AI60+AH60)/3,"-")</f>
        <v>#REF!</v>
      </c>
      <c r="AL62" s="322" t="e">
        <f aca="false">+IF(AL10&lt;&gt;0,(AK60+AJ60+AI60)/3,"-")</f>
        <v>#REF!</v>
      </c>
    </row>
    <row r="63" customFormat="false" ht="48" hidden="false" customHeight="false" outlineLevel="2" collapsed="false">
      <c r="A63" s="1" t="s">
        <v>7</v>
      </c>
      <c r="B63" s="27" t="s">
        <v>117</v>
      </c>
      <c r="C63" s="304" t="s">
        <v>380</v>
      </c>
      <c r="D63" s="29" t="s">
        <v>118</v>
      </c>
      <c r="E63" s="338" t="str">
        <f aca="false">'Zał.1_WPF_bazowy'!E57</f>
        <v>x</v>
      </c>
      <c r="F63" s="339" t="str">
        <f aca="false">'Zał.1_WPF_bazowy'!F57</f>
        <v>x</v>
      </c>
      <c r="G63" s="339" t="str">
        <f aca="false">'Zał.1_WPF_bazowy'!G57</f>
        <v>x</v>
      </c>
      <c r="H63" s="340" t="str">
        <f aca="false">'Zał.1_WPF_bazowy'!H57</f>
        <v>x</v>
      </c>
      <c r="I63" s="341" t="e">
        <f aca="false">+IF(I10&lt;&gt;0,IF(I61&gt;=I59,"Spełniona","Nie spełniona"),"-")</f>
        <v>#VALUE!</v>
      </c>
      <c r="J63" s="341" t="e">
        <f aca="false">+IF(J10&lt;&gt;0,IF(J61&gt;=J59,"Spełniona","Nie spełniona"),"-")</f>
        <v>#VALUE!</v>
      </c>
      <c r="K63" s="341" t="e">
        <f aca="false">+IF(K10&lt;&gt;0,IF(K61&gt;=K59,"Spełniona","Nie spełniona"),"-")</f>
        <v>#VALUE!</v>
      </c>
      <c r="L63" s="341" t="str">
        <f aca="false">+IF(L10&lt;&gt;0,IF(L61&gt;=L59,"Spełniona","Nie spełniona"),"-")</f>
        <v>Spełniona</v>
      </c>
      <c r="M63" s="341" t="str">
        <f aca="false">+IF(M10&lt;&gt;0,IF(M61&gt;=M59,"Spełniona","Nie spełniona"),"-")</f>
        <v>Spełniona</v>
      </c>
      <c r="N63" s="341" t="str">
        <f aca="false">+IF(N10&lt;&gt;0,IF(N61&gt;=N59,"Spełniona","Nie spełniona"),"-")</f>
        <v>Spełniona</v>
      </c>
      <c r="O63" s="341" t="str">
        <f aca="false">+IF(O10&lt;&gt;0,IF(O61&gt;=O59,"Spełniona","Nie spełniona"),"-")</f>
        <v>Spełniona</v>
      </c>
      <c r="P63" s="341" t="str">
        <f aca="false">+IF(P10&lt;&gt;0,IF(P61&gt;=P59,"Spełniona","Nie spełniona"),"-")</f>
        <v>Spełniona</v>
      </c>
      <c r="Q63" s="341" t="str">
        <f aca="false">+IF(Q10&lt;&gt;0,IF(Q61&gt;=Q59,"Spełniona","Nie spełniona"),"-")</f>
        <v>Spełniona</v>
      </c>
      <c r="R63" s="341" t="str">
        <f aca="false">+IF(R10&lt;&gt;0,IF(R61&gt;=R59,"Spełniona","Nie spełniona"),"-")</f>
        <v>Spełniona</v>
      </c>
      <c r="S63" s="341" t="str">
        <f aca="false">+IF(S10&lt;&gt;0,IF(S61&gt;=S59,"Spełniona","Nie spełniona"),"-")</f>
        <v>Spełniona</v>
      </c>
      <c r="T63" s="341" t="str">
        <f aca="false">+IF(T10&lt;&gt;0,IF(T61&gt;=T59,"Spełniona","Nie spełniona"),"-")</f>
        <v>Spełniona</v>
      </c>
      <c r="U63" s="341" t="str">
        <f aca="false">+IF(U10&lt;&gt;0,IF(U61&gt;=U59,"Spełniona","Nie spełniona"),"-")</f>
        <v>Spełniona</v>
      </c>
      <c r="V63" s="341" t="str">
        <f aca="false">+IF(V10&lt;&gt;0,IF(V61&gt;=V59,"Spełniona","Nie spełniona"),"-")</f>
        <v>Spełniona</v>
      </c>
      <c r="W63" s="341" t="str">
        <f aca="false">+IF(W10&lt;&gt;0,IF(W61&gt;=W59,"Spełniona","Nie spełniona"),"-")</f>
        <v>Spełniona</v>
      </c>
      <c r="X63" s="341" t="str">
        <f aca="false">+IF(X10&lt;&gt;0,IF(X61&gt;=X59,"Spełniona","Nie spełniona"),"-")</f>
        <v>Spełniona</v>
      </c>
      <c r="Y63" s="341" t="str">
        <f aca="false">+IF(Y10&lt;&gt;0,IF(Y61&gt;=Y59,"Spełniona","Nie spełniona"),"-")</f>
        <v>Spełniona</v>
      </c>
      <c r="Z63" s="341" t="e">
        <f aca="false">+IF(Z10&lt;&gt;0,IF(Z61&gt;=Z59,"Spełniona","Nie spełniona"),"-")</f>
        <v>#REF!</v>
      </c>
      <c r="AA63" s="341" t="e">
        <f aca="false">+IF(AA10&lt;&gt;0,IF(AA61&gt;=AA59,"Spełniona","Nie spełniona"),"-")</f>
        <v>#REF!</v>
      </c>
      <c r="AB63" s="341" t="e">
        <f aca="false">+IF(AB10&lt;&gt;0,IF(AB61&gt;=AB59,"Spełniona","Nie spełniona"),"-")</f>
        <v>#REF!</v>
      </c>
      <c r="AC63" s="341" t="e">
        <f aca="false">+IF(AC10&lt;&gt;0,IF(AC61&gt;=AC59,"Spełniona","Nie spełniona"),"-")</f>
        <v>#REF!</v>
      </c>
      <c r="AD63" s="341" t="e">
        <f aca="false">+IF(AD10&lt;&gt;0,IF(AD61&gt;=AD59,"Spełniona","Nie spełniona"),"-")</f>
        <v>#REF!</v>
      </c>
      <c r="AE63" s="341" t="e">
        <f aca="false">+IF(AE10&lt;&gt;0,IF(AE61&gt;=AE59,"Spełniona","Nie spełniona"),"-")</f>
        <v>#REF!</v>
      </c>
      <c r="AF63" s="341" t="e">
        <f aca="false">+IF(AF10&lt;&gt;0,IF(AF61&gt;=AF59,"Spełniona","Nie spełniona"),"-")</f>
        <v>#REF!</v>
      </c>
      <c r="AG63" s="341" t="e">
        <f aca="false">+IF(AG10&lt;&gt;0,IF(AG61&gt;=AG59,"Spełniona","Nie spełniona"),"-")</f>
        <v>#REF!</v>
      </c>
      <c r="AH63" s="341" t="e">
        <f aca="false">+IF(AH10&lt;&gt;0,IF(AH61&gt;=AH59,"Spełniona","Nie spełniona"),"-")</f>
        <v>#REF!</v>
      </c>
      <c r="AI63" s="341" t="e">
        <f aca="false">+IF(AI10&lt;&gt;0,IF(AI61&gt;=AI59,"Spełniona","Nie spełniona"),"-")</f>
        <v>#REF!</v>
      </c>
      <c r="AJ63" s="341" t="e">
        <f aca="false">+IF(AJ10&lt;&gt;0,IF(AJ61&gt;=AJ59,"Spełniona","Nie spełniona"),"-")</f>
        <v>#REF!</v>
      </c>
      <c r="AK63" s="341" t="e">
        <f aca="false">+IF(AK10&lt;&gt;0,IF(AK61&gt;=AK59,"Spełniona","Nie spełniona"),"-")</f>
        <v>#REF!</v>
      </c>
      <c r="AL63" s="342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7</v>
      </c>
      <c r="B64" s="27" t="s">
        <v>119</v>
      </c>
      <c r="C64" s="304" t="s">
        <v>381</v>
      </c>
      <c r="D64" s="35" t="s">
        <v>120</v>
      </c>
      <c r="E64" s="338" t="str">
        <f aca="false">'Zał.1_WPF_bazowy'!E58</f>
        <v>x</v>
      </c>
      <c r="F64" s="339" t="str">
        <f aca="false">'Zał.1_WPF_bazowy'!F58</f>
        <v>x</v>
      </c>
      <c r="G64" s="339" t="str">
        <f aca="false">'Zał.1_WPF_bazowy'!G58</f>
        <v>x</v>
      </c>
      <c r="H64" s="340" t="str">
        <f aca="false">'Zał.1_WPF_bazowy'!H58</f>
        <v>x</v>
      </c>
      <c r="I64" s="341" t="e">
        <f aca="false">+IF(I10&lt;&gt;0,IF(I62&gt;=I59,"Spełniona","Nie spełniona"),"-")</f>
        <v>#VALUE!</v>
      </c>
      <c r="J64" s="341" t="e">
        <f aca="false">+IF(J10&lt;&gt;0,IF(J62&gt;=J59,"Spełniona","Nie spełniona"),"-")</f>
        <v>#VALUE!</v>
      </c>
      <c r="K64" s="341" t="e">
        <f aca="false">+IF(K10&lt;&gt;0,IF(K62&gt;=K59,"Spełniona","Nie spełniona"),"-")</f>
        <v>#VALUE!</v>
      </c>
      <c r="L64" s="341" t="str">
        <f aca="false">+IF(L10&lt;&gt;0,IF(L62&gt;=L59,"Spełniona","Nie spełniona"),"-")</f>
        <v>Spełniona</v>
      </c>
      <c r="M64" s="341" t="str">
        <f aca="false">+IF(M10&lt;&gt;0,IF(M62&gt;=M59,"Spełniona","Nie spełniona"),"-")</f>
        <v>Spełniona</v>
      </c>
      <c r="N64" s="341" t="str">
        <f aca="false">+IF(N10&lt;&gt;0,IF(N62&gt;=N59,"Spełniona","Nie spełniona"),"-")</f>
        <v>Spełniona</v>
      </c>
      <c r="O64" s="341" t="str">
        <f aca="false">+IF(O10&lt;&gt;0,IF(O62&gt;=O59,"Spełniona","Nie spełniona"),"-")</f>
        <v>Spełniona</v>
      </c>
      <c r="P64" s="341" t="str">
        <f aca="false">+IF(P10&lt;&gt;0,IF(P62&gt;=P59,"Spełniona","Nie spełniona"),"-")</f>
        <v>Spełniona</v>
      </c>
      <c r="Q64" s="341" t="str">
        <f aca="false">+IF(Q10&lt;&gt;0,IF(Q62&gt;=Q59,"Spełniona","Nie spełniona"),"-")</f>
        <v>Spełniona</v>
      </c>
      <c r="R64" s="341" t="str">
        <f aca="false">+IF(R10&lt;&gt;0,IF(R62&gt;=R59,"Spełniona","Nie spełniona"),"-")</f>
        <v>Spełniona</v>
      </c>
      <c r="S64" s="341" t="str">
        <f aca="false">+IF(S10&lt;&gt;0,IF(S62&gt;=S59,"Spełniona","Nie spełniona"),"-")</f>
        <v>Spełniona</v>
      </c>
      <c r="T64" s="341" t="str">
        <f aca="false">+IF(T10&lt;&gt;0,IF(T62&gt;=T59,"Spełniona","Nie spełniona"),"-")</f>
        <v>Spełniona</v>
      </c>
      <c r="U64" s="341" t="str">
        <f aca="false">+IF(U10&lt;&gt;0,IF(U62&gt;=U59,"Spełniona","Nie spełniona"),"-")</f>
        <v>Spełniona</v>
      </c>
      <c r="V64" s="341" t="str">
        <f aca="false">+IF(V10&lt;&gt;0,IF(V62&gt;=V59,"Spełniona","Nie spełniona"),"-")</f>
        <v>Spełniona</v>
      </c>
      <c r="W64" s="341" t="str">
        <f aca="false">+IF(W10&lt;&gt;0,IF(W62&gt;=W59,"Spełniona","Nie spełniona"),"-")</f>
        <v>Spełniona</v>
      </c>
      <c r="X64" s="341" t="str">
        <f aca="false">+IF(X10&lt;&gt;0,IF(X62&gt;=X59,"Spełniona","Nie spełniona"),"-")</f>
        <v>Spełniona</v>
      </c>
      <c r="Y64" s="341" t="str">
        <f aca="false">+IF(Y10&lt;&gt;0,IF(Y62&gt;=Y59,"Spełniona","Nie spełniona"),"-")</f>
        <v>Spełniona</v>
      </c>
      <c r="Z64" s="341" t="e">
        <f aca="false">+IF(Z10&lt;&gt;0,IF(Z62&gt;=Z59,"Spełniona","Nie spełniona"),"-")</f>
        <v>#REF!</v>
      </c>
      <c r="AA64" s="341" t="e">
        <f aca="false">+IF(AA10&lt;&gt;0,IF(AA62&gt;=AA59,"Spełniona","Nie spełniona"),"-")</f>
        <v>#REF!</v>
      </c>
      <c r="AB64" s="341" t="e">
        <f aca="false">+IF(AB10&lt;&gt;0,IF(AB62&gt;=AB59,"Spełniona","Nie spełniona"),"-")</f>
        <v>#REF!</v>
      </c>
      <c r="AC64" s="341" t="e">
        <f aca="false">+IF(AC10&lt;&gt;0,IF(AC62&gt;=AC59,"Spełniona","Nie spełniona"),"-")</f>
        <v>#REF!</v>
      </c>
      <c r="AD64" s="341" t="e">
        <f aca="false">+IF(AD10&lt;&gt;0,IF(AD62&gt;=AD59,"Spełniona","Nie spełniona"),"-")</f>
        <v>#REF!</v>
      </c>
      <c r="AE64" s="341" t="e">
        <f aca="false">+IF(AE10&lt;&gt;0,IF(AE62&gt;=AE59,"Spełniona","Nie spełniona"),"-")</f>
        <v>#REF!</v>
      </c>
      <c r="AF64" s="341" t="e">
        <f aca="false">+IF(AF10&lt;&gt;0,IF(AF62&gt;=AF59,"Spełniona","Nie spełniona"),"-")</f>
        <v>#REF!</v>
      </c>
      <c r="AG64" s="341" t="e">
        <f aca="false">+IF(AG10&lt;&gt;0,IF(AG62&gt;=AG59,"Spełniona","Nie spełniona"),"-")</f>
        <v>#REF!</v>
      </c>
      <c r="AH64" s="341" t="e">
        <f aca="false">+IF(AH10&lt;&gt;0,IF(AH62&gt;=AH59,"Spełniona","Nie spełniona"),"-")</f>
        <v>#REF!</v>
      </c>
      <c r="AI64" s="341" t="e">
        <f aca="false">+IF(AI10&lt;&gt;0,IF(AI62&gt;=AI59,"Spełniona","Nie spełniona"),"-")</f>
        <v>#REF!</v>
      </c>
      <c r="AJ64" s="341" t="e">
        <f aca="false">+IF(AJ10&lt;&gt;0,IF(AJ62&gt;=AJ59,"Spełniona","Nie spełniona"),"-")</f>
        <v>#REF!</v>
      </c>
      <c r="AK64" s="341" t="e">
        <f aca="false">+IF(AK10&lt;&gt;0,IF(AK62&gt;=AK59,"Spełniona","Nie spełniona"),"-")</f>
        <v>#REF!</v>
      </c>
      <c r="AL64" s="342" t="e">
        <f aca="false">+IF(AL10&lt;&gt;0,IF(AL62&gt;=AL59,"Spełniona","Nie spełniona"),"-")</f>
        <v>#REF!</v>
      </c>
    </row>
    <row r="65" s="303" customFormat="true" ht="15" hidden="false" customHeight="false" outlineLevel="1" collapsed="false">
      <c r="A65" s="1"/>
      <c r="B65" s="19" t="n">
        <v>10</v>
      </c>
      <c r="C65" s="297"/>
      <c r="D65" s="21" t="s">
        <v>121</v>
      </c>
      <c r="E65" s="298" t="n">
        <f aca="false">'Zał.1_WPF_bazowy'!E59</f>
        <v>0</v>
      </c>
      <c r="F65" s="299" t="n">
        <f aca="false">'Zał.1_WPF_bazowy'!F59</f>
        <v>0</v>
      </c>
      <c r="G65" s="299" t="n">
        <f aca="false">'Zał.1_WPF_bazowy'!G59</f>
        <v>0</v>
      </c>
      <c r="H65" s="316" t="n">
        <f aca="false">'Zał.1_WPF_bazowy'!H59</f>
        <v>0</v>
      </c>
      <c r="I65" s="325" t="n">
        <f aca="false">+'Zał.1_WPF_bazowy'!I59</f>
        <v>0</v>
      </c>
      <c r="J65" s="326" t="n">
        <f aca="false">+'Zał.1_WPF_bazowy'!J59</f>
        <v>447580</v>
      </c>
      <c r="K65" s="326" t="n">
        <f aca="false">+'Zał.1_WPF_bazowy'!K59</f>
        <v>637225</v>
      </c>
      <c r="L65" s="326" t="n">
        <f aca="false">+'Zał.1_WPF_bazowy'!L59</f>
        <v>934023</v>
      </c>
      <c r="M65" s="326" t="n">
        <f aca="false">+'Zał.1_WPF_bazowy'!M59</f>
        <v>893788</v>
      </c>
      <c r="N65" s="326" t="n">
        <f aca="false">+'Zał.1_WPF_bazowy'!N59</f>
        <v>893788</v>
      </c>
      <c r="O65" s="326" t="n">
        <f aca="false">+'Zał.1_WPF_bazowy'!O59</f>
        <v>693796</v>
      </c>
      <c r="P65" s="326" t="n">
        <f aca="false">+'Zał.1_WPF_bazowy'!P59</f>
        <v>470976</v>
      </c>
      <c r="Q65" s="326" t="n">
        <f aca="false">+'Zał.1_WPF_bazowy'!Q59</f>
        <v>470976</v>
      </c>
      <c r="R65" s="326" t="n">
        <f aca="false">+'Zał.1_WPF_bazowy'!R59</f>
        <v>470976</v>
      </c>
      <c r="S65" s="326" t="n">
        <f aca="false">+'Zał.1_WPF_bazowy'!S59</f>
        <v>470976</v>
      </c>
      <c r="T65" s="326" t="n">
        <f aca="false">+'Zał.1_WPF_bazowy'!T59</f>
        <v>391937</v>
      </c>
      <c r="U65" s="326" t="n">
        <f aca="false">+'Zał.1_WPF_bazowy'!U59</f>
        <v>391937</v>
      </c>
      <c r="V65" s="326" t="n">
        <f aca="false">+'Zał.1_WPF_bazowy'!V59</f>
        <v>391937</v>
      </c>
      <c r="W65" s="326" t="n">
        <f aca="false">+'Zał.1_WPF_bazowy'!W59</f>
        <v>391937</v>
      </c>
      <c r="X65" s="326" t="n">
        <f aca="false">+'Zał.1_WPF_bazowy'!X59</f>
        <v>391937</v>
      </c>
      <c r="Y65" s="326" t="n">
        <f aca="false">+'Zał.1_WPF_bazowy'!Y59</f>
        <v>391936.96</v>
      </c>
      <c r="Z65" s="326" t="e">
        <f aca="false">+#REF!</f>
        <v>#REF!</v>
      </c>
      <c r="AA65" s="326" t="e">
        <f aca="false">+#REF!</f>
        <v>#REF!</v>
      </c>
      <c r="AB65" s="326" t="e">
        <f aca="false">+#REF!</f>
        <v>#REF!</v>
      </c>
      <c r="AC65" s="326" t="e">
        <f aca="false">+#REF!</f>
        <v>#REF!</v>
      </c>
      <c r="AD65" s="326" t="e">
        <f aca="false">+#REF!</f>
        <v>#REF!</v>
      </c>
      <c r="AE65" s="326" t="e">
        <f aca="false">+#REF!</f>
        <v>#REF!</v>
      </c>
      <c r="AF65" s="326" t="e">
        <f aca="false">+#REF!</f>
        <v>#REF!</v>
      </c>
      <c r="AG65" s="326" t="e">
        <f aca="false">+#REF!</f>
        <v>#REF!</v>
      </c>
      <c r="AH65" s="326" t="e">
        <f aca="false">+#REF!</f>
        <v>#REF!</v>
      </c>
      <c r="AI65" s="326" t="e">
        <f aca="false">+#REF!</f>
        <v>#REF!</v>
      </c>
      <c r="AJ65" s="326" t="e">
        <f aca="false">+#REF!</f>
        <v>#REF!</v>
      </c>
      <c r="AK65" s="326" t="e">
        <f aca="false">+#REF!</f>
        <v>#REF!</v>
      </c>
      <c r="AL65" s="327" t="e">
        <f aca="false">+#REF!</f>
        <v>#REF!</v>
      </c>
    </row>
    <row r="66" s="4" customFormat="true" ht="14.25" hidden="false" customHeight="false" outlineLevel="2" collapsed="false">
      <c r="A66" s="1"/>
      <c r="B66" s="27" t="s">
        <v>122</v>
      </c>
      <c r="C66" s="304"/>
      <c r="D66" s="29" t="s">
        <v>123</v>
      </c>
      <c r="E66" s="305" t="n">
        <f aca="false">'Zał.1_WPF_bazowy'!E60</f>
        <v>0</v>
      </c>
      <c r="F66" s="306" t="n">
        <f aca="false">'Zał.1_WPF_bazowy'!F60</f>
        <v>0</v>
      </c>
      <c r="G66" s="306" t="n">
        <f aca="false">'Zał.1_WPF_bazowy'!G60</f>
        <v>0</v>
      </c>
      <c r="H66" s="307" t="n">
        <f aca="false">'Zał.1_WPF_bazowy'!H60</f>
        <v>0</v>
      </c>
      <c r="I66" s="308" t="n">
        <f aca="false">+'Zał.1_WPF_bazowy'!I60</f>
        <v>0</v>
      </c>
      <c r="J66" s="309" t="n">
        <f aca="false">+'Zał.1_WPF_bazowy'!J60</f>
        <v>447580</v>
      </c>
      <c r="K66" s="309" t="n">
        <f aca="false">+'Zał.1_WPF_bazowy'!K60</f>
        <v>637225</v>
      </c>
      <c r="L66" s="309" t="n">
        <f aca="false">+'Zał.1_WPF_bazowy'!L60</f>
        <v>934023</v>
      </c>
      <c r="M66" s="309" t="n">
        <f aca="false">+'Zał.1_WPF_bazowy'!M60</f>
        <v>893788</v>
      </c>
      <c r="N66" s="309" t="n">
        <f aca="false">+'Zał.1_WPF_bazowy'!N60</f>
        <v>893788</v>
      </c>
      <c r="O66" s="309" t="n">
        <f aca="false">+'Zał.1_WPF_bazowy'!O60</f>
        <v>693796</v>
      </c>
      <c r="P66" s="309" t="n">
        <f aca="false">+'Zał.1_WPF_bazowy'!P60</f>
        <v>470976</v>
      </c>
      <c r="Q66" s="309" t="n">
        <f aca="false">+'Zał.1_WPF_bazowy'!Q60</f>
        <v>470976</v>
      </c>
      <c r="R66" s="309" t="n">
        <f aca="false">+'Zał.1_WPF_bazowy'!R60</f>
        <v>470976</v>
      </c>
      <c r="S66" s="309" t="n">
        <f aca="false">+'Zał.1_WPF_bazowy'!S60</f>
        <v>470976</v>
      </c>
      <c r="T66" s="309" t="n">
        <f aca="false">+'Zał.1_WPF_bazowy'!T60</f>
        <v>391937</v>
      </c>
      <c r="U66" s="309" t="n">
        <f aca="false">+'Zał.1_WPF_bazowy'!U60</f>
        <v>391937</v>
      </c>
      <c r="V66" s="309" t="n">
        <f aca="false">+'Zał.1_WPF_bazowy'!V60</f>
        <v>391937</v>
      </c>
      <c r="W66" s="309" t="n">
        <f aca="false">+'Zał.1_WPF_bazowy'!W60</f>
        <v>391937</v>
      </c>
      <c r="X66" s="309" t="n">
        <f aca="false">+'Zał.1_WPF_bazowy'!X60</f>
        <v>391937</v>
      </c>
      <c r="Y66" s="309" t="n">
        <f aca="false">+'Zał.1_WPF_bazowy'!Y60</f>
        <v>391936.96</v>
      </c>
      <c r="Z66" s="309" t="e">
        <f aca="false">+#REF!</f>
        <v>#REF!</v>
      </c>
      <c r="AA66" s="309" t="e">
        <f aca="false">+#REF!</f>
        <v>#REF!</v>
      </c>
      <c r="AB66" s="309" t="e">
        <f aca="false">+#REF!</f>
        <v>#REF!</v>
      </c>
      <c r="AC66" s="309" t="e">
        <f aca="false">+#REF!</f>
        <v>#REF!</v>
      </c>
      <c r="AD66" s="309" t="e">
        <f aca="false">+#REF!</f>
        <v>#REF!</v>
      </c>
      <c r="AE66" s="309" t="e">
        <f aca="false">+#REF!</f>
        <v>#REF!</v>
      </c>
      <c r="AF66" s="309" t="e">
        <f aca="false">+#REF!</f>
        <v>#REF!</v>
      </c>
      <c r="AG66" s="309" t="e">
        <f aca="false">+#REF!</f>
        <v>#REF!</v>
      </c>
      <c r="AH66" s="309" t="e">
        <f aca="false">+#REF!</f>
        <v>#REF!</v>
      </c>
      <c r="AI66" s="309" t="e">
        <f aca="false">+#REF!</f>
        <v>#REF!</v>
      </c>
      <c r="AJ66" s="309" t="e">
        <f aca="false">+#REF!</f>
        <v>#REF!</v>
      </c>
      <c r="AK66" s="309" t="e">
        <f aca="false">+#REF!</f>
        <v>#REF!</v>
      </c>
      <c r="AL66" s="310" t="e">
        <f aca="false">+#REF!</f>
        <v>#REF!</v>
      </c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  <c r="EG66" s="269"/>
      <c r="EH66" s="269"/>
      <c r="EI66" s="269"/>
      <c r="EJ66" s="269"/>
      <c r="EK66" s="269"/>
      <c r="EL66" s="269"/>
      <c r="EM66" s="269"/>
      <c r="EN66" s="269"/>
      <c r="EO66" s="269"/>
      <c r="EP66" s="269"/>
      <c r="EQ66" s="269"/>
      <c r="ER66" s="269"/>
      <c r="ES66" s="269"/>
      <c r="ET66" s="269"/>
      <c r="EU66" s="269"/>
      <c r="EV66" s="269"/>
      <c r="EW66" s="269"/>
      <c r="EX66" s="269"/>
      <c r="EY66" s="269"/>
      <c r="EZ66" s="269"/>
      <c r="FA66" s="269"/>
      <c r="FB66" s="269"/>
      <c r="FC66" s="269"/>
      <c r="FD66" s="269"/>
      <c r="FE66" s="269"/>
      <c r="FF66" s="269"/>
      <c r="FG66" s="269"/>
      <c r="FH66" s="269"/>
      <c r="FI66" s="269"/>
      <c r="FJ66" s="269"/>
      <c r="FK66" s="269"/>
      <c r="FL66" s="269"/>
      <c r="FM66" s="269"/>
      <c r="FN66" s="269"/>
      <c r="FO66" s="269"/>
      <c r="FP66" s="269"/>
      <c r="FQ66" s="269"/>
      <c r="FR66" s="269"/>
      <c r="FS66" s="269"/>
      <c r="FT66" s="269"/>
      <c r="FU66" s="269"/>
      <c r="FV66" s="269"/>
      <c r="FW66" s="269"/>
      <c r="FX66" s="269"/>
      <c r="FY66" s="269"/>
      <c r="FZ66" s="269"/>
      <c r="GA66" s="269"/>
      <c r="GB66" s="269"/>
      <c r="GC66" s="269"/>
      <c r="GD66" s="269"/>
      <c r="GE66" s="269"/>
      <c r="GF66" s="269"/>
      <c r="GG66" s="269"/>
      <c r="GH66" s="269"/>
      <c r="GI66" s="269"/>
      <c r="GJ66" s="269"/>
      <c r="GK66" s="269"/>
      <c r="GL66" s="269"/>
      <c r="GM66" s="269"/>
      <c r="GN66" s="269"/>
      <c r="GO66" s="269"/>
      <c r="GP66" s="269"/>
      <c r="GQ66" s="269"/>
      <c r="GR66" s="269"/>
      <c r="GS66" s="269"/>
      <c r="GT66" s="269"/>
      <c r="GU66" s="269"/>
      <c r="GV66" s="269"/>
      <c r="GW66" s="269"/>
      <c r="GX66" s="269"/>
      <c r="GY66" s="269"/>
      <c r="GZ66" s="269"/>
      <c r="HA66" s="269"/>
      <c r="HB66" s="269"/>
      <c r="HC66" s="269"/>
      <c r="HD66" s="269"/>
      <c r="HE66" s="269"/>
      <c r="HF66" s="269"/>
      <c r="HG66" s="269"/>
      <c r="HH66" s="269"/>
      <c r="HI66" s="269"/>
      <c r="HJ66" s="269"/>
      <c r="HK66" s="269"/>
      <c r="HL66" s="269"/>
      <c r="HM66" s="269"/>
      <c r="HN66" s="269"/>
      <c r="HO66" s="269"/>
      <c r="HP66" s="269"/>
      <c r="HQ66" s="269"/>
      <c r="HR66" s="269"/>
      <c r="HS66" s="269"/>
      <c r="HT66" s="269"/>
      <c r="HU66" s="269"/>
      <c r="HV66" s="269"/>
      <c r="HW66" s="269"/>
      <c r="HX66" s="269"/>
      <c r="HY66" s="269"/>
      <c r="HZ66" s="269"/>
      <c r="IA66" s="269"/>
      <c r="IB66" s="269"/>
      <c r="IC66" s="269"/>
      <c r="ID66" s="269"/>
      <c r="IE66" s="269"/>
      <c r="IF66" s="269"/>
      <c r="IG66" s="269"/>
      <c r="IH66" s="269"/>
      <c r="II66" s="269"/>
      <c r="IJ66" s="269"/>
      <c r="IK66" s="269"/>
      <c r="IL66" s="269"/>
      <c r="IM66" s="269"/>
      <c r="IN66" s="269"/>
      <c r="IO66" s="269"/>
      <c r="IP66" s="269"/>
      <c r="IQ66" s="269"/>
      <c r="IR66" s="269"/>
      <c r="IS66" s="269"/>
    </row>
    <row r="67" s="343" customFormat="true" ht="15" hidden="false" customHeight="false" outlineLevel="1" collapsed="false">
      <c r="A67" s="1"/>
      <c r="B67" s="19" t="n">
        <v>11</v>
      </c>
      <c r="C67" s="297"/>
      <c r="D67" s="21" t="s">
        <v>124</v>
      </c>
      <c r="E67" s="328" t="s">
        <v>7</v>
      </c>
      <c r="F67" s="329" t="s">
        <v>7</v>
      </c>
      <c r="G67" s="329" t="s">
        <v>7</v>
      </c>
      <c r="H67" s="330" t="s">
        <v>7</v>
      </c>
      <c r="I67" s="331" t="s">
        <v>7</v>
      </c>
      <c r="J67" s="332" t="s">
        <v>7</v>
      </c>
      <c r="K67" s="332" t="s">
        <v>7</v>
      </c>
      <c r="L67" s="332" t="s">
        <v>7</v>
      </c>
      <c r="M67" s="332" t="s">
        <v>7</v>
      </c>
      <c r="N67" s="332" t="s">
        <v>7</v>
      </c>
      <c r="O67" s="332" t="s">
        <v>7</v>
      </c>
      <c r="P67" s="332" t="s">
        <v>7</v>
      </c>
      <c r="Q67" s="332" t="s">
        <v>7</v>
      </c>
      <c r="R67" s="332" t="s">
        <v>7</v>
      </c>
      <c r="S67" s="332" t="s">
        <v>7</v>
      </c>
      <c r="T67" s="332" t="s">
        <v>7</v>
      </c>
      <c r="U67" s="332" t="s">
        <v>7</v>
      </c>
      <c r="V67" s="332" t="s">
        <v>7</v>
      </c>
      <c r="W67" s="332" t="s">
        <v>7</v>
      </c>
      <c r="X67" s="332" t="s">
        <v>7</v>
      </c>
      <c r="Y67" s="332" t="s">
        <v>7</v>
      </c>
      <c r="Z67" s="332" t="s">
        <v>7</v>
      </c>
      <c r="AA67" s="332" t="s">
        <v>7</v>
      </c>
      <c r="AB67" s="332" t="s">
        <v>7</v>
      </c>
      <c r="AC67" s="332" t="s">
        <v>7</v>
      </c>
      <c r="AD67" s="332" t="s">
        <v>7</v>
      </c>
      <c r="AE67" s="332" t="s">
        <v>7</v>
      </c>
      <c r="AF67" s="332" t="s">
        <v>7</v>
      </c>
      <c r="AG67" s="332" t="s">
        <v>7</v>
      </c>
      <c r="AH67" s="332" t="s">
        <v>7</v>
      </c>
      <c r="AI67" s="332" t="s">
        <v>7</v>
      </c>
      <c r="AJ67" s="332" t="s">
        <v>7</v>
      </c>
      <c r="AK67" s="332" t="s">
        <v>7</v>
      </c>
      <c r="AL67" s="333" t="s">
        <v>7</v>
      </c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  <c r="BQ67" s="303"/>
      <c r="BR67" s="303"/>
      <c r="BS67" s="303"/>
      <c r="BT67" s="303"/>
      <c r="BU67" s="303"/>
      <c r="BV67" s="303"/>
      <c r="BW67" s="303"/>
      <c r="BX67" s="303"/>
      <c r="BY67" s="303"/>
      <c r="BZ67" s="303"/>
      <c r="CA67" s="303"/>
      <c r="CB67" s="303"/>
      <c r="CC67" s="303"/>
      <c r="CD67" s="303"/>
      <c r="CE67" s="303"/>
      <c r="CF67" s="303"/>
      <c r="CG67" s="303"/>
      <c r="CH67" s="303"/>
      <c r="CI67" s="303"/>
      <c r="CJ67" s="303"/>
      <c r="CK67" s="303"/>
      <c r="CL67" s="30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03"/>
      <c r="DR67" s="303"/>
      <c r="DS67" s="303"/>
      <c r="DT67" s="303"/>
      <c r="DU67" s="303"/>
      <c r="DV67" s="303"/>
      <c r="DW67" s="303"/>
      <c r="DX67" s="303"/>
      <c r="DY67" s="303"/>
      <c r="DZ67" s="303"/>
      <c r="EA67" s="303"/>
      <c r="EB67" s="303"/>
      <c r="EC67" s="303"/>
      <c r="ED67" s="303"/>
      <c r="EE67" s="303"/>
      <c r="EF67" s="303"/>
      <c r="EG67" s="303"/>
      <c r="EH67" s="303"/>
      <c r="EI67" s="303"/>
      <c r="EJ67" s="303"/>
      <c r="EK67" s="303"/>
      <c r="EL67" s="303"/>
      <c r="EM67" s="303"/>
      <c r="EN67" s="303"/>
      <c r="EO67" s="303"/>
      <c r="EP67" s="303"/>
      <c r="EQ67" s="303"/>
      <c r="ER67" s="303"/>
      <c r="ES67" s="303"/>
      <c r="ET67" s="303"/>
      <c r="EU67" s="303"/>
      <c r="EV67" s="303"/>
      <c r="EW67" s="303"/>
      <c r="EX67" s="303"/>
      <c r="EY67" s="303"/>
      <c r="EZ67" s="303"/>
      <c r="FA67" s="303"/>
      <c r="FB67" s="303"/>
      <c r="FC67" s="303"/>
      <c r="FD67" s="303"/>
      <c r="FE67" s="303"/>
      <c r="FF67" s="303"/>
      <c r="FG67" s="303"/>
      <c r="FH67" s="303"/>
      <c r="FI67" s="303"/>
      <c r="FJ67" s="303"/>
      <c r="FK67" s="303"/>
      <c r="FL67" s="303"/>
      <c r="FM67" s="303"/>
      <c r="FN67" s="303"/>
      <c r="FO67" s="303"/>
      <c r="FP67" s="303"/>
      <c r="FQ67" s="303"/>
      <c r="FR67" s="303"/>
      <c r="FS67" s="303"/>
      <c r="FT67" s="303"/>
      <c r="FU67" s="303"/>
      <c r="FV67" s="303"/>
      <c r="FW67" s="303"/>
      <c r="FX67" s="303"/>
      <c r="FY67" s="303"/>
      <c r="FZ67" s="303"/>
      <c r="GA67" s="303"/>
      <c r="GB67" s="303"/>
      <c r="GC67" s="303"/>
      <c r="GD67" s="303"/>
      <c r="GE67" s="303"/>
      <c r="GF67" s="303"/>
      <c r="GG67" s="303"/>
      <c r="GH67" s="303"/>
      <c r="GI67" s="303"/>
      <c r="GJ67" s="303"/>
      <c r="GK67" s="303"/>
      <c r="GL67" s="303"/>
      <c r="GM67" s="303"/>
      <c r="GN67" s="303"/>
      <c r="GO67" s="303"/>
      <c r="GP67" s="303"/>
      <c r="GQ67" s="303"/>
      <c r="GR67" s="303"/>
      <c r="GS67" s="303"/>
      <c r="GT67" s="303"/>
      <c r="GU67" s="303"/>
      <c r="GV67" s="303"/>
      <c r="GW67" s="303"/>
      <c r="GX67" s="303"/>
      <c r="GY67" s="303"/>
      <c r="GZ67" s="303"/>
      <c r="HA67" s="303"/>
      <c r="HB67" s="303"/>
      <c r="HC67" s="303"/>
      <c r="HD67" s="303"/>
      <c r="HE67" s="303"/>
      <c r="HF67" s="303"/>
      <c r="HG67" s="303"/>
      <c r="HH67" s="303"/>
      <c r="HI67" s="303"/>
      <c r="HJ67" s="303"/>
      <c r="HK67" s="303"/>
      <c r="HL67" s="303"/>
      <c r="HM67" s="303"/>
      <c r="HN67" s="303"/>
      <c r="HO67" s="303"/>
      <c r="HP67" s="303"/>
      <c r="HQ67" s="303"/>
      <c r="HR67" s="303"/>
      <c r="HS67" s="303"/>
      <c r="HT67" s="303"/>
      <c r="HU67" s="303"/>
      <c r="HV67" s="303"/>
      <c r="HW67" s="303"/>
      <c r="HX67" s="303"/>
      <c r="HY67" s="303"/>
      <c r="HZ67" s="303"/>
      <c r="IA67" s="303"/>
      <c r="IB67" s="303"/>
      <c r="IC67" s="303"/>
      <c r="ID67" s="303"/>
      <c r="IE67" s="303"/>
      <c r="IF67" s="303"/>
      <c r="IG67" s="303"/>
      <c r="IH67" s="303"/>
      <c r="II67" s="303"/>
      <c r="IJ67" s="303"/>
      <c r="IK67" s="303"/>
      <c r="IL67" s="303"/>
      <c r="IM67" s="303"/>
      <c r="IN67" s="303"/>
      <c r="IO67" s="303"/>
      <c r="IP67" s="303"/>
      <c r="IQ67" s="303"/>
      <c r="IR67" s="303"/>
      <c r="IS67" s="303"/>
    </row>
    <row r="68" customFormat="false" ht="14.25" hidden="false" customHeight="false" outlineLevel="2" collapsed="false">
      <c r="A68" s="1"/>
      <c r="B68" s="27" t="s">
        <v>125</v>
      </c>
      <c r="C68" s="304"/>
      <c r="D68" s="29" t="s">
        <v>127</v>
      </c>
      <c r="E68" s="305" t="n">
        <f aca="false">'Zał.1_WPF_bazowy'!E62</f>
        <v>0</v>
      </c>
      <c r="F68" s="306" t="n">
        <f aca="false">'Zał.1_WPF_bazowy'!F62</f>
        <v>0</v>
      </c>
      <c r="G68" s="306" t="n">
        <f aca="false">'Zał.1_WPF_bazowy'!G62</f>
        <v>7779438.21</v>
      </c>
      <c r="H68" s="307" t="n">
        <f aca="false">'Zał.1_WPF_bazowy'!H62</f>
        <v>7779438.21</v>
      </c>
      <c r="I68" s="308" t="n">
        <f aca="false">+'Zał.1_WPF_bazowy'!I62</f>
        <v>7780000</v>
      </c>
      <c r="J68" s="309" t="n">
        <f aca="false">+'Zał.1_WPF_bazowy'!J62</f>
        <v>7780000</v>
      </c>
      <c r="K68" s="309" t="n">
        <f aca="false">+'Zał.1_WPF_bazowy'!K62</f>
        <v>7780000</v>
      </c>
      <c r="L68" s="309" t="n">
        <f aca="false">+'Zał.1_WPF_bazowy'!L62</f>
        <v>8000000</v>
      </c>
      <c r="M68" s="309" t="n">
        <f aca="false">+'Zał.1_WPF_bazowy'!M62</f>
        <v>8000000</v>
      </c>
      <c r="N68" s="309" t="n">
        <f aca="false">+'Zał.1_WPF_bazowy'!N62</f>
        <v>8000000</v>
      </c>
      <c r="O68" s="309" t="n">
        <f aca="false">+'Zał.1_WPF_bazowy'!O62</f>
        <v>8000000</v>
      </c>
      <c r="P68" s="309" t="n">
        <f aca="false">+'Zał.1_WPF_bazowy'!P62</f>
        <v>8000000</v>
      </c>
      <c r="Q68" s="309" t="n">
        <f aca="false">+'Zał.1_WPF_bazowy'!Q62</f>
        <v>8000000</v>
      </c>
      <c r="R68" s="309" t="n">
        <f aca="false">+'Zał.1_WPF_bazowy'!R62</f>
        <v>8000000</v>
      </c>
      <c r="S68" s="309" t="n">
        <f aca="false">+'Zał.1_WPF_bazowy'!S62</f>
        <v>8000000</v>
      </c>
      <c r="T68" s="309" t="n">
        <f aca="false">+'Zał.1_WPF_bazowy'!T62</f>
        <v>8000000</v>
      </c>
      <c r="U68" s="309" t="n">
        <f aca="false">+'Zał.1_WPF_bazowy'!U62</f>
        <v>8000000</v>
      </c>
      <c r="V68" s="309" t="n">
        <f aca="false">+'Zał.1_WPF_bazowy'!V62</f>
        <v>8000000</v>
      </c>
      <c r="W68" s="309" t="n">
        <f aca="false">+'Zał.1_WPF_bazowy'!W62</f>
        <v>8000000</v>
      </c>
      <c r="X68" s="309" t="n">
        <f aca="false">+'Zał.1_WPF_bazowy'!X62</f>
        <v>8000000</v>
      </c>
      <c r="Y68" s="309" t="n">
        <f aca="false">+'Zał.1_WPF_bazowy'!Y62</f>
        <v>8000000</v>
      </c>
      <c r="Z68" s="309" t="e">
        <f aca="false">+#REF!</f>
        <v>#REF!</v>
      </c>
      <c r="AA68" s="309" t="e">
        <f aca="false">+#REF!</f>
        <v>#REF!</v>
      </c>
      <c r="AB68" s="309" t="e">
        <f aca="false">+#REF!</f>
        <v>#REF!</v>
      </c>
      <c r="AC68" s="309" t="e">
        <f aca="false">+#REF!</f>
        <v>#REF!</v>
      </c>
      <c r="AD68" s="309" t="e">
        <f aca="false">+#REF!</f>
        <v>#REF!</v>
      </c>
      <c r="AE68" s="309" t="e">
        <f aca="false">+#REF!</f>
        <v>#REF!</v>
      </c>
      <c r="AF68" s="309" t="e">
        <f aca="false">+#REF!</f>
        <v>#REF!</v>
      </c>
      <c r="AG68" s="309" t="e">
        <f aca="false">+#REF!</f>
        <v>#REF!</v>
      </c>
      <c r="AH68" s="309" t="e">
        <f aca="false">+#REF!</f>
        <v>#REF!</v>
      </c>
      <c r="AI68" s="309" t="e">
        <f aca="false">+#REF!</f>
        <v>#REF!</v>
      </c>
      <c r="AJ68" s="309" t="e">
        <f aca="false">+#REF!</f>
        <v>#REF!</v>
      </c>
      <c r="AK68" s="309" t="e">
        <f aca="false">+#REF!</f>
        <v>#REF!</v>
      </c>
      <c r="AL68" s="310" t="e">
        <f aca="false">+#REF!</f>
        <v>#REF!</v>
      </c>
    </row>
    <row r="69" customFormat="false" ht="14.25" hidden="false" customHeight="false" outlineLevel="2" collapsed="false">
      <c r="A69" s="1"/>
      <c r="B69" s="27" t="s">
        <v>128</v>
      </c>
      <c r="C69" s="304"/>
      <c r="D69" s="29" t="s">
        <v>130</v>
      </c>
      <c r="E69" s="305" t="n">
        <f aca="false">'Zał.1_WPF_bazowy'!E63</f>
        <v>0</v>
      </c>
      <c r="F69" s="306" t="n">
        <f aca="false">'Zał.1_WPF_bazowy'!F63</f>
        <v>0</v>
      </c>
      <c r="G69" s="306" t="n">
        <f aca="false">'Zał.1_WPF_bazowy'!G63</f>
        <v>1940935</v>
      </c>
      <c r="H69" s="307" t="n">
        <f aca="false">'Zał.1_WPF_bazowy'!H63</f>
        <v>1940935</v>
      </c>
      <c r="I69" s="308" t="n">
        <f aca="false">+'Zał.1_WPF_bazowy'!I63</f>
        <v>1900000</v>
      </c>
      <c r="J69" s="309" t="n">
        <f aca="false">+'Zał.1_WPF_bazowy'!J63</f>
        <v>1900000</v>
      </c>
      <c r="K69" s="309" t="n">
        <f aca="false">+'Zał.1_WPF_bazowy'!K63</f>
        <v>1900000</v>
      </c>
      <c r="L69" s="309" t="n">
        <f aca="false">+'Zał.1_WPF_bazowy'!L63</f>
        <v>2000000</v>
      </c>
      <c r="M69" s="309" t="n">
        <f aca="false">+'Zał.1_WPF_bazowy'!M63</f>
        <v>2000000</v>
      </c>
      <c r="N69" s="309" t="n">
        <f aca="false">+'Zał.1_WPF_bazowy'!N63</f>
        <v>2000000</v>
      </c>
      <c r="O69" s="309" t="n">
        <f aca="false">+'Zał.1_WPF_bazowy'!O63</f>
        <v>2000000</v>
      </c>
      <c r="P69" s="309" t="n">
        <f aca="false">+'Zał.1_WPF_bazowy'!P63</f>
        <v>2000000</v>
      </c>
      <c r="Q69" s="309" t="n">
        <f aca="false">+'Zał.1_WPF_bazowy'!Q63</f>
        <v>2000000</v>
      </c>
      <c r="R69" s="309" t="n">
        <f aca="false">+'Zał.1_WPF_bazowy'!R63</f>
        <v>2000000</v>
      </c>
      <c r="S69" s="309" t="n">
        <f aca="false">+'Zał.1_WPF_bazowy'!S63</f>
        <v>2000000</v>
      </c>
      <c r="T69" s="309" t="n">
        <f aca="false">+'Zał.1_WPF_bazowy'!T63</f>
        <v>2000000</v>
      </c>
      <c r="U69" s="309" t="n">
        <f aca="false">+'Zał.1_WPF_bazowy'!U63</f>
        <v>2000000</v>
      </c>
      <c r="V69" s="309" t="n">
        <f aca="false">+'Zał.1_WPF_bazowy'!V63</f>
        <v>2000000</v>
      </c>
      <c r="W69" s="309" t="n">
        <f aca="false">+'Zał.1_WPF_bazowy'!W63</f>
        <v>2000000</v>
      </c>
      <c r="X69" s="309" t="n">
        <f aca="false">+'Zał.1_WPF_bazowy'!X63</f>
        <v>2000000</v>
      </c>
      <c r="Y69" s="309" t="n">
        <f aca="false">+'Zał.1_WPF_bazowy'!Y63</f>
        <v>2000000</v>
      </c>
      <c r="Z69" s="309" t="e">
        <f aca="false">+#REF!</f>
        <v>#REF!</v>
      </c>
      <c r="AA69" s="309" t="e">
        <f aca="false">+#REF!</f>
        <v>#REF!</v>
      </c>
      <c r="AB69" s="309" t="e">
        <f aca="false">+#REF!</f>
        <v>#REF!</v>
      </c>
      <c r="AC69" s="309" t="e">
        <f aca="false">+#REF!</f>
        <v>#REF!</v>
      </c>
      <c r="AD69" s="309" t="e">
        <f aca="false">+#REF!</f>
        <v>#REF!</v>
      </c>
      <c r="AE69" s="309" t="e">
        <f aca="false">+#REF!</f>
        <v>#REF!</v>
      </c>
      <c r="AF69" s="309" t="e">
        <f aca="false">+#REF!</f>
        <v>#REF!</v>
      </c>
      <c r="AG69" s="309" t="e">
        <f aca="false">+#REF!</f>
        <v>#REF!</v>
      </c>
      <c r="AH69" s="309" t="e">
        <f aca="false">+#REF!</f>
        <v>#REF!</v>
      </c>
      <c r="AI69" s="309" t="e">
        <f aca="false">+#REF!</f>
        <v>#REF!</v>
      </c>
      <c r="AJ69" s="309" t="e">
        <f aca="false">+#REF!</f>
        <v>#REF!</v>
      </c>
      <c r="AK69" s="309" t="e">
        <f aca="false">+#REF!</f>
        <v>#REF!</v>
      </c>
      <c r="AL69" s="310" t="e">
        <f aca="false">+#REF!</f>
        <v>#REF!</v>
      </c>
    </row>
    <row r="70" customFormat="false" ht="14.25" hidden="false" customHeight="false" outlineLevel="2" collapsed="false">
      <c r="A70" s="1"/>
      <c r="B70" s="27" t="s">
        <v>131</v>
      </c>
      <c r="C70" s="304" t="s">
        <v>382</v>
      </c>
      <c r="D70" s="29" t="s">
        <v>132</v>
      </c>
      <c r="E70" s="305" t="n">
        <f aca="false">'Zał.1_WPF_bazowy'!E64</f>
        <v>183100</v>
      </c>
      <c r="F70" s="306" t="n">
        <f aca="false">'Zał.1_WPF_bazowy'!F64</f>
        <v>7518.59</v>
      </c>
      <c r="G70" s="306" t="n">
        <f aca="false">'Zał.1_WPF_bazowy'!G64</f>
        <v>2769633.57</v>
      </c>
      <c r="H70" s="334" t="n">
        <f aca="false">+H71+H72</f>
        <v>2769633.57</v>
      </c>
      <c r="I70" s="335" t="n">
        <f aca="false">+I71+I72</f>
        <v>135000</v>
      </c>
      <c r="J70" s="336" t="n">
        <f aca="false">+J71+J72</f>
        <v>750641</v>
      </c>
      <c r="K70" s="336" t="n">
        <f aca="false">+K71+K72</f>
        <v>0</v>
      </c>
      <c r="L70" s="336" t="n">
        <f aca="false">+L71+L72</f>
        <v>0</v>
      </c>
      <c r="M70" s="336" t="n">
        <f aca="false">+M71+M72</f>
        <v>0</v>
      </c>
      <c r="N70" s="336" t="n">
        <f aca="false">+N71+N72</f>
        <v>0</v>
      </c>
      <c r="O70" s="336" t="n">
        <f aca="false">+O71+O72</f>
        <v>0</v>
      </c>
      <c r="P70" s="336" t="n">
        <f aca="false">+P71+P72</f>
        <v>0</v>
      </c>
      <c r="Q70" s="336" t="n">
        <f aca="false">+Q71+Q72</f>
        <v>0</v>
      </c>
      <c r="R70" s="336" t="n">
        <f aca="false">+R71+R72</f>
        <v>0</v>
      </c>
      <c r="S70" s="336" t="n">
        <f aca="false">+S71+S72</f>
        <v>0</v>
      </c>
      <c r="T70" s="336" t="n">
        <f aca="false">+T71+T72</f>
        <v>0</v>
      </c>
      <c r="U70" s="336" t="n">
        <f aca="false">+U71+U72</f>
        <v>0</v>
      </c>
      <c r="V70" s="336" t="n">
        <f aca="false">+V71+V72</f>
        <v>0</v>
      </c>
      <c r="W70" s="336" t="n">
        <f aca="false">+W71+W72</f>
        <v>0</v>
      </c>
      <c r="X70" s="336" t="n">
        <f aca="false">+X71+X72</f>
        <v>0</v>
      </c>
      <c r="Y70" s="336" t="n">
        <f aca="false">+Y71+Y72</f>
        <v>0</v>
      </c>
      <c r="Z70" s="336" t="e">
        <f aca="false">+Z71+Z72</f>
        <v>#REF!</v>
      </c>
      <c r="AA70" s="336" t="e">
        <f aca="false">+AA71+AA72</f>
        <v>#REF!</v>
      </c>
      <c r="AB70" s="336" t="e">
        <f aca="false">+AB71+AB72</f>
        <v>#REF!</v>
      </c>
      <c r="AC70" s="336" t="e">
        <f aca="false">+AC71+AC72</f>
        <v>#REF!</v>
      </c>
      <c r="AD70" s="336" t="e">
        <f aca="false">+AD71+AD72</f>
        <v>#REF!</v>
      </c>
      <c r="AE70" s="336" t="e">
        <f aca="false">+AE71+AE72</f>
        <v>#REF!</v>
      </c>
      <c r="AF70" s="336" t="e">
        <f aca="false">+AF71+AF72</f>
        <v>#REF!</v>
      </c>
      <c r="AG70" s="336" t="e">
        <f aca="false">+AG71+AG72</f>
        <v>#REF!</v>
      </c>
      <c r="AH70" s="336" t="e">
        <f aca="false">+AH71+AH72</f>
        <v>#REF!</v>
      </c>
      <c r="AI70" s="336" t="e">
        <f aca="false">+AI71+AI72</f>
        <v>#REF!</v>
      </c>
      <c r="AJ70" s="336" t="e">
        <f aca="false">+AJ71+AJ72</f>
        <v>#REF!</v>
      </c>
      <c r="AK70" s="336" t="e">
        <f aca="false">+AK71+AK72</f>
        <v>#REF!</v>
      </c>
      <c r="AL70" s="334" t="e">
        <f aca="false">+AL71+AL72</f>
        <v>#REF!</v>
      </c>
    </row>
    <row r="71" customFormat="false" ht="14.25" hidden="false" customHeight="false" outlineLevel="2" collapsed="false">
      <c r="A71" s="1"/>
      <c r="B71" s="27" t="s">
        <v>133</v>
      </c>
      <c r="C71" s="304"/>
      <c r="D71" s="35" t="s">
        <v>135</v>
      </c>
      <c r="E71" s="305" t="n">
        <f aca="false">'Zał.1_WPF_bazowy'!E65</f>
        <v>0</v>
      </c>
      <c r="F71" s="306" t="n">
        <f aca="false">'Zał.1_WPF_bazowy'!F65</f>
        <v>0</v>
      </c>
      <c r="G71" s="306" t="n">
        <f aca="false">'Zał.1_WPF_bazowy'!G65</f>
        <v>0</v>
      </c>
      <c r="H71" s="307" t="n">
        <f aca="false">'Zał.1_WPF_bazowy'!H65</f>
        <v>0</v>
      </c>
      <c r="I71" s="308" t="n">
        <f aca="false">+'Zał.1_WPF_bazowy'!I65</f>
        <v>0</v>
      </c>
      <c r="J71" s="309" t="n">
        <f aca="false">+'Zał.1_WPF_bazowy'!J65</f>
        <v>0</v>
      </c>
      <c r="K71" s="309" t="n">
        <f aca="false">+'Zał.1_WPF_bazowy'!K65</f>
        <v>0</v>
      </c>
      <c r="L71" s="309" t="n">
        <f aca="false">+'Zał.1_WPF_bazowy'!L65</f>
        <v>0</v>
      </c>
      <c r="M71" s="309" t="n">
        <f aca="false">+'Zał.1_WPF_bazowy'!M65</f>
        <v>0</v>
      </c>
      <c r="N71" s="309" t="n">
        <f aca="false">+'Zał.1_WPF_bazowy'!N65</f>
        <v>0</v>
      </c>
      <c r="O71" s="309" t="n">
        <f aca="false">+'Zał.1_WPF_bazowy'!O65</f>
        <v>0</v>
      </c>
      <c r="P71" s="309" t="n">
        <f aca="false">+'Zał.1_WPF_bazowy'!P65</f>
        <v>0</v>
      </c>
      <c r="Q71" s="309" t="n">
        <f aca="false">+'Zał.1_WPF_bazowy'!Q65</f>
        <v>0</v>
      </c>
      <c r="R71" s="309" t="n">
        <f aca="false">+'Zał.1_WPF_bazowy'!R65</f>
        <v>0</v>
      </c>
      <c r="S71" s="309" t="n">
        <f aca="false">+'Zał.1_WPF_bazowy'!S65</f>
        <v>0</v>
      </c>
      <c r="T71" s="309" t="n">
        <f aca="false">+'Zał.1_WPF_bazowy'!T65</f>
        <v>0</v>
      </c>
      <c r="U71" s="309" t="n">
        <f aca="false">+'Zał.1_WPF_bazowy'!U65</f>
        <v>0</v>
      </c>
      <c r="V71" s="309" t="n">
        <f aca="false">+'Zał.1_WPF_bazowy'!V65</f>
        <v>0</v>
      </c>
      <c r="W71" s="309" t="n">
        <f aca="false">+'Zał.1_WPF_bazowy'!W65</f>
        <v>0</v>
      </c>
      <c r="X71" s="309" t="n">
        <f aca="false">+'Zał.1_WPF_bazowy'!X65</f>
        <v>0</v>
      </c>
      <c r="Y71" s="309" t="n">
        <f aca="false">+'Zał.1_WPF_bazowy'!Y65</f>
        <v>0</v>
      </c>
      <c r="Z71" s="309" t="e">
        <f aca="false">+#REF!</f>
        <v>#REF!</v>
      </c>
      <c r="AA71" s="309" t="e">
        <f aca="false">+#REF!</f>
        <v>#REF!</v>
      </c>
      <c r="AB71" s="309" t="e">
        <f aca="false">+#REF!</f>
        <v>#REF!</v>
      </c>
      <c r="AC71" s="309" t="e">
        <f aca="false">+#REF!</f>
        <v>#REF!</v>
      </c>
      <c r="AD71" s="309" t="e">
        <f aca="false">+#REF!</f>
        <v>#REF!</v>
      </c>
      <c r="AE71" s="309" t="e">
        <f aca="false">+#REF!</f>
        <v>#REF!</v>
      </c>
      <c r="AF71" s="309" t="e">
        <f aca="false">+#REF!</f>
        <v>#REF!</v>
      </c>
      <c r="AG71" s="309" t="e">
        <f aca="false">+#REF!</f>
        <v>#REF!</v>
      </c>
      <c r="AH71" s="309" t="e">
        <f aca="false">+#REF!</f>
        <v>#REF!</v>
      </c>
      <c r="AI71" s="309" t="e">
        <f aca="false">+#REF!</f>
        <v>#REF!</v>
      </c>
      <c r="AJ71" s="309" t="e">
        <f aca="false">+#REF!</f>
        <v>#REF!</v>
      </c>
      <c r="AK71" s="309" t="e">
        <f aca="false">+#REF!</f>
        <v>#REF!</v>
      </c>
      <c r="AL71" s="310" t="e">
        <f aca="false">+#REF!</f>
        <v>#REF!</v>
      </c>
    </row>
    <row r="72" customFormat="false" ht="14.25" hidden="false" customHeight="false" outlineLevel="2" collapsed="false">
      <c r="A72" s="1"/>
      <c r="B72" s="27" t="s">
        <v>136</v>
      </c>
      <c r="C72" s="304"/>
      <c r="D72" s="35" t="s">
        <v>138</v>
      </c>
      <c r="E72" s="305" t="n">
        <f aca="false">'Zał.1_WPF_bazowy'!E66</f>
        <v>183100</v>
      </c>
      <c r="F72" s="306" t="n">
        <f aca="false">'Zał.1_WPF_bazowy'!F66</f>
        <v>7518.59</v>
      </c>
      <c r="G72" s="306" t="n">
        <f aca="false">'Zał.1_WPF_bazowy'!G66</f>
        <v>2769633.57</v>
      </c>
      <c r="H72" s="307" t="n">
        <f aca="false">'Zał.1_WPF_bazowy'!H66</f>
        <v>2769633.57</v>
      </c>
      <c r="I72" s="308" t="n">
        <f aca="false">+'Zał.1_WPF_bazowy'!I66</f>
        <v>135000</v>
      </c>
      <c r="J72" s="309" t="n">
        <f aca="false">+'Zał.1_WPF_bazowy'!J66</f>
        <v>750641</v>
      </c>
      <c r="K72" s="309" t="n">
        <f aca="false">+'Zał.1_WPF_bazowy'!K66</f>
        <v>0</v>
      </c>
      <c r="L72" s="309" t="n">
        <f aca="false">+'Zał.1_WPF_bazowy'!L66</f>
        <v>0</v>
      </c>
      <c r="M72" s="309" t="n">
        <f aca="false">+'Zał.1_WPF_bazowy'!M66</f>
        <v>0</v>
      </c>
      <c r="N72" s="309" t="n">
        <f aca="false">+'Zał.1_WPF_bazowy'!N66</f>
        <v>0</v>
      </c>
      <c r="O72" s="309" t="n">
        <f aca="false">+'Zał.1_WPF_bazowy'!O66</f>
        <v>0</v>
      </c>
      <c r="P72" s="309" t="n">
        <f aca="false">+'Zał.1_WPF_bazowy'!P66</f>
        <v>0</v>
      </c>
      <c r="Q72" s="309" t="n">
        <f aca="false">+'Zał.1_WPF_bazowy'!Q66</f>
        <v>0</v>
      </c>
      <c r="R72" s="309" t="n">
        <f aca="false">+'Zał.1_WPF_bazowy'!R66</f>
        <v>0</v>
      </c>
      <c r="S72" s="309" t="n">
        <f aca="false">+'Zał.1_WPF_bazowy'!S66</f>
        <v>0</v>
      </c>
      <c r="T72" s="309" t="n">
        <f aca="false">+'Zał.1_WPF_bazowy'!T66</f>
        <v>0</v>
      </c>
      <c r="U72" s="309" t="n">
        <f aca="false">+'Zał.1_WPF_bazowy'!U66</f>
        <v>0</v>
      </c>
      <c r="V72" s="309" t="n">
        <f aca="false">+'Zał.1_WPF_bazowy'!V66</f>
        <v>0</v>
      </c>
      <c r="W72" s="309" t="n">
        <f aca="false">+'Zał.1_WPF_bazowy'!W66</f>
        <v>0</v>
      </c>
      <c r="X72" s="309" t="n">
        <f aca="false">+'Zał.1_WPF_bazowy'!X66</f>
        <v>0</v>
      </c>
      <c r="Y72" s="309" t="n">
        <f aca="false">+'Zał.1_WPF_bazowy'!Y66</f>
        <v>0</v>
      </c>
      <c r="Z72" s="309" t="e">
        <f aca="false">+#REF!</f>
        <v>#REF!</v>
      </c>
      <c r="AA72" s="309" t="e">
        <f aca="false">+#REF!</f>
        <v>#REF!</v>
      </c>
      <c r="AB72" s="309" t="e">
        <f aca="false">+#REF!</f>
        <v>#REF!</v>
      </c>
      <c r="AC72" s="309" t="e">
        <f aca="false">+#REF!</f>
        <v>#REF!</v>
      </c>
      <c r="AD72" s="309" t="e">
        <f aca="false">+#REF!</f>
        <v>#REF!</v>
      </c>
      <c r="AE72" s="309" t="e">
        <f aca="false">+#REF!</f>
        <v>#REF!</v>
      </c>
      <c r="AF72" s="309" t="e">
        <f aca="false">+#REF!</f>
        <v>#REF!</v>
      </c>
      <c r="AG72" s="309" t="e">
        <f aca="false">+#REF!</f>
        <v>#REF!</v>
      </c>
      <c r="AH72" s="309" t="e">
        <f aca="false">+#REF!</f>
        <v>#REF!</v>
      </c>
      <c r="AI72" s="309" t="e">
        <f aca="false">+#REF!</f>
        <v>#REF!</v>
      </c>
      <c r="AJ72" s="309" t="e">
        <f aca="false">+#REF!</f>
        <v>#REF!</v>
      </c>
      <c r="AK72" s="309" t="e">
        <f aca="false">+#REF!</f>
        <v>#REF!</v>
      </c>
      <c r="AL72" s="310" t="e">
        <f aca="false">+#REF!</f>
        <v>#REF!</v>
      </c>
    </row>
    <row r="73" customFormat="false" ht="14.25" hidden="false" customHeight="false" outlineLevel="2" collapsed="false">
      <c r="A73" s="1"/>
      <c r="B73" s="27" t="s">
        <v>139</v>
      </c>
      <c r="C73" s="304"/>
      <c r="D73" s="29" t="s">
        <v>140</v>
      </c>
      <c r="E73" s="305" t="n">
        <f aca="false">'Zał.1_WPF_bazowy'!E67</f>
        <v>0</v>
      </c>
      <c r="F73" s="306" t="n">
        <f aca="false">'Zał.1_WPF_bazowy'!F67</f>
        <v>0</v>
      </c>
      <c r="G73" s="306" t="n">
        <f aca="false">'Zał.1_WPF_bazowy'!G67</f>
        <v>2682233.57</v>
      </c>
      <c r="H73" s="307" t="n">
        <f aca="false">'Zał.1_WPF_bazowy'!H67</f>
        <v>2682233.57</v>
      </c>
      <c r="I73" s="308" t="n">
        <f aca="false">+'Zał.1_WPF_bazowy'!I67</f>
        <v>135000</v>
      </c>
      <c r="J73" s="309" t="n">
        <f aca="false">+'Zał.1_WPF_bazowy'!J67</f>
        <v>750641</v>
      </c>
      <c r="K73" s="309" t="n">
        <f aca="false">+'Zał.1_WPF_bazowy'!K67</f>
        <v>0</v>
      </c>
      <c r="L73" s="309" t="n">
        <f aca="false">+'Zał.1_WPF_bazowy'!L67</f>
        <v>0</v>
      </c>
      <c r="M73" s="309" t="n">
        <f aca="false">+'Zał.1_WPF_bazowy'!M67</f>
        <v>0</v>
      </c>
      <c r="N73" s="309" t="n">
        <f aca="false">+'Zał.1_WPF_bazowy'!N67</f>
        <v>0</v>
      </c>
      <c r="O73" s="309" t="n">
        <f aca="false">+'Zał.1_WPF_bazowy'!O67</f>
        <v>0</v>
      </c>
      <c r="P73" s="309" t="n">
        <f aca="false">+'Zał.1_WPF_bazowy'!P67</f>
        <v>0</v>
      </c>
      <c r="Q73" s="309" t="n">
        <f aca="false">+'Zał.1_WPF_bazowy'!Q67</f>
        <v>0</v>
      </c>
      <c r="R73" s="309" t="n">
        <f aca="false">+'Zał.1_WPF_bazowy'!R67</f>
        <v>0</v>
      </c>
      <c r="S73" s="309" t="n">
        <f aca="false">+'Zał.1_WPF_bazowy'!S67</f>
        <v>0</v>
      </c>
      <c r="T73" s="309" t="n">
        <f aca="false">+'Zał.1_WPF_bazowy'!T67</f>
        <v>0</v>
      </c>
      <c r="U73" s="309" t="n">
        <f aca="false">+'Zał.1_WPF_bazowy'!U67</f>
        <v>0</v>
      </c>
      <c r="V73" s="309" t="n">
        <f aca="false">+'Zał.1_WPF_bazowy'!V67</f>
        <v>0</v>
      </c>
      <c r="W73" s="309" t="n">
        <f aca="false">+'Zał.1_WPF_bazowy'!W67</f>
        <v>0</v>
      </c>
      <c r="X73" s="309" t="n">
        <f aca="false">+'Zał.1_WPF_bazowy'!X67</f>
        <v>0</v>
      </c>
      <c r="Y73" s="309" t="n">
        <f aca="false">+'Zał.1_WPF_bazowy'!Y67</f>
        <v>0</v>
      </c>
      <c r="Z73" s="309" t="e">
        <f aca="false">+#REF!</f>
        <v>#REF!</v>
      </c>
      <c r="AA73" s="309" t="e">
        <f aca="false">+#REF!</f>
        <v>#REF!</v>
      </c>
      <c r="AB73" s="309" t="e">
        <f aca="false">+#REF!</f>
        <v>#REF!</v>
      </c>
      <c r="AC73" s="309" t="e">
        <f aca="false">+#REF!</f>
        <v>#REF!</v>
      </c>
      <c r="AD73" s="309" t="e">
        <f aca="false">+#REF!</f>
        <v>#REF!</v>
      </c>
      <c r="AE73" s="309" t="e">
        <f aca="false">+#REF!</f>
        <v>#REF!</v>
      </c>
      <c r="AF73" s="309" t="e">
        <f aca="false">+#REF!</f>
        <v>#REF!</v>
      </c>
      <c r="AG73" s="309" t="e">
        <f aca="false">+#REF!</f>
        <v>#REF!</v>
      </c>
      <c r="AH73" s="309" t="e">
        <f aca="false">+#REF!</f>
        <v>#REF!</v>
      </c>
      <c r="AI73" s="309" t="e">
        <f aca="false">+#REF!</f>
        <v>#REF!</v>
      </c>
      <c r="AJ73" s="309" t="e">
        <f aca="false">+#REF!</f>
        <v>#REF!</v>
      </c>
      <c r="AK73" s="309" t="e">
        <f aca="false">+#REF!</f>
        <v>#REF!</v>
      </c>
      <c r="AL73" s="310" t="e">
        <f aca="false">+#REF!</f>
        <v>#REF!</v>
      </c>
    </row>
    <row r="74" customFormat="false" ht="14.25" hidden="false" customHeight="false" outlineLevel="2" collapsed="false">
      <c r="A74" s="1"/>
      <c r="B74" s="27" t="s">
        <v>141</v>
      </c>
      <c r="C74" s="304"/>
      <c r="D74" s="29" t="s">
        <v>142</v>
      </c>
      <c r="E74" s="305" t="n">
        <f aca="false">'Zał.1_WPF_bazowy'!E68</f>
        <v>0</v>
      </c>
      <c r="F74" s="306" t="n">
        <f aca="false">'Zał.1_WPF_bazowy'!F68</f>
        <v>0</v>
      </c>
      <c r="G74" s="306" t="n">
        <f aca="false">'Zał.1_WPF_bazowy'!G68</f>
        <v>87400</v>
      </c>
      <c r="H74" s="307" t="n">
        <f aca="false">'Zał.1_WPF_bazowy'!H68</f>
        <v>87400</v>
      </c>
      <c r="I74" s="308" t="n">
        <f aca="false">+'Zał.1_WPF_bazowy'!I68</f>
        <v>0</v>
      </c>
      <c r="J74" s="309" t="n">
        <f aca="false">+'Zał.1_WPF_bazowy'!J68</f>
        <v>0</v>
      </c>
      <c r="K74" s="309" t="n">
        <f aca="false">+'Zał.1_WPF_bazowy'!K68</f>
        <v>0</v>
      </c>
      <c r="L74" s="309" t="n">
        <f aca="false">+'Zał.1_WPF_bazowy'!L68</f>
        <v>0</v>
      </c>
      <c r="M74" s="309" t="n">
        <f aca="false">+'Zał.1_WPF_bazowy'!M68</f>
        <v>0</v>
      </c>
      <c r="N74" s="309" t="n">
        <f aca="false">+'Zał.1_WPF_bazowy'!N68</f>
        <v>0</v>
      </c>
      <c r="O74" s="309" t="n">
        <f aca="false">+'Zał.1_WPF_bazowy'!O68</f>
        <v>0</v>
      </c>
      <c r="P74" s="309" t="n">
        <f aca="false">+'Zał.1_WPF_bazowy'!P68</f>
        <v>0</v>
      </c>
      <c r="Q74" s="309" t="n">
        <f aca="false">+'Zał.1_WPF_bazowy'!Q68</f>
        <v>0</v>
      </c>
      <c r="R74" s="309" t="n">
        <f aca="false">+'Zał.1_WPF_bazowy'!R68</f>
        <v>0</v>
      </c>
      <c r="S74" s="309" t="n">
        <f aca="false">+'Zał.1_WPF_bazowy'!S68</f>
        <v>0</v>
      </c>
      <c r="T74" s="309" t="n">
        <f aca="false">+'Zał.1_WPF_bazowy'!T68</f>
        <v>0</v>
      </c>
      <c r="U74" s="309" t="n">
        <f aca="false">+'Zał.1_WPF_bazowy'!U68</f>
        <v>0</v>
      </c>
      <c r="V74" s="309" t="n">
        <f aca="false">+'Zał.1_WPF_bazowy'!V68</f>
        <v>0</v>
      </c>
      <c r="W74" s="309" t="n">
        <f aca="false">+'Zał.1_WPF_bazowy'!W68</f>
        <v>0</v>
      </c>
      <c r="X74" s="309" t="n">
        <f aca="false">+'Zał.1_WPF_bazowy'!X68</f>
        <v>0</v>
      </c>
      <c r="Y74" s="309" t="n">
        <f aca="false">+'Zał.1_WPF_bazowy'!Y68</f>
        <v>0</v>
      </c>
      <c r="Z74" s="309" t="e">
        <f aca="false">+#REF!</f>
        <v>#REF!</v>
      </c>
      <c r="AA74" s="309" t="e">
        <f aca="false">+#REF!</f>
        <v>#REF!</v>
      </c>
      <c r="AB74" s="309" t="e">
        <f aca="false">+#REF!</f>
        <v>#REF!</v>
      </c>
      <c r="AC74" s="309" t="e">
        <f aca="false">+#REF!</f>
        <v>#REF!</v>
      </c>
      <c r="AD74" s="309" t="e">
        <f aca="false">+#REF!</f>
        <v>#REF!</v>
      </c>
      <c r="AE74" s="309" t="e">
        <f aca="false">+#REF!</f>
        <v>#REF!</v>
      </c>
      <c r="AF74" s="309" t="e">
        <f aca="false">+#REF!</f>
        <v>#REF!</v>
      </c>
      <c r="AG74" s="309" t="e">
        <f aca="false">+#REF!</f>
        <v>#REF!</v>
      </c>
      <c r="AH74" s="309" t="e">
        <f aca="false">+#REF!</f>
        <v>#REF!</v>
      </c>
      <c r="AI74" s="309" t="e">
        <f aca="false">+#REF!</f>
        <v>#REF!</v>
      </c>
      <c r="AJ74" s="309" t="e">
        <f aca="false">+#REF!</f>
        <v>#REF!</v>
      </c>
      <c r="AK74" s="309" t="e">
        <f aca="false">+#REF!</f>
        <v>#REF!</v>
      </c>
      <c r="AL74" s="310" t="e">
        <f aca="false">+#REF!</f>
        <v>#REF!</v>
      </c>
    </row>
    <row r="75" customFormat="false" ht="14.25" hidden="false" customHeight="false" outlineLevel="2" collapsed="false">
      <c r="A75" s="1"/>
      <c r="B75" s="27" t="s">
        <v>143</v>
      </c>
      <c r="C75" s="304"/>
      <c r="D75" s="29" t="s">
        <v>144</v>
      </c>
      <c r="E75" s="305" t="n">
        <f aca="false">'Zał.1_WPF_bazowy'!E69</f>
        <v>0</v>
      </c>
      <c r="F75" s="306" t="n">
        <f aca="false">'Zał.1_WPF_bazowy'!F69</f>
        <v>0</v>
      </c>
      <c r="G75" s="306" t="n">
        <f aca="false">'Zał.1_WPF_bazowy'!G69</f>
        <v>0</v>
      </c>
      <c r="H75" s="307" t="n">
        <f aca="false">'Zał.1_WPF_bazowy'!H69</f>
        <v>0</v>
      </c>
      <c r="I75" s="308" t="n">
        <f aca="false">+'Zał.1_WPF_bazowy'!I69</f>
        <v>0</v>
      </c>
      <c r="J75" s="309" t="n">
        <f aca="false">+'Zał.1_WPF_bazowy'!J69</f>
        <v>0</v>
      </c>
      <c r="K75" s="309" t="n">
        <f aca="false">+'Zał.1_WPF_bazowy'!K69</f>
        <v>0</v>
      </c>
      <c r="L75" s="309" t="n">
        <f aca="false">+'Zał.1_WPF_bazowy'!L69</f>
        <v>0</v>
      </c>
      <c r="M75" s="309" t="n">
        <f aca="false">+'Zał.1_WPF_bazowy'!M69</f>
        <v>0</v>
      </c>
      <c r="N75" s="309" t="n">
        <f aca="false">+'Zał.1_WPF_bazowy'!N69</f>
        <v>0</v>
      </c>
      <c r="O75" s="309" t="n">
        <f aca="false">+'Zał.1_WPF_bazowy'!O69</f>
        <v>0</v>
      </c>
      <c r="P75" s="309" t="n">
        <f aca="false">+'Zał.1_WPF_bazowy'!P69</f>
        <v>0</v>
      </c>
      <c r="Q75" s="309" t="n">
        <f aca="false">+'Zał.1_WPF_bazowy'!Q69</f>
        <v>0</v>
      </c>
      <c r="R75" s="309" t="n">
        <f aca="false">+'Zał.1_WPF_bazowy'!R69</f>
        <v>0</v>
      </c>
      <c r="S75" s="309" t="n">
        <f aca="false">+'Zał.1_WPF_bazowy'!S69</f>
        <v>0</v>
      </c>
      <c r="T75" s="309" t="n">
        <f aca="false">+'Zał.1_WPF_bazowy'!T69</f>
        <v>0</v>
      </c>
      <c r="U75" s="309" t="n">
        <f aca="false">+'Zał.1_WPF_bazowy'!U69</f>
        <v>0</v>
      </c>
      <c r="V75" s="309" t="n">
        <f aca="false">+'Zał.1_WPF_bazowy'!V69</f>
        <v>0</v>
      </c>
      <c r="W75" s="309" t="n">
        <f aca="false">+'Zał.1_WPF_bazowy'!W69</f>
        <v>0</v>
      </c>
      <c r="X75" s="309" t="n">
        <f aca="false">+'Zał.1_WPF_bazowy'!X69</f>
        <v>0</v>
      </c>
      <c r="Y75" s="309" t="n">
        <f aca="false">+'Zał.1_WPF_bazowy'!Y69</f>
        <v>0</v>
      </c>
      <c r="Z75" s="309" t="e">
        <f aca="false">+#REF!</f>
        <v>#REF!</v>
      </c>
      <c r="AA75" s="309" t="e">
        <f aca="false">+#REF!</f>
        <v>#REF!</v>
      </c>
      <c r="AB75" s="309" t="e">
        <f aca="false">+#REF!</f>
        <v>#REF!</v>
      </c>
      <c r="AC75" s="309" t="e">
        <f aca="false">+#REF!</f>
        <v>#REF!</v>
      </c>
      <c r="AD75" s="309" t="e">
        <f aca="false">+#REF!</f>
        <v>#REF!</v>
      </c>
      <c r="AE75" s="309" t="e">
        <f aca="false">+#REF!</f>
        <v>#REF!</v>
      </c>
      <c r="AF75" s="309" t="e">
        <f aca="false">+#REF!</f>
        <v>#REF!</v>
      </c>
      <c r="AG75" s="309" t="e">
        <f aca="false">+#REF!</f>
        <v>#REF!</v>
      </c>
      <c r="AH75" s="309" t="e">
        <f aca="false">+#REF!</f>
        <v>#REF!</v>
      </c>
      <c r="AI75" s="309" t="e">
        <f aca="false">+#REF!</f>
        <v>#REF!</v>
      </c>
      <c r="AJ75" s="309" t="e">
        <f aca="false">+#REF!</f>
        <v>#REF!</v>
      </c>
      <c r="AK75" s="309" t="e">
        <f aca="false">+#REF!</f>
        <v>#REF!</v>
      </c>
      <c r="AL75" s="310" t="e">
        <f aca="false">+#REF!</f>
        <v>#REF!</v>
      </c>
    </row>
    <row r="76" s="303" customFormat="true" ht="24" hidden="false" customHeight="false" outlineLevel="1" collapsed="false">
      <c r="A76" s="1"/>
      <c r="B76" s="19" t="n">
        <v>12</v>
      </c>
      <c r="C76" s="297"/>
      <c r="D76" s="21" t="s">
        <v>145</v>
      </c>
      <c r="E76" s="328" t="s">
        <v>7</v>
      </c>
      <c r="F76" s="329" t="s">
        <v>7</v>
      </c>
      <c r="G76" s="329" t="s">
        <v>7</v>
      </c>
      <c r="H76" s="330" t="s">
        <v>7</v>
      </c>
      <c r="I76" s="331" t="s">
        <v>7</v>
      </c>
      <c r="J76" s="332" t="s">
        <v>7</v>
      </c>
      <c r="K76" s="332" t="s">
        <v>7</v>
      </c>
      <c r="L76" s="332" t="s">
        <v>7</v>
      </c>
      <c r="M76" s="332" t="s">
        <v>7</v>
      </c>
      <c r="N76" s="332" t="s">
        <v>7</v>
      </c>
      <c r="O76" s="332" t="s">
        <v>7</v>
      </c>
      <c r="P76" s="332" t="s">
        <v>7</v>
      </c>
      <c r="Q76" s="332" t="s">
        <v>7</v>
      </c>
      <c r="R76" s="332" t="s">
        <v>7</v>
      </c>
      <c r="S76" s="332" t="s">
        <v>7</v>
      </c>
      <c r="T76" s="332" t="s">
        <v>7</v>
      </c>
      <c r="U76" s="332" t="s">
        <v>7</v>
      </c>
      <c r="V76" s="332" t="s">
        <v>7</v>
      </c>
      <c r="W76" s="332" t="s">
        <v>7</v>
      </c>
      <c r="X76" s="332" t="s">
        <v>7</v>
      </c>
      <c r="Y76" s="332" t="s">
        <v>7</v>
      </c>
      <c r="Z76" s="332" t="s">
        <v>7</v>
      </c>
      <c r="AA76" s="332" t="s">
        <v>7</v>
      </c>
      <c r="AB76" s="332" t="s">
        <v>7</v>
      </c>
      <c r="AC76" s="332" t="s">
        <v>7</v>
      </c>
      <c r="AD76" s="332" t="s">
        <v>7</v>
      </c>
      <c r="AE76" s="332" t="s">
        <v>7</v>
      </c>
      <c r="AF76" s="332" t="s">
        <v>7</v>
      </c>
      <c r="AG76" s="332" t="s">
        <v>7</v>
      </c>
      <c r="AH76" s="332" t="s">
        <v>7</v>
      </c>
      <c r="AI76" s="332" t="s">
        <v>7</v>
      </c>
      <c r="AJ76" s="332" t="s">
        <v>7</v>
      </c>
      <c r="AK76" s="332" t="s">
        <v>7</v>
      </c>
      <c r="AL76" s="333" t="s">
        <v>7</v>
      </c>
    </row>
    <row r="77" customFormat="false" ht="24" hidden="false" customHeight="false" outlineLevel="2" collapsed="false">
      <c r="A77" s="1"/>
      <c r="B77" s="27" t="s">
        <v>146</v>
      </c>
      <c r="C77" s="304"/>
      <c r="D77" s="29" t="s">
        <v>147</v>
      </c>
      <c r="E77" s="305" t="n">
        <f aca="false">'Zał.1_WPF_bazowy'!E71</f>
        <v>830251.61</v>
      </c>
      <c r="F77" s="306" t="n">
        <f aca="false">'Zał.1_WPF_bazowy'!F71</f>
        <v>168358.42</v>
      </c>
      <c r="G77" s="306" t="n">
        <f aca="false">'Zał.1_WPF_bazowy'!G71</f>
        <v>0</v>
      </c>
      <c r="H77" s="307" t="n">
        <f aca="false">'Zał.1_WPF_bazowy'!H71</f>
        <v>461682.07</v>
      </c>
      <c r="I77" s="308" t="n">
        <f aca="false">+'Zał.1_WPF_bazowy'!I71</f>
        <v>0</v>
      </c>
      <c r="J77" s="309" t="n">
        <f aca="false">+'Zał.1_WPF_bazowy'!J71</f>
        <v>0</v>
      </c>
      <c r="K77" s="309" t="n">
        <f aca="false">+'Zał.1_WPF_bazowy'!K71</f>
        <v>0</v>
      </c>
      <c r="L77" s="309" t="n">
        <f aca="false">+'Zał.1_WPF_bazowy'!L71</f>
        <v>0</v>
      </c>
      <c r="M77" s="309" t="n">
        <f aca="false">+'Zał.1_WPF_bazowy'!M71</f>
        <v>0</v>
      </c>
      <c r="N77" s="309" t="n">
        <f aca="false">+'Zał.1_WPF_bazowy'!N71</f>
        <v>0</v>
      </c>
      <c r="O77" s="309" t="n">
        <f aca="false">+'Zał.1_WPF_bazowy'!O71</f>
        <v>0</v>
      </c>
      <c r="P77" s="309" t="n">
        <f aca="false">+'Zał.1_WPF_bazowy'!P71</f>
        <v>0</v>
      </c>
      <c r="Q77" s="309" t="n">
        <f aca="false">+'Zał.1_WPF_bazowy'!Q71</f>
        <v>0</v>
      </c>
      <c r="R77" s="309" t="n">
        <f aca="false">+'Zał.1_WPF_bazowy'!R71</f>
        <v>0</v>
      </c>
      <c r="S77" s="309" t="n">
        <f aca="false">+'Zał.1_WPF_bazowy'!S71</f>
        <v>0</v>
      </c>
      <c r="T77" s="309" t="n">
        <f aca="false">+'Zał.1_WPF_bazowy'!T71</f>
        <v>0</v>
      </c>
      <c r="U77" s="309" t="n">
        <f aca="false">+'Zał.1_WPF_bazowy'!U71</f>
        <v>0</v>
      </c>
      <c r="V77" s="309" t="n">
        <f aca="false">+'Zał.1_WPF_bazowy'!V71</f>
        <v>0</v>
      </c>
      <c r="W77" s="309" t="n">
        <f aca="false">+'Zał.1_WPF_bazowy'!W71</f>
        <v>0</v>
      </c>
      <c r="X77" s="309" t="n">
        <f aca="false">+'Zał.1_WPF_bazowy'!X71</f>
        <v>0</v>
      </c>
      <c r="Y77" s="309" t="n">
        <f aca="false">+'Zał.1_WPF_bazowy'!Y71</f>
        <v>0</v>
      </c>
      <c r="Z77" s="309" t="e">
        <f aca="false">+#REF!</f>
        <v>#REF!</v>
      </c>
      <c r="AA77" s="309" t="e">
        <f aca="false">+#REF!</f>
        <v>#REF!</v>
      </c>
      <c r="AB77" s="309" t="e">
        <f aca="false">+#REF!</f>
        <v>#REF!</v>
      </c>
      <c r="AC77" s="309" t="e">
        <f aca="false">+#REF!</f>
        <v>#REF!</v>
      </c>
      <c r="AD77" s="309" t="e">
        <f aca="false">+#REF!</f>
        <v>#REF!</v>
      </c>
      <c r="AE77" s="309" t="e">
        <f aca="false">+#REF!</f>
        <v>#REF!</v>
      </c>
      <c r="AF77" s="309" t="e">
        <f aca="false">+#REF!</f>
        <v>#REF!</v>
      </c>
      <c r="AG77" s="309" t="e">
        <f aca="false">+#REF!</f>
        <v>#REF!</v>
      </c>
      <c r="AH77" s="309" t="e">
        <f aca="false">+#REF!</f>
        <v>#REF!</v>
      </c>
      <c r="AI77" s="309" t="e">
        <f aca="false">+#REF!</f>
        <v>#REF!</v>
      </c>
      <c r="AJ77" s="309" t="e">
        <f aca="false">+#REF!</f>
        <v>#REF!</v>
      </c>
      <c r="AK77" s="309" t="e">
        <f aca="false">+#REF!</f>
        <v>#REF!</v>
      </c>
      <c r="AL77" s="310" t="e">
        <f aca="false">+#REF!</f>
        <v>#REF!</v>
      </c>
    </row>
    <row r="78" customFormat="false" ht="14.25" hidden="false" customHeight="false" outlineLevel="2" collapsed="false">
      <c r="A78" s="1"/>
      <c r="B78" s="27" t="s">
        <v>148</v>
      </c>
      <c r="C78" s="304"/>
      <c r="D78" s="35" t="s">
        <v>149</v>
      </c>
      <c r="E78" s="305" t="n">
        <f aca="false">'Zał.1_WPF_bazowy'!E72</f>
        <v>830251.61</v>
      </c>
      <c r="F78" s="306" t="n">
        <f aca="false">'Zał.1_WPF_bazowy'!F72</f>
        <v>153049.04</v>
      </c>
      <c r="G78" s="306" t="n">
        <f aca="false">'Zał.1_WPF_bazowy'!G72</f>
        <v>0</v>
      </c>
      <c r="H78" s="307" t="n">
        <f aca="false">'Zał.1_WPF_bazowy'!H72</f>
        <v>449708.25</v>
      </c>
      <c r="I78" s="308" t="n">
        <f aca="false">+'Zał.1_WPF_bazowy'!I72</f>
        <v>0</v>
      </c>
      <c r="J78" s="309" t="n">
        <f aca="false">+'Zał.1_WPF_bazowy'!J72</f>
        <v>0</v>
      </c>
      <c r="K78" s="309" t="n">
        <f aca="false">+'Zał.1_WPF_bazowy'!K72</f>
        <v>0</v>
      </c>
      <c r="L78" s="309" t="n">
        <f aca="false">+'Zał.1_WPF_bazowy'!L72</f>
        <v>0</v>
      </c>
      <c r="M78" s="309" t="n">
        <f aca="false">+'Zał.1_WPF_bazowy'!M72</f>
        <v>0</v>
      </c>
      <c r="N78" s="309" t="n">
        <f aca="false">+'Zał.1_WPF_bazowy'!N72</f>
        <v>0</v>
      </c>
      <c r="O78" s="309" t="n">
        <f aca="false">+'Zał.1_WPF_bazowy'!O72</f>
        <v>0</v>
      </c>
      <c r="P78" s="309" t="n">
        <f aca="false">+'Zał.1_WPF_bazowy'!P72</f>
        <v>0</v>
      </c>
      <c r="Q78" s="309" t="n">
        <f aca="false">+'Zał.1_WPF_bazowy'!Q72</f>
        <v>0</v>
      </c>
      <c r="R78" s="309" t="n">
        <f aca="false">+'Zał.1_WPF_bazowy'!R72</f>
        <v>0</v>
      </c>
      <c r="S78" s="309" t="n">
        <f aca="false">+'Zał.1_WPF_bazowy'!S72</f>
        <v>0</v>
      </c>
      <c r="T78" s="309" t="n">
        <f aca="false">+'Zał.1_WPF_bazowy'!T72</f>
        <v>0</v>
      </c>
      <c r="U78" s="309" t="n">
        <f aca="false">+'Zał.1_WPF_bazowy'!U72</f>
        <v>0</v>
      </c>
      <c r="V78" s="309" t="n">
        <f aca="false">+'Zał.1_WPF_bazowy'!V72</f>
        <v>0</v>
      </c>
      <c r="W78" s="309" t="n">
        <f aca="false">+'Zał.1_WPF_bazowy'!W72</f>
        <v>0</v>
      </c>
      <c r="X78" s="309" t="n">
        <f aca="false">+'Zał.1_WPF_bazowy'!X72</f>
        <v>0</v>
      </c>
      <c r="Y78" s="309" t="n">
        <f aca="false">+'Zał.1_WPF_bazowy'!Y72</f>
        <v>0</v>
      </c>
      <c r="Z78" s="309" t="e">
        <f aca="false">+#REF!</f>
        <v>#REF!</v>
      </c>
      <c r="AA78" s="309" t="e">
        <f aca="false">+#REF!</f>
        <v>#REF!</v>
      </c>
      <c r="AB78" s="309" t="e">
        <f aca="false">+#REF!</f>
        <v>#REF!</v>
      </c>
      <c r="AC78" s="309" t="e">
        <f aca="false">+#REF!</f>
        <v>#REF!</v>
      </c>
      <c r="AD78" s="309" t="e">
        <f aca="false">+#REF!</f>
        <v>#REF!</v>
      </c>
      <c r="AE78" s="309" t="e">
        <f aca="false">+#REF!</f>
        <v>#REF!</v>
      </c>
      <c r="AF78" s="309" t="e">
        <f aca="false">+#REF!</f>
        <v>#REF!</v>
      </c>
      <c r="AG78" s="309" t="e">
        <f aca="false">+#REF!</f>
        <v>#REF!</v>
      </c>
      <c r="AH78" s="309" t="e">
        <f aca="false">+#REF!</f>
        <v>#REF!</v>
      </c>
      <c r="AI78" s="309" t="e">
        <f aca="false">+#REF!</f>
        <v>#REF!</v>
      </c>
      <c r="AJ78" s="309" t="e">
        <f aca="false">+#REF!</f>
        <v>#REF!</v>
      </c>
      <c r="AK78" s="309" t="e">
        <f aca="false">+#REF!</f>
        <v>#REF!</v>
      </c>
      <c r="AL78" s="310" t="e">
        <f aca="false">+#REF!</f>
        <v>#REF!</v>
      </c>
    </row>
    <row r="79" customFormat="false" ht="24" hidden="false" customHeight="false" outlineLevel="2" collapsed="false">
      <c r="A79" s="1"/>
      <c r="B79" s="27" t="s">
        <v>150</v>
      </c>
      <c r="C79" s="304"/>
      <c r="D79" s="36" t="s">
        <v>151</v>
      </c>
      <c r="E79" s="305" t="n">
        <f aca="false">'Zał.1_WPF_bazowy'!E73</f>
        <v>0</v>
      </c>
      <c r="F79" s="306" t="n">
        <f aca="false">'Zał.1_WPF_bazowy'!F73</f>
        <v>0</v>
      </c>
      <c r="G79" s="306" t="n">
        <f aca="false">'Zał.1_WPF_bazowy'!G73</f>
        <v>0</v>
      </c>
      <c r="H79" s="307" t="n">
        <f aca="false">'Zał.1_WPF_bazowy'!H73</f>
        <v>0</v>
      </c>
      <c r="I79" s="308" t="n">
        <f aca="false">+'Zał.1_WPF_bazowy'!I73</f>
        <v>0</v>
      </c>
      <c r="J79" s="309" t="n">
        <f aca="false">+'Zał.1_WPF_bazowy'!J73</f>
        <v>0</v>
      </c>
      <c r="K79" s="309" t="n">
        <f aca="false">+'Zał.1_WPF_bazowy'!K73</f>
        <v>0</v>
      </c>
      <c r="L79" s="309" t="n">
        <f aca="false">+'Zał.1_WPF_bazowy'!L73</f>
        <v>0</v>
      </c>
      <c r="M79" s="309" t="n">
        <f aca="false">+'Zał.1_WPF_bazowy'!M73</f>
        <v>0</v>
      </c>
      <c r="N79" s="309" t="n">
        <f aca="false">+'Zał.1_WPF_bazowy'!N73</f>
        <v>0</v>
      </c>
      <c r="O79" s="309" t="n">
        <f aca="false">+'Zał.1_WPF_bazowy'!O73</f>
        <v>0</v>
      </c>
      <c r="P79" s="309" t="n">
        <f aca="false">+'Zał.1_WPF_bazowy'!P73</f>
        <v>0</v>
      </c>
      <c r="Q79" s="309" t="n">
        <f aca="false">+'Zał.1_WPF_bazowy'!Q73</f>
        <v>0</v>
      </c>
      <c r="R79" s="309" t="n">
        <f aca="false">+'Zał.1_WPF_bazowy'!R73</f>
        <v>0</v>
      </c>
      <c r="S79" s="309" t="n">
        <f aca="false">+'Zał.1_WPF_bazowy'!S73</f>
        <v>0</v>
      </c>
      <c r="T79" s="309" t="n">
        <f aca="false">+'Zał.1_WPF_bazowy'!T73</f>
        <v>0</v>
      </c>
      <c r="U79" s="309" t="n">
        <f aca="false">+'Zał.1_WPF_bazowy'!U73</f>
        <v>0</v>
      </c>
      <c r="V79" s="309" t="n">
        <f aca="false">+'Zał.1_WPF_bazowy'!V73</f>
        <v>0</v>
      </c>
      <c r="W79" s="309" t="n">
        <f aca="false">+'Zał.1_WPF_bazowy'!W73</f>
        <v>0</v>
      </c>
      <c r="X79" s="309" t="n">
        <f aca="false">+'Zał.1_WPF_bazowy'!X73</f>
        <v>0</v>
      </c>
      <c r="Y79" s="309" t="n">
        <f aca="false">+'Zał.1_WPF_bazowy'!Y73</f>
        <v>0</v>
      </c>
      <c r="Z79" s="309" t="e">
        <f aca="false">+#REF!</f>
        <v>#REF!</v>
      </c>
      <c r="AA79" s="309" t="e">
        <f aca="false">+#REF!</f>
        <v>#REF!</v>
      </c>
      <c r="AB79" s="309" t="e">
        <f aca="false">+#REF!</f>
        <v>#REF!</v>
      </c>
      <c r="AC79" s="309" t="e">
        <f aca="false">+#REF!</f>
        <v>#REF!</v>
      </c>
      <c r="AD79" s="309" t="e">
        <f aca="false">+#REF!</f>
        <v>#REF!</v>
      </c>
      <c r="AE79" s="309" t="e">
        <f aca="false">+#REF!</f>
        <v>#REF!</v>
      </c>
      <c r="AF79" s="309" t="e">
        <f aca="false">+#REF!</f>
        <v>#REF!</v>
      </c>
      <c r="AG79" s="309" t="e">
        <f aca="false">+#REF!</f>
        <v>#REF!</v>
      </c>
      <c r="AH79" s="309" t="e">
        <f aca="false">+#REF!</f>
        <v>#REF!</v>
      </c>
      <c r="AI79" s="309" t="e">
        <f aca="false">+#REF!</f>
        <v>#REF!</v>
      </c>
      <c r="AJ79" s="309" t="e">
        <f aca="false">+#REF!</f>
        <v>#REF!</v>
      </c>
      <c r="AK79" s="309" t="e">
        <f aca="false">+#REF!</f>
        <v>#REF!</v>
      </c>
      <c r="AL79" s="310" t="e">
        <f aca="false">+#REF!</f>
        <v>#REF!</v>
      </c>
    </row>
    <row r="80" customFormat="false" ht="24" hidden="false" customHeight="false" outlineLevel="2" collapsed="false">
      <c r="A80" s="1"/>
      <c r="B80" s="27" t="s">
        <v>152</v>
      </c>
      <c r="C80" s="304"/>
      <c r="D80" s="29" t="s">
        <v>153</v>
      </c>
      <c r="E80" s="305" t="n">
        <f aca="false">'Zał.1_WPF_bazowy'!E74</f>
        <v>441956</v>
      </c>
      <c r="F80" s="306" t="n">
        <f aca="false">'Zał.1_WPF_bazowy'!F74</f>
        <v>36576.86</v>
      </c>
      <c r="G80" s="306" t="n">
        <f aca="false">'Zał.1_WPF_bazowy'!G74</f>
        <v>1500000</v>
      </c>
      <c r="H80" s="307" t="n">
        <f aca="false">'Zał.1_WPF_bazowy'!H74</f>
        <v>1267887</v>
      </c>
      <c r="I80" s="308" t="n">
        <f aca="false">+'Zał.1_WPF_bazowy'!I74</f>
        <v>2732113</v>
      </c>
      <c r="J80" s="309" t="n">
        <f aca="false">+'Zał.1_WPF_bazowy'!J74</f>
        <v>0</v>
      </c>
      <c r="K80" s="309" t="n">
        <f aca="false">+'Zał.1_WPF_bazowy'!K74</f>
        <v>0</v>
      </c>
      <c r="L80" s="309" t="n">
        <f aca="false">+'Zał.1_WPF_bazowy'!L74</f>
        <v>0</v>
      </c>
      <c r="M80" s="309" t="n">
        <f aca="false">+'Zał.1_WPF_bazowy'!M74</f>
        <v>0</v>
      </c>
      <c r="N80" s="309" t="n">
        <f aca="false">+'Zał.1_WPF_bazowy'!N74</f>
        <v>0</v>
      </c>
      <c r="O80" s="309" t="n">
        <f aca="false">+'Zał.1_WPF_bazowy'!O74</f>
        <v>0</v>
      </c>
      <c r="P80" s="309" t="n">
        <f aca="false">+'Zał.1_WPF_bazowy'!P74</f>
        <v>0</v>
      </c>
      <c r="Q80" s="309" t="n">
        <f aca="false">+'Zał.1_WPF_bazowy'!Q74</f>
        <v>0</v>
      </c>
      <c r="R80" s="309" t="n">
        <f aca="false">+'Zał.1_WPF_bazowy'!R74</f>
        <v>0</v>
      </c>
      <c r="S80" s="309" t="n">
        <f aca="false">+'Zał.1_WPF_bazowy'!S74</f>
        <v>0</v>
      </c>
      <c r="T80" s="309" t="n">
        <f aca="false">+'Zał.1_WPF_bazowy'!T74</f>
        <v>0</v>
      </c>
      <c r="U80" s="309" t="n">
        <f aca="false">+'Zał.1_WPF_bazowy'!U74</f>
        <v>0</v>
      </c>
      <c r="V80" s="309" t="n">
        <f aca="false">+'Zał.1_WPF_bazowy'!V74</f>
        <v>0</v>
      </c>
      <c r="W80" s="309" t="n">
        <f aca="false">+'Zał.1_WPF_bazowy'!W74</f>
        <v>0</v>
      </c>
      <c r="X80" s="309" t="n">
        <f aca="false">+'Zał.1_WPF_bazowy'!X74</f>
        <v>0</v>
      </c>
      <c r="Y80" s="309" t="n">
        <f aca="false">+'Zał.1_WPF_bazowy'!Y74</f>
        <v>0</v>
      </c>
      <c r="Z80" s="309" t="e">
        <f aca="false">+#REF!</f>
        <v>#REF!</v>
      </c>
      <c r="AA80" s="309" t="e">
        <f aca="false">+#REF!</f>
        <v>#REF!</v>
      </c>
      <c r="AB80" s="309" t="e">
        <f aca="false">+#REF!</f>
        <v>#REF!</v>
      </c>
      <c r="AC80" s="309" t="e">
        <f aca="false">+#REF!</f>
        <v>#REF!</v>
      </c>
      <c r="AD80" s="309" t="e">
        <f aca="false">+#REF!</f>
        <v>#REF!</v>
      </c>
      <c r="AE80" s="309" t="e">
        <f aca="false">+#REF!</f>
        <v>#REF!</v>
      </c>
      <c r="AF80" s="309" t="e">
        <f aca="false">+#REF!</f>
        <v>#REF!</v>
      </c>
      <c r="AG80" s="309" t="e">
        <f aca="false">+#REF!</f>
        <v>#REF!</v>
      </c>
      <c r="AH80" s="309" t="e">
        <f aca="false">+#REF!</f>
        <v>#REF!</v>
      </c>
      <c r="AI80" s="309" t="e">
        <f aca="false">+#REF!</f>
        <v>#REF!</v>
      </c>
      <c r="AJ80" s="309" t="e">
        <f aca="false">+#REF!</f>
        <v>#REF!</v>
      </c>
      <c r="AK80" s="309" t="e">
        <f aca="false">+#REF!</f>
        <v>#REF!</v>
      </c>
      <c r="AL80" s="310" t="e">
        <f aca="false">+#REF!</f>
        <v>#REF!</v>
      </c>
    </row>
    <row r="81" customFormat="false" ht="14.25" hidden="false" customHeight="false" outlineLevel="2" collapsed="false">
      <c r="A81" s="1"/>
      <c r="B81" s="27" t="s">
        <v>154</v>
      </c>
      <c r="C81" s="304"/>
      <c r="D81" s="35" t="s">
        <v>149</v>
      </c>
      <c r="E81" s="305" t="n">
        <f aca="false">'Zał.1_WPF_bazowy'!E75</f>
        <v>441956</v>
      </c>
      <c r="F81" s="306" t="n">
        <f aca="false">'Zał.1_WPF_bazowy'!F75</f>
        <v>36576.86</v>
      </c>
      <c r="G81" s="306" t="n">
        <f aca="false">'Zał.1_WPF_bazowy'!G75</f>
        <v>1500000</v>
      </c>
      <c r="H81" s="307" t="n">
        <f aca="false">'Zał.1_WPF_bazowy'!H75</f>
        <v>1267887</v>
      </c>
      <c r="I81" s="308" t="n">
        <f aca="false">+'Zał.1_WPF_bazowy'!I75</f>
        <v>2732113</v>
      </c>
      <c r="J81" s="309" t="n">
        <f aca="false">+'Zał.1_WPF_bazowy'!J75</f>
        <v>0</v>
      </c>
      <c r="K81" s="309" t="n">
        <f aca="false">+'Zał.1_WPF_bazowy'!K75</f>
        <v>0</v>
      </c>
      <c r="L81" s="309" t="n">
        <f aca="false">+'Zał.1_WPF_bazowy'!L75</f>
        <v>0</v>
      </c>
      <c r="M81" s="309" t="n">
        <f aca="false">+'Zał.1_WPF_bazowy'!M75</f>
        <v>0</v>
      </c>
      <c r="N81" s="309" t="n">
        <f aca="false">+'Zał.1_WPF_bazowy'!N75</f>
        <v>0</v>
      </c>
      <c r="O81" s="309" t="n">
        <f aca="false">+'Zał.1_WPF_bazowy'!O75</f>
        <v>0</v>
      </c>
      <c r="P81" s="309" t="n">
        <f aca="false">+'Zał.1_WPF_bazowy'!P75</f>
        <v>0</v>
      </c>
      <c r="Q81" s="309" t="n">
        <f aca="false">+'Zał.1_WPF_bazowy'!Q75</f>
        <v>0</v>
      </c>
      <c r="R81" s="309" t="n">
        <f aca="false">+'Zał.1_WPF_bazowy'!R75</f>
        <v>0</v>
      </c>
      <c r="S81" s="309" t="n">
        <f aca="false">+'Zał.1_WPF_bazowy'!S75</f>
        <v>0</v>
      </c>
      <c r="T81" s="309" t="n">
        <f aca="false">+'Zał.1_WPF_bazowy'!T75</f>
        <v>0</v>
      </c>
      <c r="U81" s="309" t="n">
        <f aca="false">+'Zał.1_WPF_bazowy'!U75</f>
        <v>0</v>
      </c>
      <c r="V81" s="309" t="n">
        <f aca="false">+'Zał.1_WPF_bazowy'!V75</f>
        <v>0</v>
      </c>
      <c r="W81" s="309" t="n">
        <f aca="false">+'Zał.1_WPF_bazowy'!W75</f>
        <v>0</v>
      </c>
      <c r="X81" s="309" t="n">
        <f aca="false">+'Zał.1_WPF_bazowy'!X75</f>
        <v>0</v>
      </c>
      <c r="Y81" s="309" t="n">
        <f aca="false">+'Zał.1_WPF_bazowy'!Y75</f>
        <v>0</v>
      </c>
      <c r="Z81" s="309" t="e">
        <f aca="false">+#REF!</f>
        <v>#REF!</v>
      </c>
      <c r="AA81" s="309" t="e">
        <f aca="false">+#REF!</f>
        <v>#REF!</v>
      </c>
      <c r="AB81" s="309" t="e">
        <f aca="false">+#REF!</f>
        <v>#REF!</v>
      </c>
      <c r="AC81" s="309" t="e">
        <f aca="false">+#REF!</f>
        <v>#REF!</v>
      </c>
      <c r="AD81" s="309" t="e">
        <f aca="false">+#REF!</f>
        <v>#REF!</v>
      </c>
      <c r="AE81" s="309" t="e">
        <f aca="false">+#REF!</f>
        <v>#REF!</v>
      </c>
      <c r="AF81" s="309" t="e">
        <f aca="false">+#REF!</f>
        <v>#REF!</v>
      </c>
      <c r="AG81" s="309" t="e">
        <f aca="false">+#REF!</f>
        <v>#REF!</v>
      </c>
      <c r="AH81" s="309" t="e">
        <f aca="false">+#REF!</f>
        <v>#REF!</v>
      </c>
      <c r="AI81" s="309" t="e">
        <f aca="false">+#REF!</f>
        <v>#REF!</v>
      </c>
      <c r="AJ81" s="309" t="e">
        <f aca="false">+#REF!</f>
        <v>#REF!</v>
      </c>
      <c r="AK81" s="309" t="e">
        <f aca="false">+#REF!</f>
        <v>#REF!</v>
      </c>
      <c r="AL81" s="310" t="e">
        <f aca="false">+#REF!</f>
        <v>#REF!</v>
      </c>
    </row>
    <row r="82" customFormat="false" ht="24" hidden="false" customHeight="false" outlineLevel="2" collapsed="false">
      <c r="A82" s="1"/>
      <c r="B82" s="27" t="s">
        <v>155</v>
      </c>
      <c r="C82" s="304"/>
      <c r="D82" s="36" t="s">
        <v>151</v>
      </c>
      <c r="E82" s="305" t="n">
        <f aca="false">'Zał.1_WPF_bazowy'!E76</f>
        <v>0</v>
      </c>
      <c r="F82" s="306" t="n">
        <f aca="false">'Zał.1_WPF_bazowy'!F76</f>
        <v>0</v>
      </c>
      <c r="G82" s="306" t="n">
        <f aca="false">'Zał.1_WPF_bazowy'!G76</f>
        <v>0</v>
      </c>
      <c r="H82" s="307" t="n">
        <f aca="false">'Zał.1_WPF_bazowy'!H76</f>
        <v>0</v>
      </c>
      <c r="I82" s="308" t="n">
        <f aca="false">+'Zał.1_WPF_bazowy'!I76</f>
        <v>0</v>
      </c>
      <c r="J82" s="309" t="n">
        <f aca="false">+'Zał.1_WPF_bazowy'!J76</f>
        <v>0</v>
      </c>
      <c r="K82" s="309" t="n">
        <f aca="false">+'Zał.1_WPF_bazowy'!K76</f>
        <v>0</v>
      </c>
      <c r="L82" s="309" t="n">
        <f aca="false">+'Zał.1_WPF_bazowy'!L76</f>
        <v>0</v>
      </c>
      <c r="M82" s="309" t="n">
        <f aca="false">+'Zał.1_WPF_bazowy'!M76</f>
        <v>0</v>
      </c>
      <c r="N82" s="309" t="n">
        <f aca="false">+'Zał.1_WPF_bazowy'!N76</f>
        <v>0</v>
      </c>
      <c r="O82" s="309" t="n">
        <f aca="false">+'Zał.1_WPF_bazowy'!O76</f>
        <v>0</v>
      </c>
      <c r="P82" s="309" t="n">
        <f aca="false">+'Zał.1_WPF_bazowy'!P76</f>
        <v>0</v>
      </c>
      <c r="Q82" s="309" t="n">
        <f aca="false">+'Zał.1_WPF_bazowy'!Q76</f>
        <v>0</v>
      </c>
      <c r="R82" s="309" t="n">
        <f aca="false">+'Zał.1_WPF_bazowy'!R76</f>
        <v>0</v>
      </c>
      <c r="S82" s="309" t="n">
        <f aca="false">+'Zał.1_WPF_bazowy'!S76</f>
        <v>0</v>
      </c>
      <c r="T82" s="309" t="n">
        <f aca="false">+'Zał.1_WPF_bazowy'!T76</f>
        <v>0</v>
      </c>
      <c r="U82" s="309" t="n">
        <f aca="false">+'Zał.1_WPF_bazowy'!U76</f>
        <v>0</v>
      </c>
      <c r="V82" s="309" t="n">
        <f aca="false">+'Zał.1_WPF_bazowy'!V76</f>
        <v>0</v>
      </c>
      <c r="W82" s="309" t="n">
        <f aca="false">+'Zał.1_WPF_bazowy'!W76</f>
        <v>0</v>
      </c>
      <c r="X82" s="309" t="n">
        <f aca="false">+'Zał.1_WPF_bazowy'!X76</f>
        <v>0</v>
      </c>
      <c r="Y82" s="309" t="n">
        <f aca="false">+'Zał.1_WPF_bazowy'!Y76</f>
        <v>0</v>
      </c>
      <c r="Z82" s="309" t="e">
        <f aca="false">+#REF!</f>
        <v>#REF!</v>
      </c>
      <c r="AA82" s="309" t="e">
        <f aca="false">+#REF!</f>
        <v>#REF!</v>
      </c>
      <c r="AB82" s="309" t="e">
        <f aca="false">+#REF!</f>
        <v>#REF!</v>
      </c>
      <c r="AC82" s="309" t="e">
        <f aca="false">+#REF!</f>
        <v>#REF!</v>
      </c>
      <c r="AD82" s="309" t="e">
        <f aca="false">+#REF!</f>
        <v>#REF!</v>
      </c>
      <c r="AE82" s="309" t="e">
        <f aca="false">+#REF!</f>
        <v>#REF!</v>
      </c>
      <c r="AF82" s="309" t="e">
        <f aca="false">+#REF!</f>
        <v>#REF!</v>
      </c>
      <c r="AG82" s="309" t="e">
        <f aca="false">+#REF!</f>
        <v>#REF!</v>
      </c>
      <c r="AH82" s="309" t="e">
        <f aca="false">+#REF!</f>
        <v>#REF!</v>
      </c>
      <c r="AI82" s="309" t="e">
        <f aca="false">+#REF!</f>
        <v>#REF!</v>
      </c>
      <c r="AJ82" s="309" t="e">
        <f aca="false">+#REF!</f>
        <v>#REF!</v>
      </c>
      <c r="AK82" s="309" t="e">
        <f aca="false">+#REF!</f>
        <v>#REF!</v>
      </c>
      <c r="AL82" s="310" t="e">
        <f aca="false">+#REF!</f>
        <v>#REF!</v>
      </c>
    </row>
    <row r="83" customFormat="false" ht="24" hidden="false" customHeight="false" outlineLevel="2" collapsed="false">
      <c r="A83" s="1"/>
      <c r="B83" s="27" t="s">
        <v>156</v>
      </c>
      <c r="C83" s="304"/>
      <c r="D83" s="29" t="s">
        <v>157</v>
      </c>
      <c r="E83" s="305" t="n">
        <f aca="false">'Zał.1_WPF_bazowy'!E77</f>
        <v>0</v>
      </c>
      <c r="F83" s="306" t="n">
        <f aca="false">'Zał.1_WPF_bazowy'!F77</f>
        <v>0</v>
      </c>
      <c r="G83" s="306" t="n">
        <f aca="false">'Zał.1_WPF_bazowy'!G77</f>
        <v>121606.51</v>
      </c>
      <c r="H83" s="307" t="n">
        <f aca="false">'Zał.1_WPF_bazowy'!H77</f>
        <v>121606.51</v>
      </c>
      <c r="I83" s="308" t="n">
        <f aca="false">+'Zał.1_WPF_bazowy'!I77</f>
        <v>0</v>
      </c>
      <c r="J83" s="309" t="n">
        <f aca="false">+'Zał.1_WPF_bazowy'!J77</f>
        <v>0</v>
      </c>
      <c r="K83" s="309" t="n">
        <f aca="false">+'Zał.1_WPF_bazowy'!K77</f>
        <v>0</v>
      </c>
      <c r="L83" s="309" t="n">
        <f aca="false">+'Zał.1_WPF_bazowy'!L77</f>
        <v>0</v>
      </c>
      <c r="M83" s="309" t="n">
        <f aca="false">+'Zał.1_WPF_bazowy'!M77</f>
        <v>0</v>
      </c>
      <c r="N83" s="309" t="n">
        <f aca="false">+'Zał.1_WPF_bazowy'!N77</f>
        <v>0</v>
      </c>
      <c r="O83" s="309" t="n">
        <f aca="false">+'Zał.1_WPF_bazowy'!O77</f>
        <v>0</v>
      </c>
      <c r="P83" s="309" t="n">
        <f aca="false">+'Zał.1_WPF_bazowy'!P77</f>
        <v>0</v>
      </c>
      <c r="Q83" s="309" t="n">
        <f aca="false">+'Zał.1_WPF_bazowy'!Q77</f>
        <v>0</v>
      </c>
      <c r="R83" s="309" t="n">
        <f aca="false">+'Zał.1_WPF_bazowy'!R77</f>
        <v>0</v>
      </c>
      <c r="S83" s="309" t="n">
        <f aca="false">+'Zał.1_WPF_bazowy'!S77</f>
        <v>0</v>
      </c>
      <c r="T83" s="309" t="n">
        <f aca="false">+'Zał.1_WPF_bazowy'!T77</f>
        <v>0</v>
      </c>
      <c r="U83" s="309" t="n">
        <f aca="false">+'Zał.1_WPF_bazowy'!U77</f>
        <v>0</v>
      </c>
      <c r="V83" s="309" t="n">
        <f aca="false">+'Zał.1_WPF_bazowy'!V77</f>
        <v>0</v>
      </c>
      <c r="W83" s="309" t="n">
        <f aca="false">+'Zał.1_WPF_bazowy'!W77</f>
        <v>0</v>
      </c>
      <c r="X83" s="309" t="n">
        <f aca="false">+'Zał.1_WPF_bazowy'!X77</f>
        <v>0</v>
      </c>
      <c r="Y83" s="309" t="n">
        <f aca="false">+'Zał.1_WPF_bazowy'!Y77</f>
        <v>0</v>
      </c>
      <c r="Z83" s="309" t="e">
        <f aca="false">+#REF!</f>
        <v>#REF!</v>
      </c>
      <c r="AA83" s="309" t="e">
        <f aca="false">+#REF!</f>
        <v>#REF!</v>
      </c>
      <c r="AB83" s="309" t="e">
        <f aca="false">+#REF!</f>
        <v>#REF!</v>
      </c>
      <c r="AC83" s="309" t="e">
        <f aca="false">+#REF!</f>
        <v>#REF!</v>
      </c>
      <c r="AD83" s="309" t="e">
        <f aca="false">+#REF!</f>
        <v>#REF!</v>
      </c>
      <c r="AE83" s="309" t="e">
        <f aca="false">+#REF!</f>
        <v>#REF!</v>
      </c>
      <c r="AF83" s="309" t="e">
        <f aca="false">+#REF!</f>
        <v>#REF!</v>
      </c>
      <c r="AG83" s="309" t="e">
        <f aca="false">+#REF!</f>
        <v>#REF!</v>
      </c>
      <c r="AH83" s="309" t="e">
        <f aca="false">+#REF!</f>
        <v>#REF!</v>
      </c>
      <c r="AI83" s="309" t="e">
        <f aca="false">+#REF!</f>
        <v>#REF!</v>
      </c>
      <c r="AJ83" s="309" t="e">
        <f aca="false">+#REF!</f>
        <v>#REF!</v>
      </c>
      <c r="AK83" s="309" t="e">
        <f aca="false">+#REF!</f>
        <v>#REF!</v>
      </c>
      <c r="AL83" s="310" t="e">
        <f aca="false">+#REF!</f>
        <v>#REF!</v>
      </c>
    </row>
    <row r="84" customFormat="false" ht="14.25" hidden="false" customHeight="false" outlineLevel="2" collapsed="false">
      <c r="A84" s="1"/>
      <c r="B84" s="27" t="s">
        <v>158</v>
      </c>
      <c r="C84" s="304"/>
      <c r="D84" s="35" t="s">
        <v>159</v>
      </c>
      <c r="E84" s="305" t="n">
        <f aca="false">'Zał.1_WPF_bazowy'!E78</f>
        <v>0</v>
      </c>
      <c r="F84" s="306" t="n">
        <f aca="false">'Zał.1_WPF_bazowy'!F78</f>
        <v>0</v>
      </c>
      <c r="G84" s="306" t="n">
        <f aca="false">'Zał.1_WPF_bazowy'!G78</f>
        <v>0</v>
      </c>
      <c r="H84" s="307" t="n">
        <f aca="false">'Zał.1_WPF_bazowy'!H78</f>
        <v>0</v>
      </c>
      <c r="I84" s="308" t="n">
        <f aca="false">+'Zał.1_WPF_bazowy'!I78</f>
        <v>0</v>
      </c>
      <c r="J84" s="309" t="n">
        <f aca="false">+'Zał.1_WPF_bazowy'!J78</f>
        <v>0</v>
      </c>
      <c r="K84" s="309" t="n">
        <f aca="false">+'Zał.1_WPF_bazowy'!K78</f>
        <v>0</v>
      </c>
      <c r="L84" s="309" t="n">
        <f aca="false">+'Zał.1_WPF_bazowy'!L78</f>
        <v>0</v>
      </c>
      <c r="M84" s="309" t="n">
        <f aca="false">+'Zał.1_WPF_bazowy'!M78</f>
        <v>0</v>
      </c>
      <c r="N84" s="309" t="n">
        <f aca="false">+'Zał.1_WPF_bazowy'!N78</f>
        <v>0</v>
      </c>
      <c r="O84" s="309" t="n">
        <f aca="false">+'Zał.1_WPF_bazowy'!O78</f>
        <v>0</v>
      </c>
      <c r="P84" s="309" t="n">
        <f aca="false">+'Zał.1_WPF_bazowy'!P78</f>
        <v>0</v>
      </c>
      <c r="Q84" s="309" t="n">
        <f aca="false">+'Zał.1_WPF_bazowy'!Q78</f>
        <v>0</v>
      </c>
      <c r="R84" s="309" t="n">
        <f aca="false">+'Zał.1_WPF_bazowy'!R78</f>
        <v>0</v>
      </c>
      <c r="S84" s="309" t="n">
        <f aca="false">+'Zał.1_WPF_bazowy'!S78</f>
        <v>0</v>
      </c>
      <c r="T84" s="309" t="n">
        <f aca="false">+'Zał.1_WPF_bazowy'!T78</f>
        <v>0</v>
      </c>
      <c r="U84" s="309" t="n">
        <f aca="false">+'Zał.1_WPF_bazowy'!U78</f>
        <v>0</v>
      </c>
      <c r="V84" s="309" t="n">
        <f aca="false">+'Zał.1_WPF_bazowy'!V78</f>
        <v>0</v>
      </c>
      <c r="W84" s="309" t="n">
        <f aca="false">+'Zał.1_WPF_bazowy'!W78</f>
        <v>0</v>
      </c>
      <c r="X84" s="309" t="n">
        <f aca="false">+'Zał.1_WPF_bazowy'!X78</f>
        <v>0</v>
      </c>
      <c r="Y84" s="309" t="n">
        <f aca="false">+'Zał.1_WPF_bazowy'!Y78</f>
        <v>0</v>
      </c>
      <c r="Z84" s="309" t="e">
        <f aca="false">+#REF!</f>
        <v>#REF!</v>
      </c>
      <c r="AA84" s="309" t="e">
        <f aca="false">+#REF!</f>
        <v>#REF!</v>
      </c>
      <c r="AB84" s="309" t="e">
        <f aca="false">+#REF!</f>
        <v>#REF!</v>
      </c>
      <c r="AC84" s="309" t="e">
        <f aca="false">+#REF!</f>
        <v>#REF!</v>
      </c>
      <c r="AD84" s="309" t="e">
        <f aca="false">+#REF!</f>
        <v>#REF!</v>
      </c>
      <c r="AE84" s="309" t="e">
        <f aca="false">+#REF!</f>
        <v>#REF!</v>
      </c>
      <c r="AF84" s="309" t="e">
        <f aca="false">+#REF!</f>
        <v>#REF!</v>
      </c>
      <c r="AG84" s="309" t="e">
        <f aca="false">+#REF!</f>
        <v>#REF!</v>
      </c>
      <c r="AH84" s="309" t="e">
        <f aca="false">+#REF!</f>
        <v>#REF!</v>
      </c>
      <c r="AI84" s="309" t="e">
        <f aca="false">+#REF!</f>
        <v>#REF!</v>
      </c>
      <c r="AJ84" s="309" t="e">
        <f aca="false">+#REF!</f>
        <v>#REF!</v>
      </c>
      <c r="AK84" s="309" t="e">
        <f aca="false">+#REF!</f>
        <v>#REF!</v>
      </c>
      <c r="AL84" s="310" t="e">
        <f aca="false">+#REF!</f>
        <v>#REF!</v>
      </c>
    </row>
    <row r="85" customFormat="false" ht="24" hidden="false" customHeight="false" outlineLevel="2" collapsed="false">
      <c r="A85" s="1"/>
      <c r="B85" s="27" t="s">
        <v>160</v>
      </c>
      <c r="C85" s="304"/>
      <c r="D85" s="35" t="s">
        <v>161</v>
      </c>
      <c r="E85" s="305" t="n">
        <f aca="false">'Zał.1_WPF_bazowy'!E79</f>
        <v>0</v>
      </c>
      <c r="F85" s="306" t="n">
        <f aca="false">'Zał.1_WPF_bazowy'!F79</f>
        <v>0</v>
      </c>
      <c r="G85" s="306" t="n">
        <f aca="false">'Zał.1_WPF_bazowy'!G79</f>
        <v>0</v>
      </c>
      <c r="H85" s="307" t="n">
        <f aca="false">'Zał.1_WPF_bazowy'!H79</f>
        <v>0</v>
      </c>
      <c r="I85" s="308" t="n">
        <f aca="false">+'Zał.1_WPF_bazowy'!I79</f>
        <v>0</v>
      </c>
      <c r="J85" s="309" t="n">
        <f aca="false">+'Zał.1_WPF_bazowy'!J79</f>
        <v>0</v>
      </c>
      <c r="K85" s="309" t="n">
        <f aca="false">+'Zał.1_WPF_bazowy'!K79</f>
        <v>0</v>
      </c>
      <c r="L85" s="309" t="n">
        <f aca="false">+'Zał.1_WPF_bazowy'!L79</f>
        <v>0</v>
      </c>
      <c r="M85" s="309" t="n">
        <f aca="false">+'Zał.1_WPF_bazowy'!M79</f>
        <v>0</v>
      </c>
      <c r="N85" s="309" t="n">
        <f aca="false">+'Zał.1_WPF_bazowy'!N79</f>
        <v>0</v>
      </c>
      <c r="O85" s="309" t="n">
        <f aca="false">+'Zał.1_WPF_bazowy'!O79</f>
        <v>0</v>
      </c>
      <c r="P85" s="309" t="n">
        <f aca="false">+'Zał.1_WPF_bazowy'!P79</f>
        <v>0</v>
      </c>
      <c r="Q85" s="309" t="n">
        <f aca="false">+'Zał.1_WPF_bazowy'!Q79</f>
        <v>0</v>
      </c>
      <c r="R85" s="309" t="n">
        <f aca="false">+'Zał.1_WPF_bazowy'!R79</f>
        <v>0</v>
      </c>
      <c r="S85" s="309" t="n">
        <f aca="false">+'Zał.1_WPF_bazowy'!S79</f>
        <v>0</v>
      </c>
      <c r="T85" s="309" t="n">
        <f aca="false">+'Zał.1_WPF_bazowy'!T79</f>
        <v>0</v>
      </c>
      <c r="U85" s="309" t="n">
        <f aca="false">+'Zał.1_WPF_bazowy'!U79</f>
        <v>0</v>
      </c>
      <c r="V85" s="309" t="n">
        <f aca="false">+'Zał.1_WPF_bazowy'!V79</f>
        <v>0</v>
      </c>
      <c r="W85" s="309" t="n">
        <f aca="false">+'Zał.1_WPF_bazowy'!W79</f>
        <v>0</v>
      </c>
      <c r="X85" s="309" t="n">
        <f aca="false">+'Zał.1_WPF_bazowy'!X79</f>
        <v>0</v>
      </c>
      <c r="Y85" s="309" t="n">
        <f aca="false">+'Zał.1_WPF_bazowy'!Y79</f>
        <v>0</v>
      </c>
      <c r="Z85" s="309" t="e">
        <f aca="false">+#REF!</f>
        <v>#REF!</v>
      </c>
      <c r="AA85" s="309" t="e">
        <f aca="false">+#REF!</f>
        <v>#REF!</v>
      </c>
      <c r="AB85" s="309" t="e">
        <f aca="false">+#REF!</f>
        <v>#REF!</v>
      </c>
      <c r="AC85" s="309" t="e">
        <f aca="false">+#REF!</f>
        <v>#REF!</v>
      </c>
      <c r="AD85" s="309" t="e">
        <f aca="false">+#REF!</f>
        <v>#REF!</v>
      </c>
      <c r="AE85" s="309" t="e">
        <f aca="false">+#REF!</f>
        <v>#REF!</v>
      </c>
      <c r="AF85" s="309" t="e">
        <f aca="false">+#REF!</f>
        <v>#REF!</v>
      </c>
      <c r="AG85" s="309" t="e">
        <f aca="false">+#REF!</f>
        <v>#REF!</v>
      </c>
      <c r="AH85" s="309" t="e">
        <f aca="false">+#REF!</f>
        <v>#REF!</v>
      </c>
      <c r="AI85" s="309" t="e">
        <f aca="false">+#REF!</f>
        <v>#REF!</v>
      </c>
      <c r="AJ85" s="309" t="e">
        <f aca="false">+#REF!</f>
        <v>#REF!</v>
      </c>
      <c r="AK85" s="309" t="e">
        <f aca="false">+#REF!</f>
        <v>#REF!</v>
      </c>
      <c r="AL85" s="310" t="e">
        <f aca="false">+#REF!</f>
        <v>#REF!</v>
      </c>
    </row>
    <row r="86" customFormat="false" ht="24" hidden="false" customHeight="false" outlineLevel="2" collapsed="false">
      <c r="A86" s="1"/>
      <c r="B86" s="27" t="s">
        <v>162</v>
      </c>
      <c r="C86" s="304"/>
      <c r="D86" s="29" t="s">
        <v>163</v>
      </c>
      <c r="E86" s="305" t="n">
        <f aca="false">'Zał.1_WPF_bazowy'!E80</f>
        <v>0</v>
      </c>
      <c r="F86" s="306" t="n">
        <f aca="false">'Zał.1_WPF_bazowy'!F80</f>
        <v>0</v>
      </c>
      <c r="G86" s="306" t="n">
        <f aca="false">'Zał.1_WPF_bazowy'!G80</f>
        <v>2682233.57</v>
      </c>
      <c r="H86" s="307" t="n">
        <f aca="false">'Zał.1_WPF_bazowy'!H80</f>
        <v>2636442.57</v>
      </c>
      <c r="I86" s="308" t="n">
        <f aca="false">+'Zał.1_WPF_bazowy'!I80</f>
        <v>4108126</v>
      </c>
      <c r="J86" s="309" t="n">
        <f aca="false">+'Zał.1_WPF_bazowy'!J80</f>
        <v>0</v>
      </c>
      <c r="K86" s="309" t="n">
        <f aca="false">+'Zał.1_WPF_bazowy'!K80</f>
        <v>0</v>
      </c>
      <c r="L86" s="309" t="n">
        <f aca="false">+'Zał.1_WPF_bazowy'!L80</f>
        <v>0</v>
      </c>
      <c r="M86" s="309" t="n">
        <f aca="false">+'Zał.1_WPF_bazowy'!M80</f>
        <v>0</v>
      </c>
      <c r="N86" s="309" t="n">
        <f aca="false">+'Zał.1_WPF_bazowy'!N80</f>
        <v>0</v>
      </c>
      <c r="O86" s="309" t="n">
        <f aca="false">+'Zał.1_WPF_bazowy'!O80</f>
        <v>0</v>
      </c>
      <c r="P86" s="309" t="n">
        <f aca="false">+'Zał.1_WPF_bazowy'!P80</f>
        <v>0</v>
      </c>
      <c r="Q86" s="309" t="n">
        <f aca="false">+'Zał.1_WPF_bazowy'!Q80</f>
        <v>0</v>
      </c>
      <c r="R86" s="309" t="n">
        <f aca="false">+'Zał.1_WPF_bazowy'!R80</f>
        <v>0</v>
      </c>
      <c r="S86" s="309" t="n">
        <f aca="false">+'Zał.1_WPF_bazowy'!S80</f>
        <v>0</v>
      </c>
      <c r="T86" s="309" t="n">
        <f aca="false">+'Zał.1_WPF_bazowy'!T80</f>
        <v>0</v>
      </c>
      <c r="U86" s="309" t="n">
        <f aca="false">+'Zał.1_WPF_bazowy'!U80</f>
        <v>0</v>
      </c>
      <c r="V86" s="309" t="n">
        <f aca="false">+'Zał.1_WPF_bazowy'!V80</f>
        <v>0</v>
      </c>
      <c r="W86" s="309" t="n">
        <f aca="false">+'Zał.1_WPF_bazowy'!W80</f>
        <v>0</v>
      </c>
      <c r="X86" s="309" t="n">
        <f aca="false">+'Zał.1_WPF_bazowy'!X80</f>
        <v>0</v>
      </c>
      <c r="Y86" s="309" t="n">
        <f aca="false">+'Zał.1_WPF_bazowy'!Y80</f>
        <v>0</v>
      </c>
      <c r="Z86" s="309" t="e">
        <f aca="false">+#REF!</f>
        <v>#REF!</v>
      </c>
      <c r="AA86" s="309" t="e">
        <f aca="false">+#REF!</f>
        <v>#REF!</v>
      </c>
      <c r="AB86" s="309" t="e">
        <f aca="false">+#REF!</f>
        <v>#REF!</v>
      </c>
      <c r="AC86" s="309" t="e">
        <f aca="false">+#REF!</f>
        <v>#REF!</v>
      </c>
      <c r="AD86" s="309" t="e">
        <f aca="false">+#REF!</f>
        <v>#REF!</v>
      </c>
      <c r="AE86" s="309" t="e">
        <f aca="false">+#REF!</f>
        <v>#REF!</v>
      </c>
      <c r="AF86" s="309" t="e">
        <f aca="false">+#REF!</f>
        <v>#REF!</v>
      </c>
      <c r="AG86" s="309" t="e">
        <f aca="false">+#REF!</f>
        <v>#REF!</v>
      </c>
      <c r="AH86" s="309" t="e">
        <f aca="false">+#REF!</f>
        <v>#REF!</v>
      </c>
      <c r="AI86" s="309" t="e">
        <f aca="false">+#REF!</f>
        <v>#REF!</v>
      </c>
      <c r="AJ86" s="309" t="e">
        <f aca="false">+#REF!</f>
        <v>#REF!</v>
      </c>
      <c r="AK86" s="309" t="e">
        <f aca="false">+#REF!</f>
        <v>#REF!</v>
      </c>
      <c r="AL86" s="310" t="e">
        <f aca="false">+#REF!</f>
        <v>#REF!</v>
      </c>
    </row>
    <row r="87" customFormat="false" ht="14.25" hidden="false" customHeight="false" outlineLevel="2" collapsed="false">
      <c r="A87" s="1"/>
      <c r="B87" s="27" t="s">
        <v>164</v>
      </c>
      <c r="C87" s="304"/>
      <c r="D87" s="35" t="s">
        <v>165</v>
      </c>
      <c r="E87" s="305" t="n">
        <f aca="false">'Zał.1_WPF_bazowy'!E81</f>
        <v>0</v>
      </c>
      <c r="F87" s="306" t="n">
        <f aca="false">'Zał.1_WPF_bazowy'!F81</f>
        <v>0</v>
      </c>
      <c r="G87" s="306" t="n">
        <f aca="false">'Zał.1_WPF_bazowy'!G81</f>
        <v>1500000</v>
      </c>
      <c r="H87" s="307" t="n">
        <f aca="false">'Zał.1_WPF_bazowy'!H81</f>
        <v>1267887</v>
      </c>
      <c r="I87" s="308" t="n">
        <f aca="false">+'Zał.1_WPF_bazowy'!I81</f>
        <v>2732113</v>
      </c>
      <c r="J87" s="309" t="n">
        <f aca="false">+'Zał.1_WPF_bazowy'!J81</f>
        <v>0</v>
      </c>
      <c r="K87" s="309" t="n">
        <f aca="false">+'Zał.1_WPF_bazowy'!K81</f>
        <v>0</v>
      </c>
      <c r="L87" s="309" t="n">
        <f aca="false">+'Zał.1_WPF_bazowy'!L81</f>
        <v>0</v>
      </c>
      <c r="M87" s="309" t="n">
        <f aca="false">+'Zał.1_WPF_bazowy'!M81</f>
        <v>0</v>
      </c>
      <c r="N87" s="309" t="n">
        <f aca="false">+'Zał.1_WPF_bazowy'!N81</f>
        <v>0</v>
      </c>
      <c r="O87" s="309" t="n">
        <f aca="false">+'Zał.1_WPF_bazowy'!O81</f>
        <v>0</v>
      </c>
      <c r="P87" s="309" t="n">
        <f aca="false">+'Zał.1_WPF_bazowy'!P81</f>
        <v>0</v>
      </c>
      <c r="Q87" s="309" t="n">
        <f aca="false">+'Zał.1_WPF_bazowy'!Q81</f>
        <v>0</v>
      </c>
      <c r="R87" s="309" t="n">
        <f aca="false">+'Zał.1_WPF_bazowy'!R81</f>
        <v>0</v>
      </c>
      <c r="S87" s="309" t="n">
        <f aca="false">+'Zał.1_WPF_bazowy'!S81</f>
        <v>0</v>
      </c>
      <c r="T87" s="309" t="n">
        <f aca="false">+'Zał.1_WPF_bazowy'!T81</f>
        <v>0</v>
      </c>
      <c r="U87" s="309" t="n">
        <f aca="false">+'Zał.1_WPF_bazowy'!U81</f>
        <v>0</v>
      </c>
      <c r="V87" s="309" t="n">
        <f aca="false">+'Zał.1_WPF_bazowy'!V81</f>
        <v>0</v>
      </c>
      <c r="W87" s="309" t="n">
        <f aca="false">+'Zał.1_WPF_bazowy'!W81</f>
        <v>0</v>
      </c>
      <c r="X87" s="309" t="n">
        <f aca="false">+'Zał.1_WPF_bazowy'!X81</f>
        <v>0</v>
      </c>
      <c r="Y87" s="309" t="n">
        <f aca="false">+'Zał.1_WPF_bazowy'!Y81</f>
        <v>0</v>
      </c>
      <c r="Z87" s="309" t="e">
        <f aca="false">+#REF!</f>
        <v>#REF!</v>
      </c>
      <c r="AA87" s="309" t="e">
        <f aca="false">+#REF!</f>
        <v>#REF!</v>
      </c>
      <c r="AB87" s="309" t="e">
        <f aca="false">+#REF!</f>
        <v>#REF!</v>
      </c>
      <c r="AC87" s="309" t="e">
        <f aca="false">+#REF!</f>
        <v>#REF!</v>
      </c>
      <c r="AD87" s="309" t="e">
        <f aca="false">+#REF!</f>
        <v>#REF!</v>
      </c>
      <c r="AE87" s="309" t="e">
        <f aca="false">+#REF!</f>
        <v>#REF!</v>
      </c>
      <c r="AF87" s="309" t="e">
        <f aca="false">+#REF!</f>
        <v>#REF!</v>
      </c>
      <c r="AG87" s="309" t="e">
        <f aca="false">+#REF!</f>
        <v>#REF!</v>
      </c>
      <c r="AH87" s="309" t="e">
        <f aca="false">+#REF!</f>
        <v>#REF!</v>
      </c>
      <c r="AI87" s="309" t="e">
        <f aca="false">+#REF!</f>
        <v>#REF!</v>
      </c>
      <c r="AJ87" s="309" t="e">
        <f aca="false">+#REF!</f>
        <v>#REF!</v>
      </c>
      <c r="AK87" s="309" t="e">
        <f aca="false">+#REF!</f>
        <v>#REF!</v>
      </c>
      <c r="AL87" s="310" t="e">
        <f aca="false">+#REF!</f>
        <v>#REF!</v>
      </c>
    </row>
    <row r="88" customFormat="false" ht="24" hidden="false" customHeight="false" outlineLevel="2" collapsed="false">
      <c r="A88" s="1"/>
      <c r="B88" s="27" t="s">
        <v>166</v>
      </c>
      <c r="C88" s="304"/>
      <c r="D88" s="35" t="s">
        <v>167</v>
      </c>
      <c r="E88" s="305" t="n">
        <f aca="false">'Zał.1_WPF_bazowy'!E82</f>
        <v>0</v>
      </c>
      <c r="F88" s="306" t="n">
        <f aca="false">'Zał.1_WPF_bazowy'!F82</f>
        <v>0</v>
      </c>
      <c r="G88" s="306" t="n">
        <f aca="false">'Zał.1_WPF_bazowy'!G82</f>
        <v>0</v>
      </c>
      <c r="H88" s="307" t="n">
        <f aca="false">'Zał.1_WPF_bazowy'!H82</f>
        <v>1267887</v>
      </c>
      <c r="I88" s="308" t="n">
        <f aca="false">+'Zał.1_WPF_bazowy'!I82</f>
        <v>2732113</v>
      </c>
      <c r="J88" s="309" t="n">
        <f aca="false">+'Zał.1_WPF_bazowy'!J82</f>
        <v>0</v>
      </c>
      <c r="K88" s="309" t="n">
        <f aca="false">+'Zał.1_WPF_bazowy'!K82</f>
        <v>0</v>
      </c>
      <c r="L88" s="309" t="n">
        <f aca="false">+'Zał.1_WPF_bazowy'!L82</f>
        <v>0</v>
      </c>
      <c r="M88" s="309" t="n">
        <f aca="false">+'Zał.1_WPF_bazowy'!M82</f>
        <v>0</v>
      </c>
      <c r="N88" s="309" t="n">
        <f aca="false">+'Zał.1_WPF_bazowy'!N82</f>
        <v>0</v>
      </c>
      <c r="O88" s="309" t="n">
        <f aca="false">+'Zał.1_WPF_bazowy'!O82</f>
        <v>0</v>
      </c>
      <c r="P88" s="309" t="n">
        <f aca="false">+'Zał.1_WPF_bazowy'!P82</f>
        <v>0</v>
      </c>
      <c r="Q88" s="309" t="n">
        <f aca="false">+'Zał.1_WPF_bazowy'!Q82</f>
        <v>0</v>
      </c>
      <c r="R88" s="309" t="n">
        <f aca="false">+'Zał.1_WPF_bazowy'!R82</f>
        <v>0</v>
      </c>
      <c r="S88" s="309" t="n">
        <f aca="false">+'Zał.1_WPF_bazowy'!S82</f>
        <v>0</v>
      </c>
      <c r="T88" s="309" t="n">
        <f aca="false">+'Zał.1_WPF_bazowy'!T82</f>
        <v>0</v>
      </c>
      <c r="U88" s="309" t="n">
        <f aca="false">+'Zał.1_WPF_bazowy'!U82</f>
        <v>0</v>
      </c>
      <c r="V88" s="309" t="n">
        <f aca="false">+'Zał.1_WPF_bazowy'!V82</f>
        <v>0</v>
      </c>
      <c r="W88" s="309" t="n">
        <f aca="false">+'Zał.1_WPF_bazowy'!W82</f>
        <v>0</v>
      </c>
      <c r="X88" s="309" t="n">
        <f aca="false">+'Zał.1_WPF_bazowy'!X82</f>
        <v>0</v>
      </c>
      <c r="Y88" s="309" t="n">
        <f aca="false">+'Zał.1_WPF_bazowy'!Y82</f>
        <v>0</v>
      </c>
      <c r="Z88" s="309" t="e">
        <f aca="false">+#REF!</f>
        <v>#REF!</v>
      </c>
      <c r="AA88" s="309" t="e">
        <f aca="false">+#REF!</f>
        <v>#REF!</v>
      </c>
      <c r="AB88" s="309" t="e">
        <f aca="false">+#REF!</f>
        <v>#REF!</v>
      </c>
      <c r="AC88" s="309" t="e">
        <f aca="false">+#REF!</f>
        <v>#REF!</v>
      </c>
      <c r="AD88" s="309" t="e">
        <f aca="false">+#REF!</f>
        <v>#REF!</v>
      </c>
      <c r="AE88" s="309" t="e">
        <f aca="false">+#REF!</f>
        <v>#REF!</v>
      </c>
      <c r="AF88" s="309" t="e">
        <f aca="false">+#REF!</f>
        <v>#REF!</v>
      </c>
      <c r="AG88" s="309" t="e">
        <f aca="false">+#REF!</f>
        <v>#REF!</v>
      </c>
      <c r="AH88" s="309" t="e">
        <f aca="false">+#REF!</f>
        <v>#REF!</v>
      </c>
      <c r="AI88" s="309" t="e">
        <f aca="false">+#REF!</f>
        <v>#REF!</v>
      </c>
      <c r="AJ88" s="309" t="e">
        <f aca="false">+#REF!</f>
        <v>#REF!</v>
      </c>
      <c r="AK88" s="309" t="e">
        <f aca="false">+#REF!</f>
        <v>#REF!</v>
      </c>
      <c r="AL88" s="310" t="e">
        <f aca="false">+#REF!</f>
        <v>#REF!</v>
      </c>
    </row>
    <row r="89" s="303" customFormat="true" ht="24" hidden="false" customHeight="false" outlineLevel="1" collapsed="false">
      <c r="A89" s="1"/>
      <c r="B89" s="19" t="n">
        <v>13</v>
      </c>
      <c r="C89" s="297"/>
      <c r="D89" s="55" t="s">
        <v>168</v>
      </c>
      <c r="E89" s="328" t="s">
        <v>7</v>
      </c>
      <c r="F89" s="329" t="s">
        <v>7</v>
      </c>
      <c r="G89" s="329" t="s">
        <v>7</v>
      </c>
      <c r="H89" s="330" t="s">
        <v>7</v>
      </c>
      <c r="I89" s="331" t="s">
        <v>7</v>
      </c>
      <c r="J89" s="332" t="s">
        <v>7</v>
      </c>
      <c r="K89" s="332" t="s">
        <v>7</v>
      </c>
      <c r="L89" s="332" t="s">
        <v>7</v>
      </c>
      <c r="M89" s="332" t="s">
        <v>7</v>
      </c>
      <c r="N89" s="332" t="s">
        <v>7</v>
      </c>
      <c r="O89" s="332" t="s">
        <v>7</v>
      </c>
      <c r="P89" s="332" t="s">
        <v>7</v>
      </c>
      <c r="Q89" s="332" t="s">
        <v>7</v>
      </c>
      <c r="R89" s="332" t="s">
        <v>7</v>
      </c>
      <c r="S89" s="332" t="s">
        <v>7</v>
      </c>
      <c r="T89" s="332" t="s">
        <v>7</v>
      </c>
      <c r="U89" s="332" t="s">
        <v>7</v>
      </c>
      <c r="V89" s="332" t="s">
        <v>7</v>
      </c>
      <c r="W89" s="332" t="s">
        <v>7</v>
      </c>
      <c r="X89" s="332" t="s">
        <v>7</v>
      </c>
      <c r="Y89" s="332" t="s">
        <v>7</v>
      </c>
      <c r="Z89" s="332" t="s">
        <v>7</v>
      </c>
      <c r="AA89" s="332" t="s">
        <v>7</v>
      </c>
      <c r="AB89" s="332" t="s">
        <v>7</v>
      </c>
      <c r="AC89" s="332" t="s">
        <v>7</v>
      </c>
      <c r="AD89" s="332" t="s">
        <v>7</v>
      </c>
      <c r="AE89" s="332" t="s">
        <v>7</v>
      </c>
      <c r="AF89" s="332" t="s">
        <v>7</v>
      </c>
      <c r="AG89" s="332" t="s">
        <v>7</v>
      </c>
      <c r="AH89" s="332" t="s">
        <v>7</v>
      </c>
      <c r="AI89" s="332" t="s">
        <v>7</v>
      </c>
      <c r="AJ89" s="332" t="s">
        <v>7</v>
      </c>
      <c r="AK89" s="332" t="s">
        <v>7</v>
      </c>
      <c r="AL89" s="333" t="s">
        <v>7</v>
      </c>
    </row>
    <row r="90" customFormat="false" ht="24" hidden="false" customHeight="false" outlineLevel="2" collapsed="false">
      <c r="A90" s="1"/>
      <c r="B90" s="27" t="s">
        <v>169</v>
      </c>
      <c r="C90" s="304"/>
      <c r="D90" s="29" t="s">
        <v>170</v>
      </c>
      <c r="E90" s="305" t="n">
        <f aca="false">'Zał.1_WPF_bazowy'!E84</f>
        <v>0</v>
      </c>
      <c r="F90" s="306" t="n">
        <f aca="false">'Zał.1_WPF_bazowy'!F84</f>
        <v>0</v>
      </c>
      <c r="G90" s="306" t="n">
        <f aca="false">'Zał.1_WPF_bazowy'!G84</f>
        <v>0</v>
      </c>
      <c r="H90" s="307" t="n">
        <f aca="false">'Zał.1_WPF_bazowy'!H84</f>
        <v>0</v>
      </c>
      <c r="I90" s="344" t="n">
        <f aca="false">+IF(I10&lt;&gt;0,H90-(I92+I93+I94+I95),0)</f>
        <v>0</v>
      </c>
      <c r="J90" s="345" t="n">
        <f aca="false">+IF(J10&lt;&gt;0,I90-(J92+J93+J94+J95),0)</f>
        <v>0</v>
      </c>
      <c r="K90" s="345" t="n">
        <f aca="false">+IF(K10&lt;&gt;0,J90-(K92+K93+K94+K95),0)</f>
        <v>0</v>
      </c>
      <c r="L90" s="345" t="n">
        <f aca="false">+IF(L10&lt;&gt;0,K90-(L92+L93+L94+L95),0)</f>
        <v>0</v>
      </c>
      <c r="M90" s="345" t="n">
        <f aca="false">+IF(M10&lt;&gt;0,L90-(M92+M93+M94+M95),0)</f>
        <v>0</v>
      </c>
      <c r="N90" s="345" t="n">
        <f aca="false">+IF(N10&lt;&gt;0,M90-(N92+N93+N94+N95),0)</f>
        <v>0</v>
      </c>
      <c r="O90" s="345" t="n">
        <f aca="false">+IF(O10&lt;&gt;0,N90-(O92+O93+O94+O95),0)</f>
        <v>0</v>
      </c>
      <c r="P90" s="345" t="n">
        <f aca="false">+IF(P10&lt;&gt;0,O90-(P92+P93+P94+P95),0)</f>
        <v>0</v>
      </c>
      <c r="Q90" s="345" t="n">
        <f aca="false">+IF(Q10&lt;&gt;0,P90-(Q92+Q93+Q94+Q95),0)</f>
        <v>0</v>
      </c>
      <c r="R90" s="345" t="n">
        <f aca="false">+IF(R10&lt;&gt;0,Q90-(R92+R93+R94+R95),0)</f>
        <v>0</v>
      </c>
      <c r="S90" s="345" t="n">
        <f aca="false">+IF(S10&lt;&gt;0,R90-(S92+S93+S94+S95),0)</f>
        <v>0</v>
      </c>
      <c r="T90" s="345" t="n">
        <f aca="false">+IF(T10&lt;&gt;0,S90-(T92+T93+T94+T95),0)</f>
        <v>0</v>
      </c>
      <c r="U90" s="345" t="n">
        <f aca="false">+IF(U10&lt;&gt;0,T90-(U92+U93+U94+U95),0)</f>
        <v>0</v>
      </c>
      <c r="V90" s="345" t="n">
        <f aca="false">+IF(V10&lt;&gt;0,U90-(V92+V93+V94+V95),0)</f>
        <v>0</v>
      </c>
      <c r="W90" s="345" t="n">
        <f aca="false">+IF(W10&lt;&gt;0,V90-(W92+W93+W94+W95),0)</f>
        <v>0</v>
      </c>
      <c r="X90" s="345" t="n">
        <f aca="false">+IF(X10&lt;&gt;0,W90-(X92+X93+X94+X95),0)</f>
        <v>0</v>
      </c>
      <c r="Y90" s="345" t="n">
        <f aca="false">+IF(Y10&lt;&gt;0,X90-(Y92+Y93+Y94+Y95),0)</f>
        <v>0</v>
      </c>
      <c r="Z90" s="345" t="e">
        <f aca="false">+IF(Z10&lt;&gt;0,Y90-(Z92+Z93+Z94+Z95),0)</f>
        <v>#REF!</v>
      </c>
      <c r="AA90" s="345" t="e">
        <f aca="false">+IF(AA10&lt;&gt;0,Z90-(AA92+AA93+AA94+AA95),0)</f>
        <v>#REF!</v>
      </c>
      <c r="AB90" s="345" t="e">
        <f aca="false">+IF(AB10&lt;&gt;0,AA90-(AB92+AB93+AB94+AB95),0)</f>
        <v>#REF!</v>
      </c>
      <c r="AC90" s="345" t="e">
        <f aca="false">+IF(AC10&lt;&gt;0,AB90-(AC92+AC93+AC94+AC95),0)</f>
        <v>#REF!</v>
      </c>
      <c r="AD90" s="345" t="e">
        <f aca="false">+IF(AD10&lt;&gt;0,AC90-(AD92+AD93+AD94+AD95),0)</f>
        <v>#REF!</v>
      </c>
      <c r="AE90" s="345" t="e">
        <f aca="false">+IF(AE10&lt;&gt;0,AD90-(AE92+AE93+AE94+AE95),0)</f>
        <v>#REF!</v>
      </c>
      <c r="AF90" s="345" t="e">
        <f aca="false">+IF(AF10&lt;&gt;0,AE90-(AF92+AF93+AF94+AF95),0)</f>
        <v>#REF!</v>
      </c>
      <c r="AG90" s="345" t="e">
        <f aca="false">+IF(AG10&lt;&gt;0,AF90-(AG92+AG93+AG94+AG95),0)</f>
        <v>#REF!</v>
      </c>
      <c r="AH90" s="345" t="e">
        <f aca="false">+IF(AH10&lt;&gt;0,AG90-(AH92+AH93+AH94+AH95),0)</f>
        <v>#REF!</v>
      </c>
      <c r="AI90" s="345" t="e">
        <f aca="false">+IF(AI10&lt;&gt;0,AH90-(AI92+AI93+AI94+AI95),0)</f>
        <v>#REF!</v>
      </c>
      <c r="AJ90" s="345" t="e">
        <f aca="false">+IF(AJ10&lt;&gt;0,AI90-(AJ92+AJ93+AJ94+AJ95),0)</f>
        <v>#REF!</v>
      </c>
      <c r="AK90" s="345" t="e">
        <f aca="false">+IF(AK10&lt;&gt;0,AJ90-(AK92+AK93+AK94+AK95),0)</f>
        <v>#REF!</v>
      </c>
      <c r="AL90" s="346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7" t="s">
        <v>171</v>
      </c>
      <c r="C91" s="304"/>
      <c r="D91" s="29" t="s">
        <v>172</v>
      </c>
      <c r="E91" s="305" t="n">
        <f aca="false">'Zał.1_WPF_bazowy'!E85</f>
        <v>0</v>
      </c>
      <c r="F91" s="306" t="n">
        <f aca="false">'Zał.1_WPF_bazowy'!F85</f>
        <v>0</v>
      </c>
      <c r="G91" s="306" t="n">
        <f aca="false">'Zał.1_WPF_bazowy'!G85</f>
        <v>0</v>
      </c>
      <c r="H91" s="307" t="n">
        <f aca="false">'Zał.1_WPF_bazowy'!H85</f>
        <v>0</v>
      </c>
      <c r="I91" s="308" t="n">
        <f aca="false">+'Zał.1_WPF_bazowy'!I85</f>
        <v>0</v>
      </c>
      <c r="J91" s="309" t="n">
        <f aca="false">+'Zał.1_WPF_bazowy'!J85</f>
        <v>0</v>
      </c>
      <c r="K91" s="309" t="n">
        <f aca="false">+'Zał.1_WPF_bazowy'!K85</f>
        <v>0</v>
      </c>
      <c r="L91" s="309" t="n">
        <f aca="false">+'Zał.1_WPF_bazowy'!L85</f>
        <v>0</v>
      </c>
      <c r="M91" s="309" t="n">
        <f aca="false">+'Zał.1_WPF_bazowy'!M85</f>
        <v>0</v>
      </c>
      <c r="N91" s="309" t="n">
        <f aca="false">+'Zał.1_WPF_bazowy'!N85</f>
        <v>0</v>
      </c>
      <c r="O91" s="309" t="n">
        <f aca="false">+'Zał.1_WPF_bazowy'!O85</f>
        <v>0</v>
      </c>
      <c r="P91" s="309" t="n">
        <f aca="false">+'Zał.1_WPF_bazowy'!P85</f>
        <v>0</v>
      </c>
      <c r="Q91" s="309" t="n">
        <f aca="false">+'Zał.1_WPF_bazowy'!Q85</f>
        <v>0</v>
      </c>
      <c r="R91" s="309" t="n">
        <f aca="false">+'Zał.1_WPF_bazowy'!R85</f>
        <v>0</v>
      </c>
      <c r="S91" s="309" t="n">
        <f aca="false">+'Zał.1_WPF_bazowy'!S85</f>
        <v>0</v>
      </c>
      <c r="T91" s="309" t="n">
        <f aca="false">+'Zał.1_WPF_bazowy'!T85</f>
        <v>0</v>
      </c>
      <c r="U91" s="309" t="n">
        <f aca="false">+'Zał.1_WPF_bazowy'!U85</f>
        <v>0</v>
      </c>
      <c r="V91" s="309" t="n">
        <f aca="false">+'Zał.1_WPF_bazowy'!V85</f>
        <v>0</v>
      </c>
      <c r="W91" s="309" t="n">
        <f aca="false">+'Zał.1_WPF_bazowy'!W85</f>
        <v>0</v>
      </c>
      <c r="X91" s="309" t="n">
        <f aca="false">+'Zał.1_WPF_bazowy'!X85</f>
        <v>0</v>
      </c>
      <c r="Y91" s="309" t="n">
        <f aca="false">+'Zał.1_WPF_bazowy'!Y85</f>
        <v>0</v>
      </c>
      <c r="Z91" s="309" t="e">
        <f aca="false">+#REF!</f>
        <v>#REF!</v>
      </c>
      <c r="AA91" s="309" t="e">
        <f aca="false">+#REF!</f>
        <v>#REF!</v>
      </c>
      <c r="AB91" s="309" t="e">
        <f aca="false">+#REF!</f>
        <v>#REF!</v>
      </c>
      <c r="AC91" s="309" t="e">
        <f aca="false">+#REF!</f>
        <v>#REF!</v>
      </c>
      <c r="AD91" s="309" t="e">
        <f aca="false">+#REF!</f>
        <v>#REF!</v>
      </c>
      <c r="AE91" s="309" t="e">
        <f aca="false">+#REF!</f>
        <v>#REF!</v>
      </c>
      <c r="AF91" s="309" t="e">
        <f aca="false">+#REF!</f>
        <v>#REF!</v>
      </c>
      <c r="AG91" s="309" t="e">
        <f aca="false">+#REF!</f>
        <v>#REF!</v>
      </c>
      <c r="AH91" s="309" t="e">
        <f aca="false">+#REF!</f>
        <v>#REF!</v>
      </c>
      <c r="AI91" s="309" t="e">
        <f aca="false">+#REF!</f>
        <v>#REF!</v>
      </c>
      <c r="AJ91" s="309" t="e">
        <f aca="false">+#REF!</f>
        <v>#REF!</v>
      </c>
      <c r="AK91" s="309" t="e">
        <f aca="false">+#REF!</f>
        <v>#REF!</v>
      </c>
      <c r="AL91" s="310" t="e">
        <f aca="false">+#REF!</f>
        <v>#REF!</v>
      </c>
    </row>
    <row r="92" customFormat="false" ht="14.25" hidden="false" customHeight="false" outlineLevel="2" collapsed="false">
      <c r="A92" s="1"/>
      <c r="B92" s="27" t="s">
        <v>173</v>
      </c>
      <c r="C92" s="304"/>
      <c r="D92" s="29" t="s">
        <v>174</v>
      </c>
      <c r="E92" s="305" t="n">
        <f aca="false">'Zał.1_WPF_bazowy'!E86</f>
        <v>0</v>
      </c>
      <c r="F92" s="306" t="n">
        <f aca="false">'Zał.1_WPF_bazowy'!F86</f>
        <v>0</v>
      </c>
      <c r="G92" s="306" t="n">
        <f aca="false">'Zał.1_WPF_bazowy'!G86</f>
        <v>0</v>
      </c>
      <c r="H92" s="307" t="n">
        <f aca="false">'Zał.1_WPF_bazowy'!H86</f>
        <v>0</v>
      </c>
      <c r="I92" s="308" t="n">
        <f aca="false">+'Zał.1_WPF_bazowy'!I86</f>
        <v>0</v>
      </c>
      <c r="J92" s="309" t="n">
        <f aca="false">+'Zał.1_WPF_bazowy'!J86</f>
        <v>0</v>
      </c>
      <c r="K92" s="309" t="n">
        <f aca="false">+'Zał.1_WPF_bazowy'!K86</f>
        <v>0</v>
      </c>
      <c r="L92" s="309" t="n">
        <f aca="false">+'Zał.1_WPF_bazowy'!L86</f>
        <v>0</v>
      </c>
      <c r="M92" s="309" t="n">
        <f aca="false">+'Zał.1_WPF_bazowy'!M86</f>
        <v>0</v>
      </c>
      <c r="N92" s="309" t="n">
        <f aca="false">+'Zał.1_WPF_bazowy'!N86</f>
        <v>0</v>
      </c>
      <c r="O92" s="309" t="n">
        <f aca="false">+'Zał.1_WPF_bazowy'!O86</f>
        <v>0</v>
      </c>
      <c r="P92" s="309" t="n">
        <f aca="false">+'Zał.1_WPF_bazowy'!P86</f>
        <v>0</v>
      </c>
      <c r="Q92" s="309" t="n">
        <f aca="false">+'Zał.1_WPF_bazowy'!Q86</f>
        <v>0</v>
      </c>
      <c r="R92" s="309" t="n">
        <f aca="false">+'Zał.1_WPF_bazowy'!R86</f>
        <v>0</v>
      </c>
      <c r="S92" s="309" t="n">
        <f aca="false">+'Zał.1_WPF_bazowy'!S86</f>
        <v>0</v>
      </c>
      <c r="T92" s="309" t="n">
        <f aca="false">+'Zał.1_WPF_bazowy'!T86</f>
        <v>0</v>
      </c>
      <c r="U92" s="309" t="n">
        <f aca="false">+'Zał.1_WPF_bazowy'!U86</f>
        <v>0</v>
      </c>
      <c r="V92" s="309" t="n">
        <f aca="false">+'Zał.1_WPF_bazowy'!V86</f>
        <v>0</v>
      </c>
      <c r="W92" s="309" t="n">
        <f aca="false">+'Zał.1_WPF_bazowy'!W86</f>
        <v>0</v>
      </c>
      <c r="X92" s="309" t="n">
        <f aca="false">+'Zał.1_WPF_bazowy'!X86</f>
        <v>0</v>
      </c>
      <c r="Y92" s="309" t="n">
        <f aca="false">+'Zał.1_WPF_bazowy'!Y86</f>
        <v>0</v>
      </c>
      <c r="Z92" s="309" t="e">
        <f aca="false">+#REF!</f>
        <v>#REF!</v>
      </c>
      <c r="AA92" s="309" t="e">
        <f aca="false">+#REF!</f>
        <v>#REF!</v>
      </c>
      <c r="AB92" s="309" t="e">
        <f aca="false">+#REF!</f>
        <v>#REF!</v>
      </c>
      <c r="AC92" s="309" t="e">
        <f aca="false">+#REF!</f>
        <v>#REF!</v>
      </c>
      <c r="AD92" s="309" t="e">
        <f aca="false">+#REF!</f>
        <v>#REF!</v>
      </c>
      <c r="AE92" s="309" t="e">
        <f aca="false">+#REF!</f>
        <v>#REF!</v>
      </c>
      <c r="AF92" s="309" t="e">
        <f aca="false">+#REF!</f>
        <v>#REF!</v>
      </c>
      <c r="AG92" s="309" t="e">
        <f aca="false">+#REF!</f>
        <v>#REF!</v>
      </c>
      <c r="AH92" s="309" t="e">
        <f aca="false">+#REF!</f>
        <v>#REF!</v>
      </c>
      <c r="AI92" s="309" t="e">
        <f aca="false">+#REF!</f>
        <v>#REF!</v>
      </c>
      <c r="AJ92" s="309" t="e">
        <f aca="false">+#REF!</f>
        <v>#REF!</v>
      </c>
      <c r="AK92" s="309" t="e">
        <f aca="false">+#REF!</f>
        <v>#REF!</v>
      </c>
      <c r="AL92" s="310" t="e">
        <f aca="false">+#REF!</f>
        <v>#REF!</v>
      </c>
    </row>
    <row r="93" customFormat="false" ht="24" hidden="false" customHeight="false" outlineLevel="2" collapsed="false">
      <c r="A93" s="1"/>
      <c r="B93" s="27" t="s">
        <v>175</v>
      </c>
      <c r="C93" s="304"/>
      <c r="D93" s="29" t="s">
        <v>176</v>
      </c>
      <c r="E93" s="305" t="n">
        <f aca="false">'Zał.1_WPF_bazowy'!E87</f>
        <v>0</v>
      </c>
      <c r="F93" s="306" t="n">
        <f aca="false">'Zał.1_WPF_bazowy'!F87</f>
        <v>0</v>
      </c>
      <c r="G93" s="306" t="n">
        <f aca="false">'Zał.1_WPF_bazowy'!G87</f>
        <v>0</v>
      </c>
      <c r="H93" s="307" t="n">
        <f aca="false">'Zał.1_WPF_bazowy'!H87</f>
        <v>0</v>
      </c>
      <c r="I93" s="308" t="n">
        <f aca="false">+'Zał.1_WPF_bazowy'!I87</f>
        <v>0</v>
      </c>
      <c r="J93" s="309" t="n">
        <f aca="false">+'Zał.1_WPF_bazowy'!J87</f>
        <v>0</v>
      </c>
      <c r="K93" s="309" t="n">
        <f aca="false">+'Zał.1_WPF_bazowy'!K87</f>
        <v>0</v>
      </c>
      <c r="L93" s="309" t="n">
        <f aca="false">+'Zał.1_WPF_bazowy'!L87</f>
        <v>0</v>
      </c>
      <c r="M93" s="309" t="n">
        <f aca="false">+'Zał.1_WPF_bazowy'!M87</f>
        <v>0</v>
      </c>
      <c r="N93" s="309" t="n">
        <f aca="false">+'Zał.1_WPF_bazowy'!N87</f>
        <v>0</v>
      </c>
      <c r="O93" s="309" t="n">
        <f aca="false">+'Zał.1_WPF_bazowy'!O87</f>
        <v>0</v>
      </c>
      <c r="P93" s="309" t="n">
        <f aca="false">+'Zał.1_WPF_bazowy'!P87</f>
        <v>0</v>
      </c>
      <c r="Q93" s="309" t="n">
        <f aca="false">+'Zał.1_WPF_bazowy'!Q87</f>
        <v>0</v>
      </c>
      <c r="R93" s="309" t="n">
        <f aca="false">+'Zał.1_WPF_bazowy'!R87</f>
        <v>0</v>
      </c>
      <c r="S93" s="309" t="n">
        <f aca="false">+'Zał.1_WPF_bazowy'!S87</f>
        <v>0</v>
      </c>
      <c r="T93" s="309" t="n">
        <f aca="false">+'Zał.1_WPF_bazowy'!T87</f>
        <v>0</v>
      </c>
      <c r="U93" s="309" t="n">
        <f aca="false">+'Zał.1_WPF_bazowy'!U87</f>
        <v>0</v>
      </c>
      <c r="V93" s="309" t="n">
        <f aca="false">+'Zał.1_WPF_bazowy'!V87</f>
        <v>0</v>
      </c>
      <c r="W93" s="309" t="n">
        <f aca="false">+'Zał.1_WPF_bazowy'!W87</f>
        <v>0</v>
      </c>
      <c r="X93" s="309" t="n">
        <f aca="false">+'Zał.1_WPF_bazowy'!X87</f>
        <v>0</v>
      </c>
      <c r="Y93" s="309" t="n">
        <f aca="false">+'Zał.1_WPF_bazowy'!Y87</f>
        <v>0</v>
      </c>
      <c r="Z93" s="309" t="e">
        <f aca="false">+#REF!</f>
        <v>#REF!</v>
      </c>
      <c r="AA93" s="309" t="e">
        <f aca="false">+#REF!</f>
        <v>#REF!</v>
      </c>
      <c r="AB93" s="309" t="e">
        <f aca="false">+#REF!</f>
        <v>#REF!</v>
      </c>
      <c r="AC93" s="309" t="e">
        <f aca="false">+#REF!</f>
        <v>#REF!</v>
      </c>
      <c r="AD93" s="309" t="e">
        <f aca="false">+#REF!</f>
        <v>#REF!</v>
      </c>
      <c r="AE93" s="309" t="e">
        <f aca="false">+#REF!</f>
        <v>#REF!</v>
      </c>
      <c r="AF93" s="309" t="e">
        <f aca="false">+#REF!</f>
        <v>#REF!</v>
      </c>
      <c r="AG93" s="309" t="e">
        <f aca="false">+#REF!</f>
        <v>#REF!</v>
      </c>
      <c r="AH93" s="309" t="e">
        <f aca="false">+#REF!</f>
        <v>#REF!</v>
      </c>
      <c r="AI93" s="309" t="e">
        <f aca="false">+#REF!</f>
        <v>#REF!</v>
      </c>
      <c r="AJ93" s="309" t="e">
        <f aca="false">+#REF!</f>
        <v>#REF!</v>
      </c>
      <c r="AK93" s="309" t="e">
        <f aca="false">+#REF!</f>
        <v>#REF!</v>
      </c>
      <c r="AL93" s="310" t="e">
        <f aca="false">+#REF!</f>
        <v>#REF!</v>
      </c>
    </row>
    <row r="94" customFormat="false" ht="24" hidden="false" customHeight="false" outlineLevel="2" collapsed="false">
      <c r="A94" s="1"/>
      <c r="B94" s="27" t="s">
        <v>177</v>
      </c>
      <c r="C94" s="304"/>
      <c r="D94" s="29" t="s">
        <v>178</v>
      </c>
      <c r="E94" s="305" t="n">
        <f aca="false">'Zał.1_WPF_bazowy'!E88</f>
        <v>0</v>
      </c>
      <c r="F94" s="306" t="n">
        <f aca="false">'Zał.1_WPF_bazowy'!F88</f>
        <v>0</v>
      </c>
      <c r="G94" s="306" t="n">
        <f aca="false">'Zał.1_WPF_bazowy'!G88</f>
        <v>0</v>
      </c>
      <c r="H94" s="307" t="n">
        <f aca="false">'Zał.1_WPF_bazowy'!H88</f>
        <v>0</v>
      </c>
      <c r="I94" s="308" t="n">
        <f aca="false">+'Zał.1_WPF_bazowy'!I88</f>
        <v>0</v>
      </c>
      <c r="J94" s="309" t="n">
        <f aca="false">+'Zał.1_WPF_bazowy'!J88</f>
        <v>0</v>
      </c>
      <c r="K94" s="309" t="n">
        <f aca="false">+'Zał.1_WPF_bazowy'!K88</f>
        <v>0</v>
      </c>
      <c r="L94" s="309" t="n">
        <f aca="false">+'Zał.1_WPF_bazowy'!L88</f>
        <v>0</v>
      </c>
      <c r="M94" s="309" t="n">
        <f aca="false">+'Zał.1_WPF_bazowy'!M88</f>
        <v>0</v>
      </c>
      <c r="N94" s="309" t="n">
        <f aca="false">+'Zał.1_WPF_bazowy'!N88</f>
        <v>0</v>
      </c>
      <c r="O94" s="309" t="n">
        <f aca="false">+'Zał.1_WPF_bazowy'!O88</f>
        <v>0</v>
      </c>
      <c r="P94" s="309" t="n">
        <f aca="false">+'Zał.1_WPF_bazowy'!P88</f>
        <v>0</v>
      </c>
      <c r="Q94" s="309" t="n">
        <f aca="false">+'Zał.1_WPF_bazowy'!Q88</f>
        <v>0</v>
      </c>
      <c r="R94" s="309" t="n">
        <f aca="false">+'Zał.1_WPF_bazowy'!R88</f>
        <v>0</v>
      </c>
      <c r="S94" s="309" t="n">
        <f aca="false">+'Zał.1_WPF_bazowy'!S88</f>
        <v>0</v>
      </c>
      <c r="T94" s="309" t="n">
        <f aca="false">+'Zał.1_WPF_bazowy'!T88</f>
        <v>0</v>
      </c>
      <c r="U94" s="309" t="n">
        <f aca="false">+'Zał.1_WPF_bazowy'!U88</f>
        <v>0</v>
      </c>
      <c r="V94" s="309" t="n">
        <f aca="false">+'Zał.1_WPF_bazowy'!V88</f>
        <v>0</v>
      </c>
      <c r="W94" s="309" t="n">
        <f aca="false">+'Zał.1_WPF_bazowy'!W88</f>
        <v>0</v>
      </c>
      <c r="X94" s="309" t="n">
        <f aca="false">+'Zał.1_WPF_bazowy'!X88</f>
        <v>0</v>
      </c>
      <c r="Y94" s="309" t="n">
        <f aca="false">+'Zał.1_WPF_bazowy'!Y88</f>
        <v>0</v>
      </c>
      <c r="Z94" s="309" t="e">
        <f aca="false">+#REF!</f>
        <v>#REF!</v>
      </c>
      <c r="AA94" s="309" t="e">
        <f aca="false">+#REF!</f>
        <v>#REF!</v>
      </c>
      <c r="AB94" s="309" t="e">
        <f aca="false">+#REF!</f>
        <v>#REF!</v>
      </c>
      <c r="AC94" s="309" t="e">
        <f aca="false">+#REF!</f>
        <v>#REF!</v>
      </c>
      <c r="AD94" s="309" t="e">
        <f aca="false">+#REF!</f>
        <v>#REF!</v>
      </c>
      <c r="AE94" s="309" t="e">
        <f aca="false">+#REF!</f>
        <v>#REF!</v>
      </c>
      <c r="AF94" s="309" t="e">
        <f aca="false">+#REF!</f>
        <v>#REF!</v>
      </c>
      <c r="AG94" s="309" t="e">
        <f aca="false">+#REF!</f>
        <v>#REF!</v>
      </c>
      <c r="AH94" s="309" t="e">
        <f aca="false">+#REF!</f>
        <v>#REF!</v>
      </c>
      <c r="AI94" s="309" t="e">
        <f aca="false">+#REF!</f>
        <v>#REF!</v>
      </c>
      <c r="AJ94" s="309" t="e">
        <f aca="false">+#REF!</f>
        <v>#REF!</v>
      </c>
      <c r="AK94" s="309" t="e">
        <f aca="false">+#REF!</f>
        <v>#REF!</v>
      </c>
      <c r="AL94" s="310" t="e">
        <f aca="false">+#REF!</f>
        <v>#REF!</v>
      </c>
    </row>
    <row r="95" customFormat="false" ht="24" hidden="false" customHeight="false" outlineLevel="2" collapsed="false">
      <c r="A95" s="1"/>
      <c r="B95" s="27" t="s">
        <v>179</v>
      </c>
      <c r="C95" s="304"/>
      <c r="D95" s="29" t="s">
        <v>180</v>
      </c>
      <c r="E95" s="305" t="n">
        <f aca="false">'Zał.1_WPF_bazowy'!E89</f>
        <v>0</v>
      </c>
      <c r="F95" s="306" t="n">
        <f aca="false">'Zał.1_WPF_bazowy'!F89</f>
        <v>0</v>
      </c>
      <c r="G95" s="306" t="n">
        <f aca="false">'Zał.1_WPF_bazowy'!G89</f>
        <v>0</v>
      </c>
      <c r="H95" s="307" t="n">
        <f aca="false">'Zał.1_WPF_bazowy'!H89</f>
        <v>0</v>
      </c>
      <c r="I95" s="308" t="n">
        <f aca="false">+'Zał.1_WPF_bazowy'!I89</f>
        <v>0</v>
      </c>
      <c r="J95" s="309" t="n">
        <f aca="false">+'Zał.1_WPF_bazowy'!J89</f>
        <v>0</v>
      </c>
      <c r="K95" s="309" t="n">
        <f aca="false">+'Zał.1_WPF_bazowy'!K89</f>
        <v>0</v>
      </c>
      <c r="L95" s="309" t="n">
        <f aca="false">+'Zał.1_WPF_bazowy'!L89</f>
        <v>0</v>
      </c>
      <c r="M95" s="309" t="n">
        <f aca="false">+'Zał.1_WPF_bazowy'!M89</f>
        <v>0</v>
      </c>
      <c r="N95" s="309" t="n">
        <f aca="false">+'Zał.1_WPF_bazowy'!N89</f>
        <v>0</v>
      </c>
      <c r="O95" s="309" t="n">
        <f aca="false">+'Zał.1_WPF_bazowy'!O89</f>
        <v>0</v>
      </c>
      <c r="P95" s="309" t="n">
        <f aca="false">+'Zał.1_WPF_bazowy'!P89</f>
        <v>0</v>
      </c>
      <c r="Q95" s="309" t="n">
        <f aca="false">+'Zał.1_WPF_bazowy'!Q89</f>
        <v>0</v>
      </c>
      <c r="R95" s="309" t="n">
        <f aca="false">+'Zał.1_WPF_bazowy'!R89</f>
        <v>0</v>
      </c>
      <c r="S95" s="309" t="n">
        <f aca="false">+'Zał.1_WPF_bazowy'!S89</f>
        <v>0</v>
      </c>
      <c r="T95" s="309" t="n">
        <f aca="false">+'Zał.1_WPF_bazowy'!T89</f>
        <v>0</v>
      </c>
      <c r="U95" s="309" t="n">
        <f aca="false">+'Zał.1_WPF_bazowy'!U89</f>
        <v>0</v>
      </c>
      <c r="V95" s="309" t="n">
        <f aca="false">+'Zał.1_WPF_bazowy'!V89</f>
        <v>0</v>
      </c>
      <c r="W95" s="309" t="n">
        <f aca="false">+'Zał.1_WPF_bazowy'!W89</f>
        <v>0</v>
      </c>
      <c r="X95" s="309" t="n">
        <f aca="false">+'Zał.1_WPF_bazowy'!X89</f>
        <v>0</v>
      </c>
      <c r="Y95" s="309" t="n">
        <f aca="false">+'Zał.1_WPF_bazowy'!Y89</f>
        <v>0</v>
      </c>
      <c r="Z95" s="309" t="e">
        <f aca="false">+#REF!</f>
        <v>#REF!</v>
      </c>
      <c r="AA95" s="309" t="e">
        <f aca="false">+#REF!</f>
        <v>#REF!</v>
      </c>
      <c r="AB95" s="309" t="e">
        <f aca="false">+#REF!</f>
        <v>#REF!</v>
      </c>
      <c r="AC95" s="309" t="e">
        <f aca="false">+#REF!</f>
        <v>#REF!</v>
      </c>
      <c r="AD95" s="309" t="e">
        <f aca="false">+#REF!</f>
        <v>#REF!</v>
      </c>
      <c r="AE95" s="309" t="e">
        <f aca="false">+#REF!</f>
        <v>#REF!</v>
      </c>
      <c r="AF95" s="309" t="e">
        <f aca="false">+#REF!</f>
        <v>#REF!</v>
      </c>
      <c r="AG95" s="309" t="e">
        <f aca="false">+#REF!</f>
        <v>#REF!</v>
      </c>
      <c r="AH95" s="309" t="e">
        <f aca="false">+#REF!</f>
        <v>#REF!</v>
      </c>
      <c r="AI95" s="309" t="e">
        <f aca="false">+#REF!</f>
        <v>#REF!</v>
      </c>
      <c r="AJ95" s="309" t="e">
        <f aca="false">+#REF!</f>
        <v>#REF!</v>
      </c>
      <c r="AK95" s="309" t="e">
        <f aca="false">+#REF!</f>
        <v>#REF!</v>
      </c>
      <c r="AL95" s="310" t="e">
        <f aca="false">+#REF!</f>
        <v>#REF!</v>
      </c>
    </row>
    <row r="96" customFormat="false" ht="24" hidden="false" customHeight="false" outlineLevel="2" collapsed="false">
      <c r="A96" s="1"/>
      <c r="B96" s="27" t="s">
        <v>181</v>
      </c>
      <c r="C96" s="304"/>
      <c r="D96" s="29" t="s">
        <v>182</v>
      </c>
      <c r="E96" s="305" t="n">
        <f aca="false">'Zał.1_WPF_bazowy'!E90</f>
        <v>0</v>
      </c>
      <c r="F96" s="306" t="n">
        <f aca="false">'Zał.1_WPF_bazowy'!F90</f>
        <v>0</v>
      </c>
      <c r="G96" s="306" t="n">
        <f aca="false">'Zał.1_WPF_bazowy'!G90</f>
        <v>0</v>
      </c>
      <c r="H96" s="307" t="n">
        <f aca="false">'Zał.1_WPF_bazowy'!H90</f>
        <v>0</v>
      </c>
      <c r="I96" s="308" t="n">
        <f aca="false">+'Zał.1_WPF_bazowy'!I90</f>
        <v>0</v>
      </c>
      <c r="J96" s="309" t="n">
        <f aca="false">+'Zał.1_WPF_bazowy'!J90</f>
        <v>0</v>
      </c>
      <c r="K96" s="309" t="n">
        <f aca="false">+'Zał.1_WPF_bazowy'!K90</f>
        <v>0</v>
      </c>
      <c r="L96" s="309" t="n">
        <f aca="false">+'Zał.1_WPF_bazowy'!L90</f>
        <v>0</v>
      </c>
      <c r="M96" s="309" t="n">
        <f aca="false">+'Zał.1_WPF_bazowy'!M90</f>
        <v>0</v>
      </c>
      <c r="N96" s="309" t="n">
        <f aca="false">+'Zał.1_WPF_bazowy'!N90</f>
        <v>0</v>
      </c>
      <c r="O96" s="309" t="n">
        <f aca="false">+'Zał.1_WPF_bazowy'!O90</f>
        <v>0</v>
      </c>
      <c r="P96" s="309" t="n">
        <f aca="false">+'Zał.1_WPF_bazowy'!P90</f>
        <v>0</v>
      </c>
      <c r="Q96" s="309" t="n">
        <f aca="false">+'Zał.1_WPF_bazowy'!Q90</f>
        <v>0</v>
      </c>
      <c r="R96" s="309" t="n">
        <f aca="false">+'Zał.1_WPF_bazowy'!R90</f>
        <v>0</v>
      </c>
      <c r="S96" s="309" t="n">
        <f aca="false">+'Zał.1_WPF_bazowy'!S90</f>
        <v>0</v>
      </c>
      <c r="T96" s="309" t="n">
        <f aca="false">+'Zał.1_WPF_bazowy'!T90</f>
        <v>0</v>
      </c>
      <c r="U96" s="309" t="n">
        <f aca="false">+'Zał.1_WPF_bazowy'!U90</f>
        <v>0</v>
      </c>
      <c r="V96" s="309" t="n">
        <f aca="false">+'Zał.1_WPF_bazowy'!V90</f>
        <v>0</v>
      </c>
      <c r="W96" s="309" t="n">
        <f aca="false">+'Zał.1_WPF_bazowy'!W90</f>
        <v>0</v>
      </c>
      <c r="X96" s="309" t="n">
        <f aca="false">+'Zał.1_WPF_bazowy'!X90</f>
        <v>0</v>
      </c>
      <c r="Y96" s="309" t="n">
        <f aca="false">+'Zał.1_WPF_bazowy'!Y90</f>
        <v>0</v>
      </c>
      <c r="Z96" s="309" t="e">
        <f aca="false">+#REF!</f>
        <v>#REF!</v>
      </c>
      <c r="AA96" s="309" t="e">
        <f aca="false">+#REF!</f>
        <v>#REF!</v>
      </c>
      <c r="AB96" s="309" t="e">
        <f aca="false">+#REF!</f>
        <v>#REF!</v>
      </c>
      <c r="AC96" s="309" t="e">
        <f aca="false">+#REF!</f>
        <v>#REF!</v>
      </c>
      <c r="AD96" s="309" t="e">
        <f aca="false">+#REF!</f>
        <v>#REF!</v>
      </c>
      <c r="AE96" s="309" t="e">
        <f aca="false">+#REF!</f>
        <v>#REF!</v>
      </c>
      <c r="AF96" s="309" t="e">
        <f aca="false">+#REF!</f>
        <v>#REF!</v>
      </c>
      <c r="AG96" s="309" t="e">
        <f aca="false">+#REF!</f>
        <v>#REF!</v>
      </c>
      <c r="AH96" s="309" t="e">
        <f aca="false">+#REF!</f>
        <v>#REF!</v>
      </c>
      <c r="AI96" s="309" t="e">
        <f aca="false">+#REF!</f>
        <v>#REF!</v>
      </c>
      <c r="AJ96" s="309" t="e">
        <f aca="false">+#REF!</f>
        <v>#REF!</v>
      </c>
      <c r="AK96" s="309" t="e">
        <f aca="false">+#REF!</f>
        <v>#REF!</v>
      </c>
      <c r="AL96" s="310" t="e">
        <f aca="false">+#REF!</f>
        <v>#REF!</v>
      </c>
    </row>
    <row r="97" s="303" customFormat="true" ht="15" hidden="false" customHeight="false" outlineLevel="1" collapsed="false">
      <c r="A97" s="1" t="s">
        <v>7</v>
      </c>
      <c r="B97" s="19" t="n">
        <v>14</v>
      </c>
      <c r="C97" s="297"/>
      <c r="D97" s="21" t="s">
        <v>183</v>
      </c>
      <c r="E97" s="328" t="s">
        <v>7</v>
      </c>
      <c r="F97" s="329" t="s">
        <v>7</v>
      </c>
      <c r="G97" s="329" t="s">
        <v>7</v>
      </c>
      <c r="H97" s="330" t="s">
        <v>7</v>
      </c>
      <c r="I97" s="331" t="s">
        <v>7</v>
      </c>
      <c r="J97" s="332" t="s">
        <v>7</v>
      </c>
      <c r="K97" s="332" t="s">
        <v>7</v>
      </c>
      <c r="L97" s="332" t="s">
        <v>7</v>
      </c>
      <c r="M97" s="332" t="s">
        <v>7</v>
      </c>
      <c r="N97" s="332" t="s">
        <v>7</v>
      </c>
      <c r="O97" s="332" t="s">
        <v>7</v>
      </c>
      <c r="P97" s="332" t="s">
        <v>7</v>
      </c>
      <c r="Q97" s="332" t="s">
        <v>7</v>
      </c>
      <c r="R97" s="332" t="s">
        <v>7</v>
      </c>
      <c r="S97" s="332" t="s">
        <v>7</v>
      </c>
      <c r="T97" s="332" t="s">
        <v>7</v>
      </c>
      <c r="U97" s="332" t="s">
        <v>7</v>
      </c>
      <c r="V97" s="332" t="s">
        <v>7</v>
      </c>
      <c r="W97" s="332" t="s">
        <v>7</v>
      </c>
      <c r="X97" s="332" t="s">
        <v>7</v>
      </c>
      <c r="Y97" s="332" t="s">
        <v>7</v>
      </c>
      <c r="Z97" s="332" t="s">
        <v>7</v>
      </c>
      <c r="AA97" s="332" t="s">
        <v>7</v>
      </c>
      <c r="AB97" s="332" t="s">
        <v>7</v>
      </c>
      <c r="AC97" s="332" t="s">
        <v>7</v>
      </c>
      <c r="AD97" s="332" t="s">
        <v>7</v>
      </c>
      <c r="AE97" s="332" t="s">
        <v>7</v>
      </c>
      <c r="AF97" s="332" t="s">
        <v>7</v>
      </c>
      <c r="AG97" s="332" t="s">
        <v>7</v>
      </c>
      <c r="AH97" s="332" t="s">
        <v>7</v>
      </c>
      <c r="AI97" s="332" t="s">
        <v>7</v>
      </c>
      <c r="AJ97" s="332" t="s">
        <v>7</v>
      </c>
      <c r="AK97" s="332" t="s">
        <v>7</v>
      </c>
      <c r="AL97" s="333" t="s">
        <v>7</v>
      </c>
    </row>
    <row r="98" customFormat="false" ht="24" hidden="false" customHeight="false" outlineLevel="2" collapsed="false">
      <c r="A98" s="1" t="s">
        <v>7</v>
      </c>
      <c r="B98" s="27" t="s">
        <v>184</v>
      </c>
      <c r="C98" s="304"/>
      <c r="D98" s="29" t="s">
        <v>185</v>
      </c>
      <c r="E98" s="305" t="n">
        <f aca="false">'Zał.1_WPF_bazowy'!E92</f>
        <v>0</v>
      </c>
      <c r="F98" s="306" t="n">
        <f aca="false">'Zał.1_WPF_bazowy'!F92</f>
        <v>1257065.53</v>
      </c>
      <c r="G98" s="306" t="n">
        <f aca="false">'Zał.1_WPF_bazowy'!G92</f>
        <v>1952073</v>
      </c>
      <c r="H98" s="307" t="n">
        <f aca="false">'Zał.1_WPF_bazowy'!H92</f>
        <v>1952073</v>
      </c>
      <c r="I98" s="308" t="n">
        <f aca="false">+'Zał.1_WPF_bazowy'!I92</f>
        <v>386456</v>
      </c>
      <c r="J98" s="309" t="n">
        <f aca="false">+'Zał.1_WPF_bazowy'!J92</f>
        <v>447580</v>
      </c>
      <c r="K98" s="309" t="n">
        <f aca="false">+'Zał.1_WPF_bazowy'!K92</f>
        <v>637225</v>
      </c>
      <c r="L98" s="309" t="n">
        <f aca="false">+'Zał.1_WPF_bazowy'!L92</f>
        <v>934023</v>
      </c>
      <c r="M98" s="309" t="n">
        <f aca="false">+'Zał.1_WPF_bazowy'!M92</f>
        <v>893788</v>
      </c>
      <c r="N98" s="309" t="n">
        <f aca="false">+'Zał.1_WPF_bazowy'!N92</f>
        <v>893788</v>
      </c>
      <c r="O98" s="309" t="n">
        <f aca="false">+'Zał.1_WPF_bazowy'!O92</f>
        <v>693796</v>
      </c>
      <c r="P98" s="309" t="n">
        <f aca="false">+'Zał.1_WPF_bazowy'!P92</f>
        <v>470976</v>
      </c>
      <c r="Q98" s="309" t="n">
        <f aca="false">+'Zał.1_WPF_bazowy'!Q92</f>
        <v>470976</v>
      </c>
      <c r="R98" s="309" t="n">
        <f aca="false">+'Zał.1_WPF_bazowy'!R92</f>
        <v>470976</v>
      </c>
      <c r="S98" s="309" t="n">
        <f aca="false">+'Zał.1_WPF_bazowy'!S92</f>
        <v>470976</v>
      </c>
      <c r="T98" s="309" t="n">
        <f aca="false">+'Zał.1_WPF_bazowy'!T92</f>
        <v>391937</v>
      </c>
      <c r="U98" s="309" t="n">
        <f aca="false">+'Zał.1_WPF_bazowy'!U92</f>
        <v>391937</v>
      </c>
      <c r="V98" s="309" t="n">
        <f aca="false">+'Zał.1_WPF_bazowy'!V92</f>
        <v>391937</v>
      </c>
      <c r="W98" s="309" t="n">
        <f aca="false">+'Zał.1_WPF_bazowy'!W92</f>
        <v>391937</v>
      </c>
      <c r="X98" s="309" t="n">
        <f aca="false">+'Zał.1_WPF_bazowy'!X92</f>
        <v>391937</v>
      </c>
      <c r="Y98" s="309" t="n">
        <f aca="false">+'Zał.1_WPF_bazowy'!Y92</f>
        <v>391936.96</v>
      </c>
      <c r="Z98" s="309" t="e">
        <f aca="false">+#REF!</f>
        <v>#REF!</v>
      </c>
      <c r="AA98" s="309" t="e">
        <f aca="false">+#REF!</f>
        <v>#REF!</v>
      </c>
      <c r="AB98" s="309" t="e">
        <f aca="false">+#REF!</f>
        <v>#REF!</v>
      </c>
      <c r="AC98" s="309" t="e">
        <f aca="false">+#REF!</f>
        <v>#REF!</v>
      </c>
      <c r="AD98" s="309" t="e">
        <f aca="false">+#REF!</f>
        <v>#REF!</v>
      </c>
      <c r="AE98" s="309" t="e">
        <f aca="false">+#REF!</f>
        <v>#REF!</v>
      </c>
      <c r="AF98" s="309" t="e">
        <f aca="false">+#REF!</f>
        <v>#REF!</v>
      </c>
      <c r="AG98" s="309" t="e">
        <f aca="false">+#REF!</f>
        <v>#REF!</v>
      </c>
      <c r="AH98" s="309" t="e">
        <f aca="false">+#REF!</f>
        <v>#REF!</v>
      </c>
      <c r="AI98" s="309" t="e">
        <f aca="false">+#REF!</f>
        <v>#REF!</v>
      </c>
      <c r="AJ98" s="309" t="e">
        <f aca="false">+#REF!</f>
        <v>#REF!</v>
      </c>
      <c r="AK98" s="309" t="e">
        <f aca="false">+#REF!</f>
        <v>#REF!</v>
      </c>
      <c r="AL98" s="310" t="e">
        <f aca="false">+#REF!</f>
        <v>#REF!</v>
      </c>
    </row>
    <row r="99" customFormat="false" ht="14.25" hidden="false" customHeight="false" outlineLevel="2" collapsed="false">
      <c r="A99" s="1" t="s">
        <v>7</v>
      </c>
      <c r="B99" s="27" t="s">
        <v>186</v>
      </c>
      <c r="C99" s="304"/>
      <c r="D99" s="29" t="s">
        <v>187</v>
      </c>
      <c r="E99" s="305" t="n">
        <f aca="false">'Zał.1_WPF_bazowy'!E93</f>
        <v>0</v>
      </c>
      <c r="F99" s="306" t="n">
        <f aca="false">'Zał.1_WPF_bazowy'!F93</f>
        <v>0</v>
      </c>
      <c r="G99" s="306" t="n">
        <f aca="false">'Zał.1_WPF_bazowy'!G93</f>
        <v>0</v>
      </c>
      <c r="H99" s="307" t="n">
        <f aca="false">'Zał.1_WPF_bazowy'!H93</f>
        <v>0</v>
      </c>
      <c r="I99" s="308" t="n">
        <f aca="false">+'Zał.1_WPF_bazowy'!I93</f>
        <v>0</v>
      </c>
      <c r="J99" s="309" t="n">
        <f aca="false">+'Zał.1_WPF_bazowy'!J93</f>
        <v>0</v>
      </c>
      <c r="K99" s="309" t="n">
        <f aca="false">+'Zał.1_WPF_bazowy'!K93</f>
        <v>0</v>
      </c>
      <c r="L99" s="309" t="n">
        <f aca="false">+'Zał.1_WPF_bazowy'!L93</f>
        <v>0</v>
      </c>
      <c r="M99" s="309" t="n">
        <f aca="false">+'Zał.1_WPF_bazowy'!M93</f>
        <v>0</v>
      </c>
      <c r="N99" s="309" t="n">
        <f aca="false">+'Zał.1_WPF_bazowy'!N93</f>
        <v>0</v>
      </c>
      <c r="O99" s="309" t="n">
        <f aca="false">+'Zał.1_WPF_bazowy'!O93</f>
        <v>0</v>
      </c>
      <c r="P99" s="309" t="n">
        <f aca="false">+'Zał.1_WPF_bazowy'!P93</f>
        <v>0</v>
      </c>
      <c r="Q99" s="309" t="n">
        <f aca="false">+'Zał.1_WPF_bazowy'!Q93</f>
        <v>0</v>
      </c>
      <c r="R99" s="309" t="n">
        <f aca="false">+'Zał.1_WPF_bazowy'!R93</f>
        <v>0</v>
      </c>
      <c r="S99" s="309" t="n">
        <f aca="false">+'Zał.1_WPF_bazowy'!S93</f>
        <v>0</v>
      </c>
      <c r="T99" s="309" t="n">
        <f aca="false">+'Zał.1_WPF_bazowy'!T93</f>
        <v>0</v>
      </c>
      <c r="U99" s="309" t="n">
        <f aca="false">+'Zał.1_WPF_bazowy'!U93</f>
        <v>0</v>
      </c>
      <c r="V99" s="309" t="n">
        <f aca="false">+'Zał.1_WPF_bazowy'!V93</f>
        <v>0</v>
      </c>
      <c r="W99" s="309" t="n">
        <f aca="false">+'Zał.1_WPF_bazowy'!W93</f>
        <v>0</v>
      </c>
      <c r="X99" s="309" t="n">
        <f aca="false">+'Zał.1_WPF_bazowy'!X93</f>
        <v>0</v>
      </c>
      <c r="Y99" s="309" t="n">
        <f aca="false">+'Zał.1_WPF_bazowy'!Y93</f>
        <v>0</v>
      </c>
      <c r="Z99" s="309" t="e">
        <f aca="false">+#REF!</f>
        <v>#REF!</v>
      </c>
      <c r="AA99" s="309" t="e">
        <f aca="false">+#REF!</f>
        <v>#REF!</v>
      </c>
      <c r="AB99" s="309" t="e">
        <f aca="false">+#REF!</f>
        <v>#REF!</v>
      </c>
      <c r="AC99" s="309" t="e">
        <f aca="false">+#REF!</f>
        <v>#REF!</v>
      </c>
      <c r="AD99" s="309" t="e">
        <f aca="false">+#REF!</f>
        <v>#REF!</v>
      </c>
      <c r="AE99" s="309" t="e">
        <f aca="false">+#REF!</f>
        <v>#REF!</v>
      </c>
      <c r="AF99" s="309" t="e">
        <f aca="false">+#REF!</f>
        <v>#REF!</v>
      </c>
      <c r="AG99" s="309" t="e">
        <f aca="false">+#REF!</f>
        <v>#REF!</v>
      </c>
      <c r="AH99" s="309" t="e">
        <f aca="false">+#REF!</f>
        <v>#REF!</v>
      </c>
      <c r="AI99" s="309" t="e">
        <f aca="false">+#REF!</f>
        <v>#REF!</v>
      </c>
      <c r="AJ99" s="309" t="e">
        <f aca="false">+#REF!</f>
        <v>#REF!</v>
      </c>
      <c r="AK99" s="309" t="e">
        <f aca="false">+#REF!</f>
        <v>#REF!</v>
      </c>
      <c r="AL99" s="310" t="e">
        <f aca="false">+#REF!</f>
        <v>#REF!</v>
      </c>
    </row>
    <row r="100" customFormat="false" ht="14.25" hidden="false" customHeight="false" outlineLevel="2" collapsed="false">
      <c r="A100" s="1" t="s">
        <v>7</v>
      </c>
      <c r="B100" s="27" t="s">
        <v>188</v>
      </c>
      <c r="C100" s="304"/>
      <c r="D100" s="29" t="s">
        <v>189</v>
      </c>
      <c r="E100" s="305" t="n">
        <f aca="false">'Zał.1_WPF_bazowy'!E94</f>
        <v>0</v>
      </c>
      <c r="F100" s="306" t="n">
        <f aca="false">'Zał.1_WPF_bazowy'!F94</f>
        <v>0</v>
      </c>
      <c r="G100" s="306" t="n">
        <f aca="false">'Zał.1_WPF_bazowy'!G94</f>
        <v>0</v>
      </c>
      <c r="H100" s="307" t="n">
        <f aca="false">'Zał.1_WPF_bazowy'!H94</f>
        <v>0</v>
      </c>
      <c r="I100" s="308" t="n">
        <f aca="false">+'Zał.1_WPF_bazowy'!I94</f>
        <v>0</v>
      </c>
      <c r="J100" s="309" t="n">
        <f aca="false">+'Zał.1_WPF_bazowy'!J94</f>
        <v>0</v>
      </c>
      <c r="K100" s="309" t="n">
        <f aca="false">+'Zał.1_WPF_bazowy'!K94</f>
        <v>0</v>
      </c>
      <c r="L100" s="309" t="n">
        <f aca="false">+'Zał.1_WPF_bazowy'!L94</f>
        <v>0</v>
      </c>
      <c r="M100" s="309" t="n">
        <f aca="false">+'Zał.1_WPF_bazowy'!M94</f>
        <v>0</v>
      </c>
      <c r="N100" s="309" t="n">
        <f aca="false">+'Zał.1_WPF_bazowy'!N94</f>
        <v>0</v>
      </c>
      <c r="O100" s="309" t="n">
        <f aca="false">+'Zał.1_WPF_bazowy'!O94</f>
        <v>0</v>
      </c>
      <c r="P100" s="309" t="n">
        <f aca="false">+'Zał.1_WPF_bazowy'!P94</f>
        <v>0</v>
      </c>
      <c r="Q100" s="309" t="n">
        <f aca="false">+'Zał.1_WPF_bazowy'!Q94</f>
        <v>0</v>
      </c>
      <c r="R100" s="309" t="n">
        <f aca="false">+'Zał.1_WPF_bazowy'!R94</f>
        <v>0</v>
      </c>
      <c r="S100" s="309" t="n">
        <f aca="false">+'Zał.1_WPF_bazowy'!S94</f>
        <v>0</v>
      </c>
      <c r="T100" s="309" t="n">
        <f aca="false">+'Zał.1_WPF_bazowy'!T94</f>
        <v>0</v>
      </c>
      <c r="U100" s="309" t="n">
        <f aca="false">+'Zał.1_WPF_bazowy'!U94</f>
        <v>0</v>
      </c>
      <c r="V100" s="309" t="n">
        <f aca="false">+'Zał.1_WPF_bazowy'!V94</f>
        <v>0</v>
      </c>
      <c r="W100" s="309" t="n">
        <f aca="false">+'Zał.1_WPF_bazowy'!W94</f>
        <v>0</v>
      </c>
      <c r="X100" s="309" t="n">
        <f aca="false">+'Zał.1_WPF_bazowy'!X94</f>
        <v>0</v>
      </c>
      <c r="Y100" s="309" t="n">
        <f aca="false">+'Zał.1_WPF_bazowy'!Y94</f>
        <v>0</v>
      </c>
      <c r="Z100" s="309" t="e">
        <f aca="false">+#REF!</f>
        <v>#REF!</v>
      </c>
      <c r="AA100" s="309" t="e">
        <f aca="false">+#REF!</f>
        <v>#REF!</v>
      </c>
      <c r="AB100" s="309" t="e">
        <f aca="false">+#REF!</f>
        <v>#REF!</v>
      </c>
      <c r="AC100" s="309" t="e">
        <f aca="false">+#REF!</f>
        <v>#REF!</v>
      </c>
      <c r="AD100" s="309" t="e">
        <f aca="false">+#REF!</f>
        <v>#REF!</v>
      </c>
      <c r="AE100" s="309" t="e">
        <f aca="false">+#REF!</f>
        <v>#REF!</v>
      </c>
      <c r="AF100" s="309" t="e">
        <f aca="false">+#REF!</f>
        <v>#REF!</v>
      </c>
      <c r="AG100" s="309" t="e">
        <f aca="false">+#REF!</f>
        <v>#REF!</v>
      </c>
      <c r="AH100" s="309" t="e">
        <f aca="false">+#REF!</f>
        <v>#REF!</v>
      </c>
      <c r="AI100" s="309" t="e">
        <f aca="false">+#REF!</f>
        <v>#REF!</v>
      </c>
      <c r="AJ100" s="309" t="e">
        <f aca="false">+#REF!</f>
        <v>#REF!</v>
      </c>
      <c r="AK100" s="309" t="e">
        <f aca="false">+#REF!</f>
        <v>#REF!</v>
      </c>
      <c r="AL100" s="310" t="e">
        <f aca="false">+#REF!</f>
        <v>#REF!</v>
      </c>
    </row>
    <row r="101" customFormat="false" ht="14.25" hidden="false" customHeight="false" outlineLevel="2" collapsed="false">
      <c r="A101" s="1" t="s">
        <v>7</v>
      </c>
      <c r="B101" s="27" t="s">
        <v>190</v>
      </c>
      <c r="C101" s="304"/>
      <c r="D101" s="35" t="s">
        <v>191</v>
      </c>
      <c r="E101" s="305" t="n">
        <f aca="false">'Zał.1_WPF_bazowy'!E95</f>
        <v>0</v>
      </c>
      <c r="F101" s="306" t="n">
        <f aca="false">'Zał.1_WPF_bazowy'!F95</f>
        <v>0</v>
      </c>
      <c r="G101" s="306" t="n">
        <f aca="false">'Zał.1_WPF_bazowy'!G95</f>
        <v>0</v>
      </c>
      <c r="H101" s="307" t="n">
        <f aca="false">'Zał.1_WPF_bazowy'!H95</f>
        <v>0</v>
      </c>
      <c r="I101" s="308" t="n">
        <f aca="false">+'Zał.1_WPF_bazowy'!I95</f>
        <v>0</v>
      </c>
      <c r="J101" s="309" t="n">
        <f aca="false">+'Zał.1_WPF_bazowy'!J95</f>
        <v>0</v>
      </c>
      <c r="K101" s="309" t="n">
        <f aca="false">+'Zał.1_WPF_bazowy'!K95</f>
        <v>0</v>
      </c>
      <c r="L101" s="309" t="n">
        <f aca="false">+'Zał.1_WPF_bazowy'!L95</f>
        <v>0</v>
      </c>
      <c r="M101" s="309" t="n">
        <f aca="false">+'Zał.1_WPF_bazowy'!M95</f>
        <v>0</v>
      </c>
      <c r="N101" s="309" t="n">
        <f aca="false">+'Zał.1_WPF_bazowy'!N95</f>
        <v>0</v>
      </c>
      <c r="O101" s="309" t="n">
        <f aca="false">+'Zał.1_WPF_bazowy'!O95</f>
        <v>0</v>
      </c>
      <c r="P101" s="309" t="n">
        <f aca="false">+'Zał.1_WPF_bazowy'!P95</f>
        <v>0</v>
      </c>
      <c r="Q101" s="309" t="n">
        <f aca="false">+'Zał.1_WPF_bazowy'!Q95</f>
        <v>0</v>
      </c>
      <c r="R101" s="309" t="n">
        <f aca="false">+'Zał.1_WPF_bazowy'!R95</f>
        <v>0</v>
      </c>
      <c r="S101" s="309" t="n">
        <f aca="false">+'Zał.1_WPF_bazowy'!S95</f>
        <v>0</v>
      </c>
      <c r="T101" s="309" t="n">
        <f aca="false">+'Zał.1_WPF_bazowy'!T95</f>
        <v>0</v>
      </c>
      <c r="U101" s="309" t="n">
        <f aca="false">+'Zał.1_WPF_bazowy'!U95</f>
        <v>0</v>
      </c>
      <c r="V101" s="309" t="n">
        <f aca="false">+'Zał.1_WPF_bazowy'!V95</f>
        <v>0</v>
      </c>
      <c r="W101" s="309" t="n">
        <f aca="false">+'Zał.1_WPF_bazowy'!W95</f>
        <v>0</v>
      </c>
      <c r="X101" s="309" t="n">
        <f aca="false">+'Zał.1_WPF_bazowy'!X95</f>
        <v>0</v>
      </c>
      <c r="Y101" s="309" t="n">
        <f aca="false">+'Zał.1_WPF_bazowy'!Y95</f>
        <v>0</v>
      </c>
      <c r="Z101" s="309" t="e">
        <f aca="false">+#REF!</f>
        <v>#REF!</v>
      </c>
      <c r="AA101" s="309" t="e">
        <f aca="false">+#REF!</f>
        <v>#REF!</v>
      </c>
      <c r="AB101" s="309" t="e">
        <f aca="false">+#REF!</f>
        <v>#REF!</v>
      </c>
      <c r="AC101" s="309" t="e">
        <f aca="false">+#REF!</f>
        <v>#REF!</v>
      </c>
      <c r="AD101" s="309" t="e">
        <f aca="false">+#REF!</f>
        <v>#REF!</v>
      </c>
      <c r="AE101" s="309" t="e">
        <f aca="false">+#REF!</f>
        <v>#REF!</v>
      </c>
      <c r="AF101" s="309" t="e">
        <f aca="false">+#REF!</f>
        <v>#REF!</v>
      </c>
      <c r="AG101" s="309" t="e">
        <f aca="false">+#REF!</f>
        <v>#REF!</v>
      </c>
      <c r="AH101" s="309" t="e">
        <f aca="false">+#REF!</f>
        <v>#REF!</v>
      </c>
      <c r="AI101" s="309" t="e">
        <f aca="false">+#REF!</f>
        <v>#REF!</v>
      </c>
      <c r="AJ101" s="309" t="e">
        <f aca="false">+#REF!</f>
        <v>#REF!</v>
      </c>
      <c r="AK101" s="309" t="e">
        <f aca="false">+#REF!</f>
        <v>#REF!</v>
      </c>
      <c r="AL101" s="310" t="e">
        <f aca="false">+#REF!</f>
        <v>#REF!</v>
      </c>
    </row>
    <row r="102" customFormat="false" ht="14.25" hidden="false" customHeight="false" outlineLevel="2" collapsed="false">
      <c r="A102" s="1" t="s">
        <v>7</v>
      </c>
      <c r="B102" s="27" t="s">
        <v>193</v>
      </c>
      <c r="C102" s="304"/>
      <c r="D102" s="35" t="s">
        <v>194</v>
      </c>
      <c r="E102" s="305" t="n">
        <f aca="false">'Zał.1_WPF_bazowy'!E96</f>
        <v>0</v>
      </c>
      <c r="F102" s="306" t="n">
        <f aca="false">'Zał.1_WPF_bazowy'!F96</f>
        <v>0</v>
      </c>
      <c r="G102" s="306" t="n">
        <f aca="false">'Zał.1_WPF_bazowy'!G96</f>
        <v>0</v>
      </c>
      <c r="H102" s="307" t="n">
        <f aca="false">'Zał.1_WPF_bazowy'!H96</f>
        <v>0</v>
      </c>
      <c r="I102" s="308" t="n">
        <f aca="false">+'Zał.1_WPF_bazowy'!I96</f>
        <v>0</v>
      </c>
      <c r="J102" s="309" t="n">
        <f aca="false">+'Zał.1_WPF_bazowy'!J96</f>
        <v>0</v>
      </c>
      <c r="K102" s="309" t="n">
        <f aca="false">+'Zał.1_WPF_bazowy'!K96</f>
        <v>0</v>
      </c>
      <c r="L102" s="309" t="n">
        <f aca="false">+'Zał.1_WPF_bazowy'!L96</f>
        <v>0</v>
      </c>
      <c r="M102" s="309" t="n">
        <f aca="false">+'Zał.1_WPF_bazowy'!M96</f>
        <v>0</v>
      </c>
      <c r="N102" s="309" t="n">
        <f aca="false">+'Zał.1_WPF_bazowy'!N96</f>
        <v>0</v>
      </c>
      <c r="O102" s="309" t="n">
        <f aca="false">+'Zał.1_WPF_bazowy'!O96</f>
        <v>0</v>
      </c>
      <c r="P102" s="309" t="n">
        <f aca="false">+'Zał.1_WPF_bazowy'!P96</f>
        <v>0</v>
      </c>
      <c r="Q102" s="309" t="n">
        <f aca="false">+'Zał.1_WPF_bazowy'!Q96</f>
        <v>0</v>
      </c>
      <c r="R102" s="309" t="n">
        <f aca="false">+'Zał.1_WPF_bazowy'!R96</f>
        <v>0</v>
      </c>
      <c r="S102" s="309" t="n">
        <f aca="false">+'Zał.1_WPF_bazowy'!S96</f>
        <v>0</v>
      </c>
      <c r="T102" s="309" t="n">
        <f aca="false">+'Zał.1_WPF_bazowy'!T96</f>
        <v>0</v>
      </c>
      <c r="U102" s="309" t="n">
        <f aca="false">+'Zał.1_WPF_bazowy'!U96</f>
        <v>0</v>
      </c>
      <c r="V102" s="309" t="n">
        <f aca="false">+'Zał.1_WPF_bazowy'!V96</f>
        <v>0</v>
      </c>
      <c r="W102" s="309" t="n">
        <f aca="false">+'Zał.1_WPF_bazowy'!W96</f>
        <v>0</v>
      </c>
      <c r="X102" s="309" t="n">
        <f aca="false">+'Zał.1_WPF_bazowy'!X96</f>
        <v>0</v>
      </c>
      <c r="Y102" s="309" t="n">
        <f aca="false">+'Zał.1_WPF_bazowy'!Y96</f>
        <v>0</v>
      </c>
      <c r="Z102" s="309" t="e">
        <f aca="false">+#REF!</f>
        <v>#REF!</v>
      </c>
      <c r="AA102" s="309" t="e">
        <f aca="false">+#REF!</f>
        <v>#REF!</v>
      </c>
      <c r="AB102" s="309" t="e">
        <f aca="false">+#REF!</f>
        <v>#REF!</v>
      </c>
      <c r="AC102" s="309" t="e">
        <f aca="false">+#REF!</f>
        <v>#REF!</v>
      </c>
      <c r="AD102" s="309" t="e">
        <f aca="false">+#REF!</f>
        <v>#REF!</v>
      </c>
      <c r="AE102" s="309" t="e">
        <f aca="false">+#REF!</f>
        <v>#REF!</v>
      </c>
      <c r="AF102" s="309" t="e">
        <f aca="false">+#REF!</f>
        <v>#REF!</v>
      </c>
      <c r="AG102" s="309" t="e">
        <f aca="false">+#REF!</f>
        <v>#REF!</v>
      </c>
      <c r="AH102" s="309" t="e">
        <f aca="false">+#REF!</f>
        <v>#REF!</v>
      </c>
      <c r="AI102" s="309" t="e">
        <f aca="false">+#REF!</f>
        <v>#REF!</v>
      </c>
      <c r="AJ102" s="309" t="e">
        <f aca="false">+#REF!</f>
        <v>#REF!</v>
      </c>
      <c r="AK102" s="309" t="e">
        <f aca="false">+#REF!</f>
        <v>#REF!</v>
      </c>
      <c r="AL102" s="310" t="e">
        <f aca="false">+#REF!</f>
        <v>#REF!</v>
      </c>
    </row>
    <row r="103" customFormat="false" ht="14.25" hidden="false" customHeight="false" outlineLevel="2" collapsed="false">
      <c r="A103" s="1" t="s">
        <v>7</v>
      </c>
      <c r="B103" s="27" t="s">
        <v>195</v>
      </c>
      <c r="C103" s="304"/>
      <c r="D103" s="35" t="s">
        <v>196</v>
      </c>
      <c r="E103" s="305" t="n">
        <f aca="false">'Zał.1_WPF_bazowy'!E97</f>
        <v>0</v>
      </c>
      <c r="F103" s="306" t="n">
        <f aca="false">'Zał.1_WPF_bazowy'!F97</f>
        <v>0</v>
      </c>
      <c r="G103" s="306" t="n">
        <f aca="false">'Zał.1_WPF_bazowy'!G97</f>
        <v>0</v>
      </c>
      <c r="H103" s="307" t="n">
        <f aca="false">'Zał.1_WPF_bazowy'!H97</f>
        <v>0</v>
      </c>
      <c r="I103" s="308" t="n">
        <f aca="false">+'Zał.1_WPF_bazowy'!I97</f>
        <v>0</v>
      </c>
      <c r="J103" s="309" t="n">
        <f aca="false">+'Zał.1_WPF_bazowy'!J97</f>
        <v>0</v>
      </c>
      <c r="K103" s="309" t="n">
        <f aca="false">+'Zał.1_WPF_bazowy'!K97</f>
        <v>0</v>
      </c>
      <c r="L103" s="309" t="n">
        <f aca="false">+'Zał.1_WPF_bazowy'!L97</f>
        <v>0</v>
      </c>
      <c r="M103" s="309" t="n">
        <f aca="false">+'Zał.1_WPF_bazowy'!M97</f>
        <v>0</v>
      </c>
      <c r="N103" s="309" t="n">
        <f aca="false">+'Zał.1_WPF_bazowy'!N97</f>
        <v>0</v>
      </c>
      <c r="O103" s="309" t="n">
        <f aca="false">+'Zał.1_WPF_bazowy'!O97</f>
        <v>0</v>
      </c>
      <c r="P103" s="309" t="n">
        <f aca="false">+'Zał.1_WPF_bazowy'!P97</f>
        <v>0</v>
      </c>
      <c r="Q103" s="309" t="n">
        <f aca="false">+'Zał.1_WPF_bazowy'!Q97</f>
        <v>0</v>
      </c>
      <c r="R103" s="309" t="n">
        <f aca="false">+'Zał.1_WPF_bazowy'!R97</f>
        <v>0</v>
      </c>
      <c r="S103" s="309" t="n">
        <f aca="false">+'Zał.1_WPF_bazowy'!S97</f>
        <v>0</v>
      </c>
      <c r="T103" s="309" t="n">
        <f aca="false">+'Zał.1_WPF_bazowy'!T97</f>
        <v>0</v>
      </c>
      <c r="U103" s="309" t="n">
        <f aca="false">+'Zał.1_WPF_bazowy'!U97</f>
        <v>0</v>
      </c>
      <c r="V103" s="309" t="n">
        <f aca="false">+'Zał.1_WPF_bazowy'!V97</f>
        <v>0</v>
      </c>
      <c r="W103" s="309" t="n">
        <f aca="false">+'Zał.1_WPF_bazowy'!W97</f>
        <v>0</v>
      </c>
      <c r="X103" s="309" t="n">
        <f aca="false">+'Zał.1_WPF_bazowy'!X97</f>
        <v>0</v>
      </c>
      <c r="Y103" s="309" t="n">
        <f aca="false">+'Zał.1_WPF_bazowy'!Y97</f>
        <v>0</v>
      </c>
      <c r="Z103" s="309" t="e">
        <f aca="false">+#REF!</f>
        <v>#REF!</v>
      </c>
      <c r="AA103" s="309" t="e">
        <f aca="false">+#REF!</f>
        <v>#REF!</v>
      </c>
      <c r="AB103" s="309" t="e">
        <f aca="false">+#REF!</f>
        <v>#REF!</v>
      </c>
      <c r="AC103" s="309" t="e">
        <f aca="false">+#REF!</f>
        <v>#REF!</v>
      </c>
      <c r="AD103" s="309" t="e">
        <f aca="false">+#REF!</f>
        <v>#REF!</v>
      </c>
      <c r="AE103" s="309" t="e">
        <f aca="false">+#REF!</f>
        <v>#REF!</v>
      </c>
      <c r="AF103" s="309" t="e">
        <f aca="false">+#REF!</f>
        <v>#REF!</v>
      </c>
      <c r="AG103" s="309" t="e">
        <f aca="false">+#REF!</f>
        <v>#REF!</v>
      </c>
      <c r="AH103" s="309" t="e">
        <f aca="false">+#REF!</f>
        <v>#REF!</v>
      </c>
      <c r="AI103" s="309" t="e">
        <f aca="false">+#REF!</f>
        <v>#REF!</v>
      </c>
      <c r="AJ103" s="309" t="e">
        <f aca="false">+#REF!</f>
        <v>#REF!</v>
      </c>
      <c r="AK103" s="309" t="e">
        <f aca="false">+#REF!</f>
        <v>#REF!</v>
      </c>
      <c r="AL103" s="310" t="e">
        <f aca="false">+#REF!</f>
        <v>#REF!</v>
      </c>
    </row>
    <row r="104" customFormat="false" ht="14.25" hidden="false" customHeight="false" outlineLevel="2" collapsed="false">
      <c r="A104" s="1" t="s">
        <v>7</v>
      </c>
      <c r="B104" s="57" t="s">
        <v>198</v>
      </c>
      <c r="C104" s="347"/>
      <c r="D104" s="59" t="s">
        <v>199</v>
      </c>
      <c r="E104" s="348" t="n">
        <f aca="false">'Zał.1_WPF_bazowy'!E98</f>
        <v>0</v>
      </c>
      <c r="F104" s="349" t="n">
        <f aca="false">'Zał.1_WPF_bazowy'!F98</f>
        <v>49979.75</v>
      </c>
      <c r="G104" s="349" t="n">
        <f aca="false">'Zał.1_WPF_bazowy'!G98</f>
        <v>0</v>
      </c>
      <c r="H104" s="350" t="n">
        <f aca="false">'Zał.1_WPF_bazowy'!H98</f>
        <v>0</v>
      </c>
      <c r="I104" s="351" t="n">
        <f aca="false">+'Zał.1_WPF_bazowy'!I98</f>
        <v>0</v>
      </c>
      <c r="J104" s="352" t="n">
        <f aca="false">+'Zał.1_WPF_bazowy'!J98</f>
        <v>0</v>
      </c>
      <c r="K104" s="352" t="n">
        <f aca="false">+'Zał.1_WPF_bazowy'!K98</f>
        <v>0</v>
      </c>
      <c r="L104" s="352" t="n">
        <f aca="false">+'Zał.1_WPF_bazowy'!L98</f>
        <v>0</v>
      </c>
      <c r="M104" s="352" t="n">
        <f aca="false">+'Zał.1_WPF_bazowy'!M98</f>
        <v>0</v>
      </c>
      <c r="N104" s="352" t="n">
        <f aca="false">+'Zał.1_WPF_bazowy'!N98</f>
        <v>0</v>
      </c>
      <c r="O104" s="352" t="n">
        <f aca="false">+'Zał.1_WPF_bazowy'!O98</f>
        <v>0</v>
      </c>
      <c r="P104" s="352" t="n">
        <f aca="false">+'Zał.1_WPF_bazowy'!P98</f>
        <v>0</v>
      </c>
      <c r="Q104" s="352" t="n">
        <f aca="false">+'Zał.1_WPF_bazowy'!Q98</f>
        <v>0</v>
      </c>
      <c r="R104" s="352" t="n">
        <f aca="false">+'Zał.1_WPF_bazowy'!R98</f>
        <v>0</v>
      </c>
      <c r="S104" s="352" t="n">
        <f aca="false">+'Zał.1_WPF_bazowy'!S98</f>
        <v>0</v>
      </c>
      <c r="T104" s="352" t="n">
        <f aca="false">+'Zał.1_WPF_bazowy'!T98</f>
        <v>0</v>
      </c>
      <c r="U104" s="352" t="n">
        <f aca="false">+'Zał.1_WPF_bazowy'!U98</f>
        <v>0</v>
      </c>
      <c r="V104" s="352" t="n">
        <f aca="false">+'Zał.1_WPF_bazowy'!V98</f>
        <v>0</v>
      </c>
      <c r="W104" s="352" t="n">
        <f aca="false">+'Zał.1_WPF_bazowy'!W98</f>
        <v>0</v>
      </c>
      <c r="X104" s="352" t="n">
        <f aca="false">+'Zał.1_WPF_bazowy'!X98</f>
        <v>0</v>
      </c>
      <c r="Y104" s="352" t="n">
        <f aca="false">+'Zał.1_WPF_bazowy'!Y98</f>
        <v>0</v>
      </c>
      <c r="Z104" s="352" t="e">
        <f aca="false">+#REF!</f>
        <v>#REF!</v>
      </c>
      <c r="AA104" s="352" t="e">
        <f aca="false">+#REF!</f>
        <v>#REF!</v>
      </c>
      <c r="AB104" s="352" t="e">
        <f aca="false">+#REF!</f>
        <v>#REF!</v>
      </c>
      <c r="AC104" s="352" t="e">
        <f aca="false">+#REF!</f>
        <v>#REF!</v>
      </c>
      <c r="AD104" s="352" t="e">
        <f aca="false">+#REF!</f>
        <v>#REF!</v>
      </c>
      <c r="AE104" s="352" t="e">
        <f aca="false">+#REF!</f>
        <v>#REF!</v>
      </c>
      <c r="AF104" s="352" t="e">
        <f aca="false">+#REF!</f>
        <v>#REF!</v>
      </c>
      <c r="AG104" s="352" t="e">
        <f aca="false">+#REF!</f>
        <v>#REF!</v>
      </c>
      <c r="AH104" s="352" t="e">
        <f aca="false">+#REF!</f>
        <v>#REF!</v>
      </c>
      <c r="AI104" s="352" t="e">
        <f aca="false">+#REF!</f>
        <v>#REF!</v>
      </c>
      <c r="AJ104" s="352" t="e">
        <f aca="false">+#REF!</f>
        <v>#REF!</v>
      </c>
      <c r="AK104" s="352" t="e">
        <f aca="false">+#REF!</f>
        <v>#REF!</v>
      </c>
      <c r="AL104" s="353" t="e">
        <f aca="false">+#REF!</f>
        <v>#REF!</v>
      </c>
    </row>
    <row r="105" customFormat="false" ht="14.25" hidden="false" customHeight="false" outlineLevel="0" collapsed="false">
      <c r="B105" s="65"/>
      <c r="C105" s="65"/>
      <c r="D105" s="65"/>
      <c r="E105" s="354"/>
      <c r="F105" s="354"/>
      <c r="G105" s="354"/>
      <c r="H105" s="354"/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  <c r="AD105" s="354"/>
      <c r="AE105" s="354"/>
      <c r="AF105" s="354"/>
      <c r="AG105" s="354"/>
      <c r="AH105" s="354"/>
      <c r="AI105" s="354"/>
      <c r="AJ105" s="354"/>
      <c r="AK105" s="354"/>
      <c r="AL105" s="354"/>
    </row>
    <row r="106" customFormat="false" ht="14.25" hidden="false" customHeight="false" outlineLevel="0" collapsed="false">
      <c r="B106" s="65"/>
      <c r="C106" s="65"/>
      <c r="D106" s="65"/>
      <c r="E106" s="354"/>
      <c r="F106" s="354"/>
      <c r="G106" s="354"/>
      <c r="H106" s="354"/>
      <c r="I106" s="354"/>
      <c r="J106" s="355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</row>
    <row r="107" customFormat="false" ht="14.25" hidden="false" customHeight="false" outlineLevel="0" collapsed="false">
      <c r="B107" s="65"/>
      <c r="C107" s="65"/>
      <c r="D107" s="65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  <c r="AD107" s="354"/>
      <c r="AE107" s="354"/>
      <c r="AF107" s="354"/>
      <c r="AG107" s="354"/>
      <c r="AH107" s="354"/>
      <c r="AI107" s="354"/>
      <c r="AJ107" s="354"/>
      <c r="AK107" s="354"/>
      <c r="AL107" s="354"/>
    </row>
    <row r="108" customFormat="false" ht="14.25" hidden="false" customHeight="false" outlineLevel="0" collapsed="false">
      <c r="B108" s="70"/>
      <c r="C108" s="70"/>
      <c r="D108" s="65"/>
      <c r="E108" s="356"/>
      <c r="F108" s="356"/>
      <c r="G108" s="356"/>
      <c r="H108" s="356"/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  <c r="AD108" s="354"/>
      <c r="AE108" s="354"/>
      <c r="AF108" s="354"/>
      <c r="AG108" s="354"/>
      <c r="AH108" s="354"/>
      <c r="AI108" s="354"/>
      <c r="AJ108" s="354"/>
      <c r="AK108" s="354"/>
      <c r="AL108" s="354"/>
    </row>
    <row r="109" customFormat="false" ht="14.25" hidden="false" customHeight="false" outlineLevel="0" collapsed="false">
      <c r="B109" s="70"/>
      <c r="C109" s="70"/>
      <c r="D109" s="65"/>
      <c r="E109" s="356"/>
      <c r="F109" s="356"/>
      <c r="G109" s="356"/>
      <c r="H109" s="356"/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  <c r="AD109" s="354"/>
      <c r="AE109" s="354"/>
      <c r="AF109" s="354"/>
      <c r="AG109" s="354"/>
      <c r="AH109" s="354"/>
      <c r="AI109" s="354"/>
      <c r="AJ109" s="354"/>
      <c r="AK109" s="354"/>
      <c r="AL109" s="354"/>
    </row>
    <row r="110" customFormat="false" ht="15" hidden="false" customHeight="false" outlineLevel="0" collapsed="false">
      <c r="A110" s="1"/>
      <c r="B110" s="71" t="s">
        <v>202</v>
      </c>
      <c r="C110" s="71"/>
      <c r="D110" s="71"/>
      <c r="E110" s="72"/>
      <c r="F110" s="72"/>
      <c r="G110" s="72"/>
      <c r="H110" s="69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3"/>
      <c r="C111" s="73"/>
      <c r="D111" s="74" t="s">
        <v>203</v>
      </c>
      <c r="E111" s="69"/>
      <c r="F111" s="69"/>
      <c r="G111" s="69"/>
      <c r="H111" s="69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3"/>
      <c r="C112" s="73"/>
      <c r="D112" s="75" t="s">
        <v>204</v>
      </c>
      <c r="E112" s="69"/>
      <c r="F112" s="69"/>
      <c r="G112" s="69"/>
      <c r="H112" s="69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3"/>
      <c r="C113" s="73"/>
      <c r="D113" s="76" t="s">
        <v>205</v>
      </c>
      <c r="E113" s="69"/>
      <c r="F113" s="69"/>
      <c r="G113" s="69"/>
      <c r="H113" s="69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7"/>
      <c r="C114" s="77"/>
      <c r="D114" s="78" t="s">
        <v>206</v>
      </c>
      <c r="E114" s="69"/>
      <c r="F114" s="69"/>
      <c r="G114" s="69"/>
      <c r="H114" s="69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57"/>
      <c r="C115" s="358" t="s">
        <v>207</v>
      </c>
      <c r="D115" s="81" t="s">
        <v>208</v>
      </c>
      <c r="E115" s="82" t="s">
        <v>7</v>
      </c>
      <c r="F115" s="83" t="s">
        <v>7</v>
      </c>
      <c r="G115" s="83" t="s">
        <v>7</v>
      </c>
      <c r="H115" s="84" t="s">
        <v>7</v>
      </c>
      <c r="I115" s="85" t="str">
        <f aca="false">IF(ROUND(I11+I31+I33,2)&gt;=ROUND(I22-I25,2),"TAK","NIE")</f>
        <v>TAK</v>
      </c>
      <c r="J115" s="86" t="str">
        <f aca="false">IF(ROUND(J11+J31+J33,2)&gt;=ROUND(J22-J25,2),"TAK","NIE")</f>
        <v>TAK</v>
      </c>
      <c r="K115" s="86" t="str">
        <f aca="false">IF(ROUND(K11+K31+K33,2)&gt;=ROUND(K22-K25,2),"TAK","NIE")</f>
        <v>TAK</v>
      </c>
      <c r="L115" s="86" t="str">
        <f aca="false">IF(ROUND(L11+L31+L33,2)&gt;=ROUND(L22-L25,2),"TAK","NIE")</f>
        <v>TAK</v>
      </c>
      <c r="M115" s="86" t="str">
        <f aca="false">IF(ROUND(M11+M31+M33,2)&gt;=ROUND(M22-M25,2),"TAK","NIE")</f>
        <v>TAK</v>
      </c>
      <c r="N115" s="86" t="str">
        <f aca="false">IF(ROUND(N11+N31+N33,2)&gt;=ROUND(N22-N25,2),"TAK","NIE")</f>
        <v>TAK</v>
      </c>
      <c r="O115" s="86" t="str">
        <f aca="false">IF(ROUND(O11+O31+O33,2)&gt;=ROUND(O22-O25,2),"TAK","NIE")</f>
        <v>TAK</v>
      </c>
      <c r="P115" s="86" t="str">
        <f aca="false">IF(ROUND(P11+P31+P33,2)&gt;=ROUND(P22-P25,2),"TAK","NIE")</f>
        <v>TAK</v>
      </c>
      <c r="Q115" s="86" t="str">
        <f aca="false">IF(ROUND(Q11+Q31+Q33,2)&gt;=ROUND(Q22-Q25,2),"TAK","NIE")</f>
        <v>TAK</v>
      </c>
      <c r="R115" s="86" t="str">
        <f aca="false">IF(ROUND(R11+R31+R33,2)&gt;=ROUND(R22-R25,2),"TAK","NIE")</f>
        <v>TAK</v>
      </c>
      <c r="S115" s="86" t="str">
        <f aca="false">IF(ROUND(S11+S31+S33,2)&gt;=ROUND(S22-S25,2),"TAK","NIE")</f>
        <v>TAK</v>
      </c>
      <c r="T115" s="86" t="str">
        <f aca="false">IF(ROUND(T11+T31+T33,2)&gt;=ROUND(T22-T25,2),"TAK","NIE")</f>
        <v>TAK</v>
      </c>
      <c r="U115" s="86" t="str">
        <f aca="false">IF(ROUND(U11+U31+U33,2)&gt;=ROUND(U22-U25,2),"TAK","NIE")</f>
        <v>TAK</v>
      </c>
      <c r="V115" s="86" t="str">
        <f aca="false">IF(ROUND(V11+V31+V33,2)&gt;=ROUND(V22-V25,2),"TAK","NIE")</f>
        <v>TAK</v>
      </c>
      <c r="W115" s="86" t="str">
        <f aca="false">IF(ROUND(W11+W31+W33,2)&gt;=ROUND(W22-W25,2),"TAK","NIE")</f>
        <v>TAK</v>
      </c>
      <c r="X115" s="86" t="str">
        <f aca="false">IF(ROUND(X11+X31+X33,2)&gt;=ROUND(X22-X25,2),"TAK","NIE")</f>
        <v>TAK</v>
      </c>
      <c r="Y115" s="86" t="str">
        <f aca="false">IF(ROUND(Y11+Y31+Y33,2)&gt;=ROUND(Y22-Y25,2),"TAK","NIE")</f>
        <v>TAK</v>
      </c>
      <c r="Z115" s="86" t="e">
        <f aca="false">IF(ROUND(Z11+Z31+Z33,2)&gt;=ROUND(Z22-Z25,2),"TAK","NIE")</f>
        <v>#REF!</v>
      </c>
      <c r="AA115" s="86" t="e">
        <f aca="false">IF(ROUND(AA11+AA31+AA33,2)&gt;=ROUND(AA22-AA25,2),"TAK","NIE")</f>
        <v>#REF!</v>
      </c>
      <c r="AB115" s="86" t="e">
        <f aca="false">IF(ROUND(AB11+AB31+AB33,2)&gt;=ROUND(AB22-AB25,2),"TAK","NIE")</f>
        <v>#REF!</v>
      </c>
      <c r="AC115" s="86" t="e">
        <f aca="false">IF(ROUND(AC11+AC31+AC33,2)&gt;=ROUND(AC22-AC25,2),"TAK","NIE")</f>
        <v>#REF!</v>
      </c>
      <c r="AD115" s="86" t="e">
        <f aca="false">IF(ROUND(AD11+AD31+AD33,2)&gt;=ROUND(AD22-AD25,2),"TAK","NIE")</f>
        <v>#REF!</v>
      </c>
      <c r="AE115" s="86" t="e">
        <f aca="false">IF(ROUND(AE11+AE31+AE33,2)&gt;=ROUND(AE22-AE25,2),"TAK","NIE")</f>
        <v>#REF!</v>
      </c>
      <c r="AF115" s="86" t="e">
        <f aca="false">IF(ROUND(AF11+AF31+AF33,2)&gt;=ROUND(AF22-AF25,2),"TAK","NIE")</f>
        <v>#REF!</v>
      </c>
      <c r="AG115" s="86" t="e">
        <f aca="false">IF(ROUND(AG11+AG31+AG33,2)&gt;=ROUND(AG22-AG25,2),"TAK","NIE")</f>
        <v>#REF!</v>
      </c>
      <c r="AH115" s="86" t="e">
        <f aca="false">IF(ROUND(AH11+AH31+AH33,2)&gt;=ROUND(AH22-AH25,2),"TAK","NIE")</f>
        <v>#REF!</v>
      </c>
      <c r="AI115" s="86" t="e">
        <f aca="false">IF(ROUND(AI11+AI31+AI33,2)&gt;=ROUND(AI22-AI25,2),"TAK","NIE")</f>
        <v>#REF!</v>
      </c>
      <c r="AJ115" s="86" t="e">
        <f aca="false">IF(ROUND(AJ11+AJ31+AJ33,2)&gt;=ROUND(AJ22-AJ25,2),"TAK","NIE")</f>
        <v>#REF!</v>
      </c>
      <c r="AK115" s="86" t="e">
        <f aca="false">IF(ROUND(AK11+AK31+AK33,2)&gt;=ROUND(AK22-AK25,2),"TAK","NIE")</f>
        <v>#REF!</v>
      </c>
      <c r="AL115" s="359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60"/>
      <c r="C116" s="361"/>
      <c r="D116" s="89" t="s">
        <v>209</v>
      </c>
      <c r="E116" s="90" t="s">
        <v>7</v>
      </c>
      <c r="F116" s="91" t="s">
        <v>7</v>
      </c>
      <c r="G116" s="91" t="s">
        <v>7</v>
      </c>
      <c r="H116" s="92" t="s">
        <v>7</v>
      </c>
      <c r="I116" s="93" t="str">
        <f aca="false">IF(I54&lt;=15%,"TAK","NIE")</f>
        <v>TAK</v>
      </c>
      <c r="J116" s="94" t="s">
        <v>7</v>
      </c>
      <c r="K116" s="94" t="s">
        <v>7</v>
      </c>
      <c r="L116" s="94" t="s">
        <v>7</v>
      </c>
      <c r="M116" s="94" t="s">
        <v>7</v>
      </c>
      <c r="N116" s="94" t="s">
        <v>7</v>
      </c>
      <c r="O116" s="94" t="s">
        <v>7</v>
      </c>
      <c r="P116" s="94" t="s">
        <v>7</v>
      </c>
      <c r="Q116" s="94" t="s">
        <v>7</v>
      </c>
      <c r="R116" s="94" t="s">
        <v>7</v>
      </c>
      <c r="S116" s="94" t="s">
        <v>7</v>
      </c>
      <c r="T116" s="94" t="s">
        <v>7</v>
      </c>
      <c r="U116" s="94" t="s">
        <v>7</v>
      </c>
      <c r="V116" s="94" t="s">
        <v>7</v>
      </c>
      <c r="W116" s="94" t="s">
        <v>7</v>
      </c>
      <c r="X116" s="94" t="s">
        <v>7</v>
      </c>
      <c r="Y116" s="94" t="s">
        <v>7</v>
      </c>
      <c r="Z116" s="94" t="s">
        <v>7</v>
      </c>
      <c r="AA116" s="94" t="s">
        <v>7</v>
      </c>
      <c r="AB116" s="94" t="s">
        <v>7</v>
      </c>
      <c r="AC116" s="94" t="s">
        <v>7</v>
      </c>
      <c r="AD116" s="94" t="s">
        <v>7</v>
      </c>
      <c r="AE116" s="94" t="s">
        <v>7</v>
      </c>
      <c r="AF116" s="94" t="s">
        <v>7</v>
      </c>
      <c r="AG116" s="94" t="s">
        <v>7</v>
      </c>
      <c r="AH116" s="94" t="s">
        <v>7</v>
      </c>
      <c r="AI116" s="94" t="s">
        <v>7</v>
      </c>
      <c r="AJ116" s="94" t="s">
        <v>7</v>
      </c>
      <c r="AK116" s="94" t="s">
        <v>7</v>
      </c>
      <c r="AL116" s="362" t="s">
        <v>7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60"/>
      <c r="C117" s="361"/>
      <c r="D117" s="89" t="s">
        <v>210</v>
      </c>
      <c r="E117" s="90" t="s">
        <v>7</v>
      </c>
      <c r="F117" s="91" t="s">
        <v>7</v>
      </c>
      <c r="G117" s="91" t="s">
        <v>7</v>
      </c>
      <c r="H117" s="92" t="s">
        <v>7</v>
      </c>
      <c r="I117" s="93" t="str">
        <f aca="false">IF(I55&lt;=15%,"TAK","NIE")</f>
        <v>TAK</v>
      </c>
      <c r="J117" s="94" t="s">
        <v>7</v>
      </c>
      <c r="K117" s="94" t="s">
        <v>7</v>
      </c>
      <c r="L117" s="94" t="s">
        <v>7</v>
      </c>
      <c r="M117" s="94" t="s">
        <v>7</v>
      </c>
      <c r="N117" s="94" t="s">
        <v>7</v>
      </c>
      <c r="O117" s="94" t="s">
        <v>7</v>
      </c>
      <c r="P117" s="94" t="s">
        <v>7</v>
      </c>
      <c r="Q117" s="94" t="s">
        <v>7</v>
      </c>
      <c r="R117" s="94" t="s">
        <v>7</v>
      </c>
      <c r="S117" s="94" t="s">
        <v>7</v>
      </c>
      <c r="T117" s="94" t="s">
        <v>7</v>
      </c>
      <c r="U117" s="94" t="s">
        <v>7</v>
      </c>
      <c r="V117" s="94" t="s">
        <v>7</v>
      </c>
      <c r="W117" s="94" t="s">
        <v>7</v>
      </c>
      <c r="X117" s="94" t="s">
        <v>7</v>
      </c>
      <c r="Y117" s="94" t="s">
        <v>7</v>
      </c>
      <c r="Z117" s="94" t="s">
        <v>7</v>
      </c>
      <c r="AA117" s="94" t="s">
        <v>7</v>
      </c>
      <c r="AB117" s="94" t="s">
        <v>7</v>
      </c>
      <c r="AC117" s="94" t="s">
        <v>7</v>
      </c>
      <c r="AD117" s="94" t="s">
        <v>7</v>
      </c>
      <c r="AE117" s="94" t="s">
        <v>7</v>
      </c>
      <c r="AF117" s="94" t="s">
        <v>7</v>
      </c>
      <c r="AG117" s="94" t="s">
        <v>7</v>
      </c>
      <c r="AH117" s="94" t="s">
        <v>7</v>
      </c>
      <c r="AI117" s="94" t="s">
        <v>7</v>
      </c>
      <c r="AJ117" s="94" t="s">
        <v>7</v>
      </c>
      <c r="AK117" s="94" t="s">
        <v>7</v>
      </c>
      <c r="AL117" s="362" t="s">
        <v>7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60"/>
      <c r="C118" s="361"/>
      <c r="D118" s="89" t="s">
        <v>211</v>
      </c>
      <c r="E118" s="90" t="s">
        <v>7</v>
      </c>
      <c r="F118" s="91" t="s">
        <v>7</v>
      </c>
      <c r="G118" s="91" t="s">
        <v>7</v>
      </c>
      <c r="H118" s="92" t="s">
        <v>7</v>
      </c>
      <c r="I118" s="93" t="str">
        <f aca="false">IF(I47&lt;=60%,"TAK","NIE")</f>
        <v>TAK</v>
      </c>
      <c r="J118" s="94" t="s">
        <v>7</v>
      </c>
      <c r="K118" s="94" t="s">
        <v>7</v>
      </c>
      <c r="L118" s="94" t="s">
        <v>7</v>
      </c>
      <c r="M118" s="94" t="s">
        <v>7</v>
      </c>
      <c r="N118" s="94" t="s">
        <v>7</v>
      </c>
      <c r="O118" s="94" t="s">
        <v>7</v>
      </c>
      <c r="P118" s="94" t="s">
        <v>7</v>
      </c>
      <c r="Q118" s="94" t="s">
        <v>7</v>
      </c>
      <c r="R118" s="94" t="s">
        <v>7</v>
      </c>
      <c r="S118" s="94" t="s">
        <v>7</v>
      </c>
      <c r="T118" s="94" t="s">
        <v>7</v>
      </c>
      <c r="U118" s="94" t="s">
        <v>7</v>
      </c>
      <c r="V118" s="94" t="s">
        <v>7</v>
      </c>
      <c r="W118" s="94" t="s">
        <v>7</v>
      </c>
      <c r="X118" s="94" t="s">
        <v>7</v>
      </c>
      <c r="Y118" s="94" t="s">
        <v>7</v>
      </c>
      <c r="Z118" s="94" t="s">
        <v>7</v>
      </c>
      <c r="AA118" s="94" t="s">
        <v>7</v>
      </c>
      <c r="AB118" s="94" t="s">
        <v>7</v>
      </c>
      <c r="AC118" s="94" t="s">
        <v>7</v>
      </c>
      <c r="AD118" s="94" t="s">
        <v>7</v>
      </c>
      <c r="AE118" s="94" t="s">
        <v>7</v>
      </c>
      <c r="AF118" s="94" t="s">
        <v>7</v>
      </c>
      <c r="AG118" s="94" t="s">
        <v>7</v>
      </c>
      <c r="AH118" s="94" t="s">
        <v>7</v>
      </c>
      <c r="AI118" s="94" t="s">
        <v>7</v>
      </c>
      <c r="AJ118" s="94" t="s">
        <v>7</v>
      </c>
      <c r="AK118" s="94" t="s">
        <v>7</v>
      </c>
      <c r="AL118" s="362" t="s">
        <v>7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60"/>
      <c r="C119" s="361"/>
      <c r="D119" s="89" t="s">
        <v>212</v>
      </c>
      <c r="E119" s="90" t="s">
        <v>7</v>
      </c>
      <c r="F119" s="91" t="s">
        <v>7</v>
      </c>
      <c r="G119" s="91" t="s">
        <v>7</v>
      </c>
      <c r="H119" s="92" t="s">
        <v>7</v>
      </c>
      <c r="I119" s="93" t="str">
        <f aca="false">IF(I48&lt;=60%,"TAK","NIE")</f>
        <v>TAK</v>
      </c>
      <c r="J119" s="94" t="s">
        <v>7</v>
      </c>
      <c r="K119" s="94" t="s">
        <v>7</v>
      </c>
      <c r="L119" s="94" t="s">
        <v>7</v>
      </c>
      <c r="M119" s="94" t="s">
        <v>7</v>
      </c>
      <c r="N119" s="94" t="s">
        <v>7</v>
      </c>
      <c r="O119" s="94" t="s">
        <v>7</v>
      </c>
      <c r="P119" s="94" t="s">
        <v>7</v>
      </c>
      <c r="Q119" s="94" t="s">
        <v>7</v>
      </c>
      <c r="R119" s="94" t="s">
        <v>7</v>
      </c>
      <c r="S119" s="94" t="s">
        <v>7</v>
      </c>
      <c r="T119" s="94" t="s">
        <v>7</v>
      </c>
      <c r="U119" s="94" t="s">
        <v>7</v>
      </c>
      <c r="V119" s="94" t="s">
        <v>7</v>
      </c>
      <c r="W119" s="94" t="s">
        <v>7</v>
      </c>
      <c r="X119" s="94" t="s">
        <v>7</v>
      </c>
      <c r="Y119" s="94" t="s">
        <v>7</v>
      </c>
      <c r="Z119" s="94" t="s">
        <v>7</v>
      </c>
      <c r="AA119" s="94" t="s">
        <v>7</v>
      </c>
      <c r="AB119" s="94" t="s">
        <v>7</v>
      </c>
      <c r="AC119" s="94" t="s">
        <v>7</v>
      </c>
      <c r="AD119" s="94" t="s">
        <v>7</v>
      </c>
      <c r="AE119" s="94" t="s">
        <v>7</v>
      </c>
      <c r="AF119" s="94" t="s">
        <v>7</v>
      </c>
      <c r="AG119" s="94" t="s">
        <v>7</v>
      </c>
      <c r="AH119" s="94" t="s">
        <v>7</v>
      </c>
      <c r="AI119" s="94" t="s">
        <v>7</v>
      </c>
      <c r="AJ119" s="94" t="s">
        <v>7</v>
      </c>
      <c r="AK119" s="94" t="s">
        <v>7</v>
      </c>
      <c r="AL119" s="362" t="s">
        <v>7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60"/>
      <c r="C120" s="361" t="s">
        <v>213</v>
      </c>
      <c r="D120" s="89" t="s">
        <v>214</v>
      </c>
      <c r="E120" s="90" t="s">
        <v>7</v>
      </c>
      <c r="F120" s="91" t="s">
        <v>7</v>
      </c>
      <c r="G120" s="91" t="s">
        <v>7</v>
      </c>
      <c r="H120" s="92" t="s">
        <v>7</v>
      </c>
      <c r="I120" s="93" t="s">
        <v>7</v>
      </c>
      <c r="J120" s="94" t="s">
        <v>7</v>
      </c>
      <c r="K120" s="94" t="str">
        <f aca="false">IF(K92=0,"TAK","BŁĄD")</f>
        <v>TAK</v>
      </c>
      <c r="L120" s="94" t="str">
        <f aca="false">IF(L92=0,"TAK","BŁĄD")</f>
        <v>TAK</v>
      </c>
      <c r="M120" s="94" t="str">
        <f aca="false">IF(M92=0,"TAK","BŁĄD")</f>
        <v>TAK</v>
      </c>
      <c r="N120" s="94" t="str">
        <f aca="false">IF(N92=0,"TAK","BŁĄD")</f>
        <v>TAK</v>
      </c>
      <c r="O120" s="94" t="str">
        <f aca="false">IF(O92=0,"TAK","BŁĄD")</f>
        <v>TAK</v>
      </c>
      <c r="P120" s="94" t="str">
        <f aca="false">IF(P92=0,"TAK","BŁĄD")</f>
        <v>TAK</v>
      </c>
      <c r="Q120" s="94" t="str">
        <f aca="false">IF(Q92=0,"TAK","BŁĄD")</f>
        <v>TAK</v>
      </c>
      <c r="R120" s="94" t="str">
        <f aca="false">IF(R92=0,"TAK","BŁĄD")</f>
        <v>TAK</v>
      </c>
      <c r="S120" s="94" t="str">
        <f aca="false">IF(S92=0,"TAK","BŁĄD")</f>
        <v>TAK</v>
      </c>
      <c r="T120" s="94" t="str">
        <f aca="false">IF(T92=0,"TAK","BŁĄD")</f>
        <v>TAK</v>
      </c>
      <c r="U120" s="94" t="str">
        <f aca="false">IF(U92=0,"TAK","BŁĄD")</f>
        <v>TAK</v>
      </c>
      <c r="V120" s="94" t="str">
        <f aca="false">IF(V92=0,"TAK","BŁĄD")</f>
        <v>TAK</v>
      </c>
      <c r="W120" s="94" t="str">
        <f aca="false">IF(W92=0,"TAK","BŁĄD")</f>
        <v>TAK</v>
      </c>
      <c r="X120" s="94" t="str">
        <f aca="false">IF(X92=0,"TAK","BŁĄD")</f>
        <v>TAK</v>
      </c>
      <c r="Y120" s="94" t="str">
        <f aca="false">IF(Y92=0,"TAK","BŁĄD")</f>
        <v>TAK</v>
      </c>
      <c r="Z120" s="94" t="e">
        <f aca="false">IF(Z92=0,"TAK","BŁĄD")</f>
        <v>#REF!</v>
      </c>
      <c r="AA120" s="94" t="e">
        <f aca="false">IF(AA92=0,"TAK","BŁĄD")</f>
        <v>#REF!</v>
      </c>
      <c r="AB120" s="94" t="e">
        <f aca="false">IF(AB92=0,"TAK","BŁĄD")</f>
        <v>#REF!</v>
      </c>
      <c r="AC120" s="94" t="e">
        <f aca="false">IF(AC92=0,"TAK","BŁĄD")</f>
        <v>#REF!</v>
      </c>
      <c r="AD120" s="94" t="e">
        <f aca="false">IF(AD92=0,"TAK","BŁĄD")</f>
        <v>#REF!</v>
      </c>
      <c r="AE120" s="94" t="e">
        <f aca="false">IF(AE92=0,"TAK","BŁĄD")</f>
        <v>#REF!</v>
      </c>
      <c r="AF120" s="94" t="e">
        <f aca="false">IF(AF92=0,"TAK","BŁĄD")</f>
        <v>#REF!</v>
      </c>
      <c r="AG120" s="94" t="e">
        <f aca="false">IF(AG92=0,"TAK","BŁĄD")</f>
        <v>#REF!</v>
      </c>
      <c r="AH120" s="94" t="e">
        <f aca="false">IF(AH92=0,"TAK","BŁĄD")</f>
        <v>#REF!</v>
      </c>
      <c r="AI120" s="94" t="e">
        <f aca="false">IF(AI92=0,"TAK","BŁĄD")</f>
        <v>#REF!</v>
      </c>
      <c r="AJ120" s="94" t="e">
        <f aca="false">IF(AJ92=0,"TAK","BŁĄD")</f>
        <v>#REF!</v>
      </c>
      <c r="AK120" s="94" t="e">
        <f aca="false">IF(AK92=0,"TAK","BŁĄD")</f>
        <v>#REF!</v>
      </c>
      <c r="AL120" s="362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60"/>
      <c r="C121" s="361" t="s">
        <v>215</v>
      </c>
      <c r="D121" s="95" t="s">
        <v>216</v>
      </c>
      <c r="E121" s="90" t="s">
        <v>7</v>
      </c>
      <c r="F121" s="91" t="s">
        <v>7</v>
      </c>
      <c r="G121" s="91" t="s">
        <v>7</v>
      </c>
      <c r="H121" s="92" t="s">
        <v>7</v>
      </c>
      <c r="I121" s="96" t="str">
        <f aca="false">IF(ROUND(I10+I30-I21-I39,2)=0,"OK",ROUND(I10+I30-I21-I39,2))</f>
        <v>OK</v>
      </c>
      <c r="J121" s="97" t="str">
        <f aca="false">IF(ROUND(J10+J30-J21-J39,2)=0,"OK",ROUND(J10+J30-J21-J39,2))</f>
        <v>OK</v>
      </c>
      <c r="K121" s="97" t="str">
        <f aca="false">IF(ROUND(K10+K30-K21-K39,2)=0,"OK",ROUND(K10+K30-K21-K39,2))</f>
        <v>OK</v>
      </c>
      <c r="L121" s="97" t="str">
        <f aca="false">IF(ROUND(L10+L30-L21-L39,2)=0,"OK",ROUND(L10+L30-L21-L39,2))</f>
        <v>OK</v>
      </c>
      <c r="M121" s="97" t="str">
        <f aca="false">IF(ROUND(M10+M30-M21-M39,2)=0,"OK",ROUND(M10+M30-M21-M39,2))</f>
        <v>OK</v>
      </c>
      <c r="N121" s="97" t="str">
        <f aca="false">IF(ROUND(N10+N30-N21-N39,2)=0,"OK",ROUND(N10+N30-N21-N39,2))</f>
        <v>OK</v>
      </c>
      <c r="O121" s="97" t="str">
        <f aca="false">IF(ROUND(O10+O30-O21-O39,2)=0,"OK",ROUND(O10+O30-O21-O39,2))</f>
        <v>OK</v>
      </c>
      <c r="P121" s="97" t="str">
        <f aca="false">IF(ROUND(P10+P30-P21-P39,2)=0,"OK",ROUND(P10+P30-P21-P39,2))</f>
        <v>OK</v>
      </c>
      <c r="Q121" s="97" t="str">
        <f aca="false">IF(ROUND(Q10+Q30-Q21-Q39,2)=0,"OK",ROUND(Q10+Q30-Q21-Q39,2))</f>
        <v>OK</v>
      </c>
      <c r="R121" s="97" t="str">
        <f aca="false">IF(ROUND(R10+R30-R21-R39,2)=0,"OK",ROUND(R10+R30-R21-R39,2))</f>
        <v>OK</v>
      </c>
      <c r="S121" s="97" t="str">
        <f aca="false">IF(ROUND(S10+S30-S21-S39,2)=0,"OK",ROUND(S10+S30-S21-S39,2))</f>
        <v>OK</v>
      </c>
      <c r="T121" s="97" t="str">
        <f aca="false">IF(ROUND(T10+T30-T21-T39,2)=0,"OK",ROUND(T10+T30-T21-T39,2))</f>
        <v>OK</v>
      </c>
      <c r="U121" s="97" t="str">
        <f aca="false">IF(ROUND(U10+U30-U21-U39,2)=0,"OK",ROUND(U10+U30-U21-U39,2))</f>
        <v>OK</v>
      </c>
      <c r="V121" s="97" t="str">
        <f aca="false">IF(ROUND(V10+V30-V21-V39,2)=0,"OK",ROUND(V10+V30-V21-V39,2))</f>
        <v>OK</v>
      </c>
      <c r="W121" s="97" t="str">
        <f aca="false">IF(ROUND(W10+W30-W21-W39,2)=0,"OK",ROUND(W10+W30-W21-W39,2))</f>
        <v>OK</v>
      </c>
      <c r="X121" s="97" t="str">
        <f aca="false">IF(ROUND(X10+X30-X21-X39,2)=0,"OK",ROUND(X10+X30-X21-X39,2))</f>
        <v>OK</v>
      </c>
      <c r="Y121" s="97" t="str">
        <f aca="false">IF(ROUND(Y10+Y30-Y21-Y39,2)=0,"OK",ROUND(Y10+Y30-Y21-Y39,2))</f>
        <v>OK</v>
      </c>
      <c r="Z121" s="97" t="e">
        <f aca="false">IF(ROUND(Z10+Z30-Z21-Z39,2)=0,"OK",ROUND(Z10+Z30-Z21-Z39,2))</f>
        <v>#REF!</v>
      </c>
      <c r="AA121" s="97" t="e">
        <f aca="false">IF(ROUND(AA10+AA30-AA21-AA39,2)=0,"OK",ROUND(AA10+AA30-AA21-AA39,2))</f>
        <v>#REF!</v>
      </c>
      <c r="AB121" s="97" t="e">
        <f aca="false">IF(ROUND(AB10+AB30-AB21-AB39,2)=0,"OK",ROUND(AB10+AB30-AB21-AB39,2))</f>
        <v>#REF!</v>
      </c>
      <c r="AC121" s="97" t="e">
        <f aca="false">IF(ROUND(AC10+AC30-AC21-AC39,2)=0,"OK",ROUND(AC10+AC30-AC21-AC39,2))</f>
        <v>#REF!</v>
      </c>
      <c r="AD121" s="97" t="e">
        <f aca="false">IF(ROUND(AD10+AD30-AD21-AD39,2)=0,"OK",ROUND(AD10+AD30-AD21-AD39,2))</f>
        <v>#REF!</v>
      </c>
      <c r="AE121" s="97" t="e">
        <f aca="false">IF(ROUND(AE10+AE30-AE21-AE39,2)=0,"OK",ROUND(AE10+AE30-AE21-AE39,2))</f>
        <v>#REF!</v>
      </c>
      <c r="AF121" s="97" t="e">
        <f aca="false">IF(ROUND(AF10+AF30-AF21-AF39,2)=0,"OK",ROUND(AF10+AF30-AF21-AF39,2))</f>
        <v>#REF!</v>
      </c>
      <c r="AG121" s="97" t="e">
        <f aca="false">IF(ROUND(AG10+AG30-AG21-AG39,2)=0,"OK",ROUND(AG10+AG30-AG21-AG39,2))</f>
        <v>#REF!</v>
      </c>
      <c r="AH121" s="97" t="e">
        <f aca="false">IF(ROUND(AH10+AH30-AH21-AH39,2)=0,"OK",ROUND(AH10+AH30-AH21-AH39,2))</f>
        <v>#REF!</v>
      </c>
      <c r="AI121" s="97" t="e">
        <f aca="false">IF(ROUND(AI10+AI30-AI21-AI39,2)=0,"OK",ROUND(AI10+AI30-AI21-AI39,2))</f>
        <v>#REF!</v>
      </c>
      <c r="AJ121" s="97" t="e">
        <f aca="false">IF(ROUND(AJ10+AJ30-AJ21-AJ39,2)=0,"OK",ROUND(AJ10+AJ30-AJ21-AJ39,2))</f>
        <v>#REF!</v>
      </c>
      <c r="AK121" s="97" t="e">
        <f aca="false">IF(ROUND(AK10+AK30-AK21-AK39,2)=0,"OK",ROUND(AK10+AK30-AK21-AK39,2))</f>
        <v>#REF!</v>
      </c>
      <c r="AL121" s="363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64"/>
      <c r="C122" s="365" t="s">
        <v>217</v>
      </c>
      <c r="D122" s="95" t="s">
        <v>218</v>
      </c>
      <c r="E122" s="90" t="s">
        <v>7</v>
      </c>
      <c r="F122" s="91" t="s">
        <v>7</v>
      </c>
      <c r="G122" s="91" t="s">
        <v>7</v>
      </c>
      <c r="H122" s="92" t="s">
        <v>7</v>
      </c>
      <c r="I122" s="96" t="str">
        <f aca="false">+IF(ROUND(H44+I35-I40+(I99-H99)+I104-I44,2)=0,"OK",ROUND(H44+I35-I40+(I99-H99)+I104-I44,2))</f>
        <v>OK</v>
      </c>
      <c r="J122" s="97" t="str">
        <f aca="false">+IF(ROUND(I44+J35-J40+(J99-I99)+J104-J44,2)=0,"OK",ROUND(I44+J35-J40+(J99-I99)+J104-J44,2))</f>
        <v>OK</v>
      </c>
      <c r="K122" s="97" t="str">
        <f aca="false">+IF(ROUND(J44+K35-K40+(K99-J99)+K104-K44,2)=0,"OK",ROUND(J44+K35-K40+(K99-J99)+K104-K44,2))</f>
        <v>OK</v>
      </c>
      <c r="L122" s="97" t="str">
        <f aca="false">+IF(ROUND(K44+L35-L40+(L99-K99)+L104-L44,2)=0,"OK",ROUND(K44+L35-L40+(L99-K99)+L104-L44,2))</f>
        <v>OK</v>
      </c>
      <c r="M122" s="97" t="str">
        <f aca="false">+IF(ROUND(L44+M35-M40+(M99-L99)+M104-M44,2)=0,"OK",ROUND(L44+M35-M40+(M99-L99)+M104-M44,2))</f>
        <v>OK</v>
      </c>
      <c r="N122" s="97" t="str">
        <f aca="false">+IF(ROUND(M44+N35-N40+(N99-M99)+N104-N44,2)=0,"OK",ROUND(M44+N35-N40+(N99-M99)+N104-N44,2))</f>
        <v>OK</v>
      </c>
      <c r="O122" s="97" t="str">
        <f aca="false">+IF(ROUND(N44+O35-O40+(O99-N99)+O104-O44,2)=0,"OK",ROUND(N44+O35-O40+(O99-N99)+O104-O44,2))</f>
        <v>OK</v>
      </c>
      <c r="P122" s="97" t="str">
        <f aca="false">+IF(ROUND(O44+P35-P40+(P99-O99)+P104-P44,2)=0,"OK",ROUND(O44+P35-P40+(P99-O99)+P104-P44,2))</f>
        <v>OK</v>
      </c>
      <c r="Q122" s="97" t="str">
        <f aca="false">+IF(ROUND(P44+Q35-Q40+(Q99-P99)+Q104-Q44,2)=0,"OK",ROUND(P44+Q35-Q40+(Q99-P99)+Q104-Q44,2))</f>
        <v>OK</v>
      </c>
      <c r="R122" s="97" t="str">
        <f aca="false">+IF(ROUND(Q44+R35-R40+(R99-Q99)+R104-R44,2)=0,"OK",ROUND(Q44+R35-R40+(R99-Q99)+R104-R44,2))</f>
        <v>OK</v>
      </c>
      <c r="S122" s="97" t="str">
        <f aca="false">+IF(ROUND(R44+S35-S40+(S99-R99)+S104-S44,2)=0,"OK",ROUND(R44+S35-S40+(S99-R99)+S104-S44,2))</f>
        <v>OK</v>
      </c>
      <c r="T122" s="97" t="str">
        <f aca="false">+IF(ROUND(S44+T35-T40+(T99-S99)+T104-T44,2)=0,"OK",ROUND(S44+T35-T40+(T99-S99)+T104-T44,2))</f>
        <v>OK</v>
      </c>
      <c r="U122" s="97" t="str">
        <f aca="false">+IF(ROUND(T44+U35-U40+(U99-T99)+U104-U44,2)=0,"OK",ROUND(T44+U35-U40+(U99-T99)+U104-U44,2))</f>
        <v>OK</v>
      </c>
      <c r="V122" s="97" t="str">
        <f aca="false">+IF(ROUND(U44+V35-V40+(V99-U99)+V104-V44,2)=0,"OK",ROUND(U44+V35-V40+(V99-U99)+V104-V44,2))</f>
        <v>OK</v>
      </c>
      <c r="W122" s="97" t="str">
        <f aca="false">+IF(ROUND(V44+W35-W40+(W99-V99)+W104-W44,2)=0,"OK",ROUND(V44+W35-W40+(W99-V99)+W104-W44,2))</f>
        <v>OK</v>
      </c>
      <c r="X122" s="97" t="str">
        <f aca="false">+IF(ROUND(W44+X35-X40+(X99-W99)+X104-X44,2)=0,"OK",ROUND(W44+X35-X40+(X99-W99)+X104-X44,2))</f>
        <v>OK</v>
      </c>
      <c r="Y122" s="97" t="str">
        <f aca="false">+IF(ROUND(X44+Y35-Y40+(Y99-X99)+Y104-Y44,2)=0,"OK",ROUND(X44+Y35-Y40+(Y99-X99)+Y104-Y44,2))</f>
        <v>OK</v>
      </c>
      <c r="Z122" s="97" t="e">
        <f aca="false">+IF(ROUND(Y44+Z35-Z40+(Z99-Y99)+Z104-Z44,2)=0,"OK",ROUND(Y44+Z35-Z40+(Z99-Y99)+Z104-Z44,2))</f>
        <v>#REF!</v>
      </c>
      <c r="AA122" s="97" t="e">
        <f aca="false">+IF(ROUND(Z44+AA35-AA40+(AA99-Z99)+AA104-AA44,2)=0,"OK",ROUND(Z44+AA35-AA40+(AA99-Z99)+AA104-AA44,2))</f>
        <v>#REF!</v>
      </c>
      <c r="AB122" s="97" t="e">
        <f aca="false">+IF(ROUND(AA44+AB35-AB40+(AB99-AA99)+AB104-AB44,2)=0,"OK",ROUND(AA44+AB35-AB40+(AB99-AA99)+AB104-AB44,2))</f>
        <v>#REF!</v>
      </c>
      <c r="AC122" s="97" t="e">
        <f aca="false">+IF(ROUND(AB44+AC35-AC40+(AC99-AB99)+AC104-AC44,2)=0,"OK",ROUND(AB44+AC35-AC40+(AC99-AB99)+AC104-AC44,2))</f>
        <v>#REF!</v>
      </c>
      <c r="AD122" s="97" t="e">
        <f aca="false">+IF(ROUND(AC44+AD35-AD40+(AD99-AC99)+AD104-AD44,2)=0,"OK",ROUND(AC44+AD35-AD40+(AD99-AC99)+AD104-AD44,2))</f>
        <v>#REF!</v>
      </c>
      <c r="AE122" s="97" t="e">
        <f aca="false">+IF(ROUND(AD44+AE35-AE40+(AE99-AD99)+AE104-AE44,2)=0,"OK",ROUND(AD44+AE35-AE40+(AE99-AD99)+AE104-AE44,2))</f>
        <v>#REF!</v>
      </c>
      <c r="AF122" s="97" t="e">
        <f aca="false">+IF(ROUND(AE44+AF35-AF40+(AF99-AE99)+AF104-AF44,2)=0,"OK",ROUND(AE44+AF35-AF40+(AF99-AE99)+AF104-AF44,2))</f>
        <v>#REF!</v>
      </c>
      <c r="AG122" s="97" t="e">
        <f aca="false">+IF(ROUND(AF44+AG35-AG40+(AG99-AF99)+AG104-AG44,2)=0,"OK",ROUND(AF44+AG35-AG40+(AG99-AF99)+AG104-AG44,2))</f>
        <v>#REF!</v>
      </c>
      <c r="AH122" s="97" t="e">
        <f aca="false">+IF(ROUND(AG44+AH35-AH40+(AH99-AG99)+AH104-AH44,2)=0,"OK",ROUND(AG44+AH35-AH40+(AH99-AG99)+AH104-AH44,2))</f>
        <v>#REF!</v>
      </c>
      <c r="AI122" s="97" t="e">
        <f aca="false">+IF(ROUND(AH44+AI35-AI40+(AI99-AH99)+AI104-AI44,2)=0,"OK",ROUND(AH44+AI35-AI40+(AI99-AH99)+AI104-AI44,2))</f>
        <v>#REF!</v>
      </c>
      <c r="AJ122" s="97" t="e">
        <f aca="false">+IF(ROUND(AI44+AJ35-AJ40+(AJ99-AI99)+AJ104-AJ44,2)=0,"OK",ROUND(AI44+AJ35-AJ40+(AJ99-AI99)+AJ104-AJ44,2))</f>
        <v>#REF!</v>
      </c>
      <c r="AK122" s="97" t="e">
        <f aca="false">+IF(ROUND(AJ44+AK35-AK40+(AK99-AJ99)+AK104-AK44,2)=0,"OK",ROUND(AJ44+AK35-AK40+(AK99-AJ99)+AK104-AK44,2))</f>
        <v>#REF!</v>
      </c>
      <c r="AL122" s="363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64"/>
      <c r="C123" s="365" t="s">
        <v>219</v>
      </c>
      <c r="D123" s="95" t="s">
        <v>220</v>
      </c>
      <c r="E123" s="90" t="s">
        <v>7</v>
      </c>
      <c r="F123" s="91" t="s">
        <v>7</v>
      </c>
      <c r="G123" s="91" t="s">
        <v>7</v>
      </c>
      <c r="H123" s="92" t="s">
        <v>7</v>
      </c>
      <c r="I123" s="97" t="str">
        <f aca="false">+IF(H99=0,"N/D",IF(ROUND(I99+I100-H99,2)=0,"OK",ROUND(I99+I100-H99,2)))</f>
        <v>N/D</v>
      </c>
      <c r="J123" s="97" t="str">
        <f aca="false">+IF(I99=0,"N/D",IF(ROUND(J99+J100-I99,2)=0,"OK",ROUND(J99+J100-I99,2)))</f>
        <v>N/D</v>
      </c>
      <c r="K123" s="97" t="str">
        <f aca="false">+IF(J99=0,"N/D",IF(ROUND(K99+K100-J99,2)=0,"OK",ROUND(K99+K100-J99,2)))</f>
        <v>N/D</v>
      </c>
      <c r="L123" s="97" t="str">
        <f aca="false">+IF(K99=0,"N/D",IF(ROUND(L99+L100-K99,2)=0,"OK",ROUND(L99+L100-K99,2)))</f>
        <v>N/D</v>
      </c>
      <c r="M123" s="97" t="str">
        <f aca="false">+IF(L99=0,"N/D",IF(ROUND(M99+M100-L99,2)=0,"OK",ROUND(M99+M100-L99,2)))</f>
        <v>N/D</v>
      </c>
      <c r="N123" s="97" t="str">
        <f aca="false">+IF(M99=0,"N/D",IF(ROUND(N99+N100-M99,2)=0,"OK",ROUND(N99+N100-M99,2)))</f>
        <v>N/D</v>
      </c>
      <c r="O123" s="97" t="str">
        <f aca="false">+IF(N99=0,"N/D",IF(ROUND(O99+O100-N99,2)=0,"OK",ROUND(O99+O100-N99,2)))</f>
        <v>N/D</v>
      </c>
      <c r="P123" s="97" t="str">
        <f aca="false">+IF(O99=0,"N/D",IF(ROUND(P99+P100-O99,2)=0,"OK",ROUND(P99+P100-O99,2)))</f>
        <v>N/D</v>
      </c>
      <c r="Q123" s="97" t="str">
        <f aca="false">+IF(P99=0,"N/D",IF(ROUND(Q99+Q100-P99,2)=0,"OK",ROUND(Q99+Q100-P99,2)))</f>
        <v>N/D</v>
      </c>
      <c r="R123" s="97" t="str">
        <f aca="false">+IF(Q99=0,"N/D",IF(ROUND(R99+R100-Q99,2)=0,"OK",ROUND(R99+R100-Q99,2)))</f>
        <v>N/D</v>
      </c>
      <c r="S123" s="97" t="str">
        <f aca="false">+IF(R99=0,"N/D",IF(ROUND(S99+S100-R99,2)=0,"OK",ROUND(S99+S100-R99,2)))</f>
        <v>N/D</v>
      </c>
      <c r="T123" s="97" t="str">
        <f aca="false">+IF(S99=0,"N/D",IF(ROUND(T99+T100-S99,2)=0,"OK",ROUND(T99+T100-S99,2)))</f>
        <v>N/D</v>
      </c>
      <c r="U123" s="97" t="str">
        <f aca="false">+IF(T99=0,"N/D",IF(ROUND(U99+U100-T99,2)=0,"OK",ROUND(U99+U100-T99,2)))</f>
        <v>N/D</v>
      </c>
      <c r="V123" s="97" t="str">
        <f aca="false">+IF(U99=0,"N/D",IF(ROUND(V99+V100-U99,2)=0,"OK",ROUND(V99+V100-U99,2)))</f>
        <v>N/D</v>
      </c>
      <c r="W123" s="97" t="str">
        <f aca="false">+IF(V99=0,"N/D",IF(ROUND(W99+W100-V99,2)=0,"OK",ROUND(W99+W100-V99,2)))</f>
        <v>N/D</v>
      </c>
      <c r="X123" s="97" t="str">
        <f aca="false">+IF(W99=0,"N/D",IF(ROUND(X99+X100-W99,2)=0,"OK",ROUND(X99+X100-W99,2)))</f>
        <v>N/D</v>
      </c>
      <c r="Y123" s="97" t="str">
        <f aca="false">+IF(X99=0,"N/D",IF(ROUND(Y99+Y100-X99,2)=0,"OK",ROUND(Y99+Y100-X99,2)))</f>
        <v>N/D</v>
      </c>
      <c r="Z123" s="97" t="str">
        <f aca="false">+IF(Y99=0,"N/D",IF(ROUND(Z99+Z100-Y99,2)=0,"OK",ROUND(Z99+Z100-Y99,2)))</f>
        <v>N/D</v>
      </c>
      <c r="AA123" s="97" t="e">
        <f aca="false">+IF(Z99=0,"N/D",IF(ROUND(AA99+AA100-Z99,2)=0,"OK",ROUND(AA99+AA100-Z99,2)))</f>
        <v>#REF!</v>
      </c>
      <c r="AB123" s="97" t="e">
        <f aca="false">+IF(AA99=0,"N/D",IF(ROUND(AB99+AB100-AA99,2)=0,"OK",ROUND(AB99+AB100-AA99,2)))</f>
        <v>#REF!</v>
      </c>
      <c r="AC123" s="97" t="e">
        <f aca="false">+IF(AB99=0,"N/D",IF(ROUND(AC99+AC100-AB99,2)=0,"OK",ROUND(AC99+AC100-AB99,2)))</f>
        <v>#REF!</v>
      </c>
      <c r="AD123" s="97" t="e">
        <f aca="false">+IF(AC99=0,"N/D",IF(ROUND(AD99+AD100-AC99,2)=0,"OK",ROUND(AD99+AD100-AC99,2)))</f>
        <v>#REF!</v>
      </c>
      <c r="AE123" s="97" t="e">
        <f aca="false">+IF(AD99=0,"N/D",IF(ROUND(AE99+AE100-AD99,2)=0,"OK",ROUND(AE99+AE100-AD99,2)))</f>
        <v>#REF!</v>
      </c>
      <c r="AF123" s="97" t="e">
        <f aca="false">+IF(AE99=0,"N/D",IF(ROUND(AF99+AF100-AE99,2)=0,"OK",ROUND(AF99+AF100-AE99,2)))</f>
        <v>#REF!</v>
      </c>
      <c r="AG123" s="97" t="e">
        <f aca="false">+IF(AF99=0,"N/D",IF(ROUND(AG99+AG100-AF99,2)=0,"OK",ROUND(AG99+AG100-AF99,2)))</f>
        <v>#REF!</v>
      </c>
      <c r="AH123" s="97" t="e">
        <f aca="false">+IF(AG99=0,"N/D",IF(ROUND(AH99+AH100-AG99,2)=0,"OK",ROUND(AH99+AH100-AG99,2)))</f>
        <v>#REF!</v>
      </c>
      <c r="AI123" s="97" t="e">
        <f aca="false">+IF(AH99=0,"N/D",IF(ROUND(AI99+AI100-AH99,2)=0,"OK",ROUND(AI99+AI100-AH99,2)))</f>
        <v>#REF!</v>
      </c>
      <c r="AJ123" s="97" t="e">
        <f aca="false">+IF(AI99=0,"N/D",IF(ROUND(AJ99+AJ100-AI99,2)=0,"OK",ROUND(AJ99+AJ100-AI99,2)))</f>
        <v>#REF!</v>
      </c>
      <c r="AK123" s="97" t="e">
        <f aca="false">+IF(AJ99=0,"N/D",IF(ROUND(AK99+AK100-AJ99,2)=0,"OK",ROUND(AK99+AK100-AJ99,2)))</f>
        <v>#REF!</v>
      </c>
      <c r="AL123" s="363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64"/>
      <c r="C124" s="365" t="s">
        <v>221</v>
      </c>
      <c r="D124" s="95" t="s">
        <v>222</v>
      </c>
      <c r="E124" s="90" t="s">
        <v>7</v>
      </c>
      <c r="F124" s="91" t="s">
        <v>7</v>
      </c>
      <c r="G124" s="91" t="s">
        <v>7</v>
      </c>
      <c r="H124" s="92" t="s">
        <v>7</v>
      </c>
      <c r="I124" s="96" t="str">
        <f aca="false">+IF(H90=0,"N/D",IF(ROUND(I90+(I92+I93+I94+I95)-H90,2)=0,"OK",ROUND(I90+(I92+I93+I94+I95)-H90,2)))</f>
        <v>N/D</v>
      </c>
      <c r="J124" s="97" t="str">
        <f aca="false">+IF(I90=0,"N/D",IF(ROUND(J90+(J92+J93+J94+J95)-I90,2)=0,"OK",ROUND(J90+(J92+J93+J94+J95)-I90,2)))</f>
        <v>N/D</v>
      </c>
      <c r="K124" s="97" t="str">
        <f aca="false">+IF(J90=0,"N/D",IF(ROUND(K90+(K92+K93+K94+K95)-J90,2)=0,"OK",ROUND(K90+(K92+K93+K94+K95)-J90,2)))</f>
        <v>N/D</v>
      </c>
      <c r="L124" s="97" t="str">
        <f aca="false">+IF(K90=0,"N/D",IF(ROUND(L90+(L92+L93+L94+L95)-K90,2)=0,"OK",ROUND(L90+(L92+L93+L94+L95)-K90,2)))</f>
        <v>N/D</v>
      </c>
      <c r="M124" s="97" t="str">
        <f aca="false">+IF(L90=0,"N/D",IF(ROUND(M90+(M92+M93+M94+M95)-L90,2)=0,"OK",ROUND(M90+(M92+M93+M94+M95)-L90,2)))</f>
        <v>N/D</v>
      </c>
      <c r="N124" s="97" t="str">
        <f aca="false">+IF(M90=0,"N/D",IF(ROUND(N90+(N92+N93+N94+N95)-M90,2)=0,"OK",ROUND(N90+(N92+N93+N94+N95)-M90,2)))</f>
        <v>N/D</v>
      </c>
      <c r="O124" s="97" t="str">
        <f aca="false">+IF(N90=0,"N/D",IF(ROUND(O90+(O92+O93+O94+O95)-N90,2)=0,"OK",ROUND(O90+(O92+O93+O94+O95)-N90,2)))</f>
        <v>N/D</v>
      </c>
      <c r="P124" s="97" t="str">
        <f aca="false">+IF(O90=0,"N/D",IF(ROUND(P90+(P92+P93+P94+P95)-O90,2)=0,"OK",ROUND(P90+(P92+P93+P94+P95)-O90,2)))</f>
        <v>N/D</v>
      </c>
      <c r="Q124" s="97" t="str">
        <f aca="false">+IF(P90=0,"N/D",IF(ROUND(Q90+(Q92+Q93+Q94+Q95)-P90,2)=0,"OK",ROUND(Q90+(Q92+Q93+Q94+Q95)-P90,2)))</f>
        <v>N/D</v>
      </c>
      <c r="R124" s="97" t="str">
        <f aca="false">+IF(Q90=0,"N/D",IF(ROUND(R90+(R92+R93+R94+R95)-Q90,2)=0,"OK",ROUND(R90+(R92+R93+R94+R95)-Q90,2)))</f>
        <v>N/D</v>
      </c>
      <c r="S124" s="97" t="str">
        <f aca="false">+IF(R90=0,"N/D",IF(ROUND(S90+(S92+S93+S94+S95)-R90,2)=0,"OK",ROUND(S90+(S92+S93+S94+S95)-R90,2)))</f>
        <v>N/D</v>
      </c>
      <c r="T124" s="97" t="str">
        <f aca="false">+IF(S90=0,"N/D",IF(ROUND(T90+(T92+T93+T94+T95)-S90,2)=0,"OK",ROUND(T90+(T92+T93+T94+T95)-S90,2)))</f>
        <v>N/D</v>
      </c>
      <c r="U124" s="97" t="str">
        <f aca="false">+IF(T90=0,"N/D",IF(ROUND(U90+(U92+U93+U94+U95)-T90,2)=0,"OK",ROUND(U90+(U92+U93+U94+U95)-T90,2)))</f>
        <v>N/D</v>
      </c>
      <c r="V124" s="97" t="str">
        <f aca="false">+IF(U90=0,"N/D",IF(ROUND(V90+(V92+V93+V94+V95)-U90,2)=0,"OK",ROUND(V90+(V92+V93+V94+V95)-U90,2)))</f>
        <v>N/D</v>
      </c>
      <c r="W124" s="97" t="str">
        <f aca="false">+IF(V90=0,"N/D",IF(ROUND(W90+(W92+W93+W94+W95)-V90,2)=0,"OK",ROUND(W90+(W92+W93+W94+W95)-V90,2)))</f>
        <v>N/D</v>
      </c>
      <c r="X124" s="97" t="str">
        <f aca="false">+IF(W90=0,"N/D",IF(ROUND(X90+(X92+X93+X94+X95)-W90,2)=0,"OK",ROUND(X90+(X92+X93+X94+X95)-W90,2)))</f>
        <v>N/D</v>
      </c>
      <c r="Y124" s="97" t="str">
        <f aca="false">+IF(X90=0,"N/D",IF(ROUND(Y90+(Y92+Y93+Y94+Y95)-X90,2)=0,"OK",ROUND(Y90+(Y92+Y93+Y94+Y95)-X90,2)))</f>
        <v>N/D</v>
      </c>
      <c r="Z124" s="97" t="str">
        <f aca="false">+IF(Y90=0,"N/D",IF(ROUND(Z90+(Z92+Z93+Z94+Z95)-Y90,2)=0,"OK",ROUND(Z90+(Z92+Z93+Z94+Z95)-Y90,2)))</f>
        <v>N/D</v>
      </c>
      <c r="AA124" s="97" t="e">
        <f aca="false">+IF(Z90=0,"N/D",IF(ROUND(AA90+(AA92+AA93+AA94+AA95)-Z90,2)=0,"OK",ROUND(AA90+(AA92+AA93+AA94+AA95)-Z90,2)))</f>
        <v>#REF!</v>
      </c>
      <c r="AB124" s="97" t="e">
        <f aca="false">+IF(AA90=0,"N/D",IF(ROUND(AB90+(AB92+AB93+AB94+AB95)-AA90,2)=0,"OK",ROUND(AB90+(AB92+AB93+AB94+AB95)-AA90,2)))</f>
        <v>#REF!</v>
      </c>
      <c r="AC124" s="97" t="e">
        <f aca="false">+IF(AB90=0,"N/D",IF(ROUND(AC90+(AC92+AC93+AC94+AC95)-AB90,2)=0,"OK",ROUND(AC90+(AC92+AC93+AC94+AC95)-AB90,2)))</f>
        <v>#REF!</v>
      </c>
      <c r="AD124" s="97" t="e">
        <f aca="false">+IF(AC90=0,"N/D",IF(ROUND(AD90+(AD92+AD93+AD94+AD95)-AC90,2)=0,"OK",ROUND(AD90+(AD92+AD93+AD94+AD95)-AC90,2)))</f>
        <v>#REF!</v>
      </c>
      <c r="AE124" s="97" t="e">
        <f aca="false">+IF(AD90=0,"N/D",IF(ROUND(AE90+(AE92+AE93+AE94+AE95)-AD90,2)=0,"OK",ROUND(AE90+(AE92+AE93+AE94+AE95)-AD90,2)))</f>
        <v>#REF!</v>
      </c>
      <c r="AF124" s="97" t="e">
        <f aca="false">+IF(AE90=0,"N/D",IF(ROUND(AF90+(AF92+AF93+AF94+AF95)-AE90,2)=0,"OK",ROUND(AF90+(AF92+AF93+AF94+AF95)-AE90,2)))</f>
        <v>#REF!</v>
      </c>
      <c r="AG124" s="97" t="e">
        <f aca="false">+IF(AF90=0,"N/D",IF(ROUND(AG90+(AG92+AG93+AG94+AG95)-AF90,2)=0,"OK",ROUND(AG90+(AG92+AG93+AG94+AG95)-AF90,2)))</f>
        <v>#REF!</v>
      </c>
      <c r="AH124" s="97" t="e">
        <f aca="false">+IF(AG90=0,"N/D",IF(ROUND(AH90+(AH92+AH93+AH94+AH95)-AG90,2)=0,"OK",ROUND(AH90+(AH92+AH93+AH94+AH95)-AG90,2)))</f>
        <v>#REF!</v>
      </c>
      <c r="AI124" s="97" t="e">
        <f aca="false">+IF(AH90=0,"N/D",IF(ROUND(AI90+(AI92+AI93+AI94+AI95)-AH90,2)=0,"OK",ROUND(AI90+(AI92+AI93+AI94+AI95)-AH90,2)))</f>
        <v>#REF!</v>
      </c>
      <c r="AJ124" s="97" t="e">
        <f aca="false">+IF(AI90=0,"N/D",IF(ROUND(AJ90+(AJ92+AJ93+AJ94+AJ95)-AI90,2)=0,"OK",ROUND(AJ90+(AJ92+AJ93+AJ94+AJ95)-AI90,2)))</f>
        <v>#REF!</v>
      </c>
      <c r="AK124" s="97" t="e">
        <f aca="false">+IF(AJ90=0,"N/D",IF(ROUND(AK90+(AK92+AK93+AK94+AK95)-AJ90,2)=0,"OK",ROUND(AK90+(AK92+AK93+AK94+AK95)-AJ90,2)))</f>
        <v>#REF!</v>
      </c>
      <c r="AL124" s="363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60"/>
      <c r="C125" s="361" t="s">
        <v>223</v>
      </c>
      <c r="D125" s="101" t="s">
        <v>224</v>
      </c>
      <c r="E125" s="90" t="s">
        <v>7</v>
      </c>
      <c r="F125" s="91" t="s">
        <v>7</v>
      </c>
      <c r="G125" s="91" t="s">
        <v>7</v>
      </c>
      <c r="H125" s="92" t="s">
        <v>7</v>
      </c>
      <c r="I125" s="102" t="str">
        <f aca="false">IF(I29&lt;0,IF(ROUND(I32+I34+I36+I38+I29,2)=0,"OK",ROUND(I32+I34+I36+I38+I29,2)),"N/D")</f>
        <v>OK</v>
      </c>
      <c r="J125" s="103" t="str">
        <f aca="false">IF(J29&lt;0,IF(ROUND(J32+J34+J36+J38+J29,2)=0,"OK",ROUND(J32+J34+J36+J38+J29,2)),"N/D")</f>
        <v>N/D</v>
      </c>
      <c r="K125" s="103" t="str">
        <f aca="false">IF(K29&lt;0,IF(ROUND(K32+K34+K36+K38+K29,2)=0,"OK",ROUND(K32+K34+K36+K38+K29,2)),"N/D")</f>
        <v>N/D</v>
      </c>
      <c r="L125" s="103" t="str">
        <f aca="false">IF(L29&lt;0,IF(ROUND(L32+L34+L36+L38+L29,2)=0,"OK",ROUND(L32+L34+L36+L38+L29,2)),"N/D")</f>
        <v>N/D</v>
      </c>
      <c r="M125" s="103" t="str">
        <f aca="false">IF(M29&lt;0,IF(ROUND(M32+M34+M36+M38+M29,2)=0,"OK",ROUND(M32+M34+M36+M38+M29,2)),"N/D")</f>
        <v>N/D</v>
      </c>
      <c r="N125" s="103" t="str">
        <f aca="false">IF(N29&lt;0,IF(ROUND(N32+N34+N36+N38+N29,2)=0,"OK",ROUND(N32+N34+N36+N38+N29,2)),"N/D")</f>
        <v>N/D</v>
      </c>
      <c r="O125" s="103" t="str">
        <f aca="false">IF(O29&lt;0,IF(ROUND(O32+O34+O36+O38+O29,2)=0,"OK",ROUND(O32+O34+O36+O38+O29,2)),"N/D")</f>
        <v>N/D</v>
      </c>
      <c r="P125" s="103" t="str">
        <f aca="false">IF(P29&lt;0,IF(ROUND(P32+P34+P36+P38+P29,2)=0,"OK",ROUND(P32+P34+P36+P38+P29,2)),"N/D")</f>
        <v>N/D</v>
      </c>
      <c r="Q125" s="103" t="str">
        <f aca="false">IF(Q29&lt;0,IF(ROUND(Q32+Q34+Q36+Q38+Q29,2)=0,"OK",ROUND(Q32+Q34+Q36+Q38+Q29,2)),"N/D")</f>
        <v>N/D</v>
      </c>
      <c r="R125" s="103" t="str">
        <f aca="false">IF(R29&lt;0,IF(ROUND(R32+R34+R36+R38+R29,2)=0,"OK",ROUND(R32+R34+R36+R38+R29,2)),"N/D")</f>
        <v>N/D</v>
      </c>
      <c r="S125" s="103" t="str">
        <f aca="false">IF(S29&lt;0,IF(ROUND(S32+S34+S36+S38+S29,2)=0,"OK",ROUND(S32+S34+S36+S38+S29,2)),"N/D")</f>
        <v>N/D</v>
      </c>
      <c r="T125" s="103" t="str">
        <f aca="false">IF(T29&lt;0,IF(ROUND(T32+T34+T36+T38+T29,2)=0,"OK",ROUND(T32+T34+T36+T38+T29,2)),"N/D")</f>
        <v>N/D</v>
      </c>
      <c r="U125" s="103" t="str">
        <f aca="false">IF(U29&lt;0,IF(ROUND(U32+U34+U36+U38+U29,2)=0,"OK",ROUND(U32+U34+U36+U38+U29,2)),"N/D")</f>
        <v>N/D</v>
      </c>
      <c r="V125" s="103" t="str">
        <f aca="false">IF(V29&lt;0,IF(ROUND(V32+V34+V36+V38+V29,2)=0,"OK",ROUND(V32+V34+V36+V38+V29,2)),"N/D")</f>
        <v>N/D</v>
      </c>
      <c r="W125" s="103" t="str">
        <f aca="false">IF(W29&lt;0,IF(ROUND(W32+W34+W36+W38+W29,2)=0,"OK",ROUND(W32+W34+W36+W38+W29,2)),"N/D")</f>
        <v>N/D</v>
      </c>
      <c r="X125" s="103" t="str">
        <f aca="false">IF(X29&lt;0,IF(ROUND(X32+X34+X36+X38+X29,2)=0,"OK",ROUND(X32+X34+X36+X38+X29,2)),"N/D")</f>
        <v>N/D</v>
      </c>
      <c r="Y125" s="103" t="str">
        <f aca="false">IF(Y29&lt;0,IF(ROUND(Y32+Y34+Y36+Y38+Y29,2)=0,"OK",ROUND(Y32+Y34+Y36+Y38+Y29,2)),"N/D")</f>
        <v>N/D</v>
      </c>
      <c r="Z125" s="103" t="e">
        <f aca="false">IF(Z29&lt;0,IF(ROUND(Z32+Z34+Z36+Z38+Z29,2)=0,"OK",ROUND(Z32+Z34+Z36+Z38+Z29,2)),"N/D")</f>
        <v>#REF!</v>
      </c>
      <c r="AA125" s="103" t="e">
        <f aca="false">IF(AA29&lt;0,IF(ROUND(AA32+AA34+AA36+AA38+AA29,2)=0,"OK",ROUND(AA32+AA34+AA36+AA38+AA29,2)),"N/D")</f>
        <v>#REF!</v>
      </c>
      <c r="AB125" s="103" t="e">
        <f aca="false">IF(AB29&lt;0,IF(ROUND(AB32+AB34+AB36+AB38+AB29,2)=0,"OK",ROUND(AB32+AB34+AB36+AB38+AB29,2)),"N/D")</f>
        <v>#REF!</v>
      </c>
      <c r="AC125" s="103" t="e">
        <f aca="false">IF(AC29&lt;0,IF(ROUND(AC32+AC34+AC36+AC38+AC29,2)=0,"OK",ROUND(AC32+AC34+AC36+AC38+AC29,2)),"N/D")</f>
        <v>#REF!</v>
      </c>
      <c r="AD125" s="103" t="e">
        <f aca="false">IF(AD29&lt;0,IF(ROUND(AD32+AD34+AD36+AD38+AD29,2)=0,"OK",ROUND(AD32+AD34+AD36+AD38+AD29,2)),"N/D")</f>
        <v>#REF!</v>
      </c>
      <c r="AE125" s="103" t="e">
        <f aca="false">IF(AE29&lt;0,IF(ROUND(AE32+AE34+AE36+AE38+AE29,2)=0,"OK",ROUND(AE32+AE34+AE36+AE38+AE29,2)),"N/D")</f>
        <v>#REF!</v>
      </c>
      <c r="AF125" s="103" t="e">
        <f aca="false">IF(AF29&lt;0,IF(ROUND(AF32+AF34+AF36+AF38+AF29,2)=0,"OK",ROUND(AF32+AF34+AF36+AF38+AF29,2)),"N/D")</f>
        <v>#REF!</v>
      </c>
      <c r="AG125" s="103" t="e">
        <f aca="false">IF(AG29&lt;0,IF(ROUND(AG32+AG34+AG36+AG38+AG29,2)=0,"OK",ROUND(AG32+AG34+AG36+AG38+AG29,2)),"N/D")</f>
        <v>#REF!</v>
      </c>
      <c r="AH125" s="103" t="e">
        <f aca="false">IF(AH29&lt;0,IF(ROUND(AH32+AH34+AH36+AH38+AH29,2)=0,"OK",ROUND(AH32+AH34+AH36+AH38+AH29,2)),"N/D")</f>
        <v>#REF!</v>
      </c>
      <c r="AI125" s="103" t="e">
        <f aca="false">IF(AI29&lt;0,IF(ROUND(AI32+AI34+AI36+AI38+AI29,2)=0,"OK",ROUND(AI32+AI34+AI36+AI38+AI29,2)),"N/D")</f>
        <v>#REF!</v>
      </c>
      <c r="AJ125" s="103" t="e">
        <f aca="false">IF(AJ29&lt;0,IF(ROUND(AJ32+AJ34+AJ36+AJ38+AJ29,2)=0,"OK",ROUND(AJ32+AJ34+AJ36+AJ38+AJ29,2)),"N/D")</f>
        <v>#REF!</v>
      </c>
      <c r="AK125" s="103" t="e">
        <f aca="false">IF(AK29&lt;0,IF(ROUND(AK32+AK34+AK36+AK38+AK29,2)=0,"OK",ROUND(AK32+AK34+AK36+AK38+AK29,2)),"N/D")</f>
        <v>#REF!</v>
      </c>
      <c r="AL125" s="366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60"/>
      <c r="C126" s="361" t="s">
        <v>225</v>
      </c>
      <c r="D126" s="101" t="s">
        <v>226</v>
      </c>
      <c r="E126" s="90" t="s">
        <v>7</v>
      </c>
      <c r="F126" s="91" t="s">
        <v>7</v>
      </c>
      <c r="G126" s="91" t="s">
        <v>7</v>
      </c>
      <c r="H126" s="92" t="s">
        <v>7</v>
      </c>
      <c r="I126" s="102" t="str">
        <f aca="false">IF(I29&gt;=0,IF(ROUND(I32+I34+I36+I38,2)=0,"OK",ROUND(I32+I34+I36+I38,2)),"N/D")</f>
        <v>N/D</v>
      </c>
      <c r="J126" s="103" t="str">
        <f aca="false">IF(J29&gt;=0,IF(ROUND(J32+J34+J36+J38,2)=0,"OK",ROUND(J32+J34+J36+J38,2)),"N/D")</f>
        <v>OK</v>
      </c>
      <c r="K126" s="103" t="str">
        <f aca="false">IF(K29&gt;=0,IF(ROUND(K32+K34+K36+K38,2)=0,"OK",ROUND(K32+K34+K36+K38,2)),"N/D")</f>
        <v>OK</v>
      </c>
      <c r="L126" s="103" t="str">
        <f aca="false">IF(L29&gt;=0,IF(ROUND(L32+L34+L36+L38,2)=0,"OK",ROUND(L32+L34+L36+L38,2)),"N/D")</f>
        <v>OK</v>
      </c>
      <c r="M126" s="103" t="str">
        <f aca="false">IF(M29&gt;=0,IF(ROUND(M32+M34+M36+M38,2)=0,"OK",ROUND(M32+M34+M36+M38,2)),"N/D")</f>
        <v>OK</v>
      </c>
      <c r="N126" s="103" t="str">
        <f aca="false">IF(N29&gt;=0,IF(ROUND(N32+N34+N36+N38,2)=0,"OK",ROUND(N32+N34+N36+N38,2)),"N/D")</f>
        <v>OK</v>
      </c>
      <c r="O126" s="103" t="str">
        <f aca="false">IF(O29&gt;=0,IF(ROUND(O32+O34+O36+O38,2)=0,"OK",ROUND(O32+O34+O36+O38,2)),"N/D")</f>
        <v>OK</v>
      </c>
      <c r="P126" s="103" t="str">
        <f aca="false">IF(P29&gt;=0,IF(ROUND(P32+P34+P36+P38,2)=0,"OK",ROUND(P32+P34+P36+P38,2)),"N/D")</f>
        <v>OK</v>
      </c>
      <c r="Q126" s="103" t="str">
        <f aca="false">IF(Q29&gt;=0,IF(ROUND(Q32+Q34+Q36+Q38,2)=0,"OK",ROUND(Q32+Q34+Q36+Q38,2)),"N/D")</f>
        <v>OK</v>
      </c>
      <c r="R126" s="103" t="str">
        <f aca="false">IF(R29&gt;=0,IF(ROUND(R32+R34+R36+R38,2)=0,"OK",ROUND(R32+R34+R36+R38,2)),"N/D")</f>
        <v>OK</v>
      </c>
      <c r="S126" s="103" t="str">
        <f aca="false">IF(S29&gt;=0,IF(ROUND(S32+S34+S36+S38,2)=0,"OK",ROUND(S32+S34+S36+S38,2)),"N/D")</f>
        <v>OK</v>
      </c>
      <c r="T126" s="103" t="str">
        <f aca="false">IF(T29&gt;=0,IF(ROUND(T32+T34+T36+T38,2)=0,"OK",ROUND(T32+T34+T36+T38,2)),"N/D")</f>
        <v>OK</v>
      </c>
      <c r="U126" s="103" t="str">
        <f aca="false">IF(U29&gt;=0,IF(ROUND(U32+U34+U36+U38,2)=0,"OK",ROUND(U32+U34+U36+U38,2)),"N/D")</f>
        <v>OK</v>
      </c>
      <c r="V126" s="103" t="str">
        <f aca="false">IF(V29&gt;=0,IF(ROUND(V32+V34+V36+V38,2)=0,"OK",ROUND(V32+V34+V36+V38,2)),"N/D")</f>
        <v>OK</v>
      </c>
      <c r="W126" s="103" t="str">
        <f aca="false">IF(W29&gt;=0,IF(ROUND(W32+W34+W36+W38,2)=0,"OK",ROUND(W32+W34+W36+W38,2)),"N/D")</f>
        <v>OK</v>
      </c>
      <c r="X126" s="103" t="str">
        <f aca="false">IF(X29&gt;=0,IF(ROUND(X32+X34+X36+X38,2)=0,"OK",ROUND(X32+X34+X36+X38,2)),"N/D")</f>
        <v>OK</v>
      </c>
      <c r="Y126" s="103" t="str">
        <f aca="false">IF(Y29&gt;=0,IF(ROUND(Y32+Y34+Y36+Y38,2)=0,"OK",ROUND(Y32+Y34+Y36+Y38,2)),"N/D")</f>
        <v>OK</v>
      </c>
      <c r="Z126" s="103" t="e">
        <f aca="false">IF(Z29&gt;=0,IF(ROUND(Z32+Z34+Z36+Z38,2)=0,"OK",ROUND(Z32+Z34+Z36+Z38,2)),"N/D")</f>
        <v>#REF!</v>
      </c>
      <c r="AA126" s="103" t="e">
        <f aca="false">IF(AA29&gt;=0,IF(ROUND(AA32+AA34+AA36+AA38,2)=0,"OK",ROUND(AA32+AA34+AA36+AA38,2)),"N/D")</f>
        <v>#REF!</v>
      </c>
      <c r="AB126" s="103" t="e">
        <f aca="false">IF(AB29&gt;=0,IF(ROUND(AB32+AB34+AB36+AB38,2)=0,"OK",ROUND(AB32+AB34+AB36+AB38,2)),"N/D")</f>
        <v>#REF!</v>
      </c>
      <c r="AC126" s="103" t="e">
        <f aca="false">IF(AC29&gt;=0,IF(ROUND(AC32+AC34+AC36+AC38,2)=0,"OK",ROUND(AC32+AC34+AC36+AC38,2)),"N/D")</f>
        <v>#REF!</v>
      </c>
      <c r="AD126" s="103" t="e">
        <f aca="false">IF(AD29&gt;=0,IF(ROUND(AD32+AD34+AD36+AD38,2)=0,"OK",ROUND(AD32+AD34+AD36+AD38,2)),"N/D")</f>
        <v>#REF!</v>
      </c>
      <c r="AE126" s="103" t="e">
        <f aca="false">IF(AE29&gt;=0,IF(ROUND(AE32+AE34+AE36+AE38,2)=0,"OK",ROUND(AE32+AE34+AE36+AE38,2)),"N/D")</f>
        <v>#REF!</v>
      </c>
      <c r="AF126" s="103" t="e">
        <f aca="false">IF(AF29&gt;=0,IF(ROUND(AF32+AF34+AF36+AF38,2)=0,"OK",ROUND(AF32+AF34+AF36+AF38,2)),"N/D")</f>
        <v>#REF!</v>
      </c>
      <c r="AG126" s="103" t="e">
        <f aca="false">IF(AG29&gt;=0,IF(ROUND(AG32+AG34+AG36+AG38,2)=0,"OK",ROUND(AG32+AG34+AG36+AG38,2)),"N/D")</f>
        <v>#REF!</v>
      </c>
      <c r="AH126" s="103" t="e">
        <f aca="false">IF(AH29&gt;=0,IF(ROUND(AH32+AH34+AH36+AH38,2)=0,"OK",ROUND(AH32+AH34+AH36+AH38,2)),"N/D")</f>
        <v>#REF!</v>
      </c>
      <c r="AI126" s="103" t="e">
        <f aca="false">IF(AI29&gt;=0,IF(ROUND(AI32+AI34+AI36+AI38,2)=0,"OK",ROUND(AI32+AI34+AI36+AI38,2)),"N/D")</f>
        <v>#REF!</v>
      </c>
      <c r="AJ126" s="103" t="e">
        <f aca="false">IF(AJ29&gt;=0,IF(ROUND(AJ32+AJ34+AJ36+AJ38,2)=0,"OK",ROUND(AJ32+AJ34+AJ36+AJ38,2)),"N/D")</f>
        <v>#REF!</v>
      </c>
      <c r="AK126" s="103" t="e">
        <f aca="false">IF(AK29&gt;=0,IF(ROUND(AK32+AK34+AK36+AK38,2)=0,"OK",ROUND(AK32+AK34+AK36+AK38,2)),"N/D")</f>
        <v>#REF!</v>
      </c>
      <c r="AL126" s="366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60"/>
      <c r="C127" s="361" t="s">
        <v>227</v>
      </c>
      <c r="D127" s="101" t="s">
        <v>228</v>
      </c>
      <c r="E127" s="90" t="s">
        <v>7</v>
      </c>
      <c r="F127" s="91" t="s">
        <v>7</v>
      </c>
      <c r="G127" s="91" t="s">
        <v>7</v>
      </c>
      <c r="H127" s="92" t="s">
        <v>7</v>
      </c>
      <c r="I127" s="93" t="str">
        <f aca="false">IF(I14&gt;=I15,"OK","BŁĄD")</f>
        <v>OK</v>
      </c>
      <c r="J127" s="104" t="str">
        <f aca="false">IF(J14&gt;=J15,"OK","BŁĄD")</f>
        <v>OK</v>
      </c>
      <c r="K127" s="104" t="str">
        <f aca="false">IF(K14&gt;=K15,"OK","BŁĄD")</f>
        <v>OK</v>
      </c>
      <c r="L127" s="104" t="str">
        <f aca="false">IF(L14&gt;=L15,"OK","BŁĄD")</f>
        <v>OK</v>
      </c>
      <c r="M127" s="104" t="str">
        <f aca="false">IF(M14&gt;=M15,"OK","BŁĄD")</f>
        <v>OK</v>
      </c>
      <c r="N127" s="104" t="str">
        <f aca="false">IF(N14&gt;=N15,"OK","BŁĄD")</f>
        <v>OK</v>
      </c>
      <c r="O127" s="104" t="str">
        <f aca="false">IF(O14&gt;=O15,"OK","BŁĄD")</f>
        <v>OK</v>
      </c>
      <c r="P127" s="104" t="str">
        <f aca="false">IF(P14&gt;=P15,"OK","BŁĄD")</f>
        <v>OK</v>
      </c>
      <c r="Q127" s="104" t="str">
        <f aca="false">IF(Q14&gt;=Q15,"OK","BŁĄD")</f>
        <v>OK</v>
      </c>
      <c r="R127" s="104" t="str">
        <f aca="false">IF(R14&gt;=R15,"OK","BŁĄD")</f>
        <v>OK</v>
      </c>
      <c r="S127" s="104" t="str">
        <f aca="false">IF(S14&gt;=S15,"OK","BŁĄD")</f>
        <v>OK</v>
      </c>
      <c r="T127" s="104" t="str">
        <f aca="false">IF(T14&gt;=T15,"OK","BŁĄD")</f>
        <v>OK</v>
      </c>
      <c r="U127" s="104" t="str">
        <f aca="false">IF(U14&gt;=U15,"OK","BŁĄD")</f>
        <v>OK</v>
      </c>
      <c r="V127" s="104" t="str">
        <f aca="false">IF(V14&gt;=V15,"OK","BŁĄD")</f>
        <v>OK</v>
      </c>
      <c r="W127" s="104" t="str">
        <f aca="false">IF(W14&gt;=W15,"OK","BŁĄD")</f>
        <v>OK</v>
      </c>
      <c r="X127" s="104" t="str">
        <f aca="false">IF(X14&gt;=X15,"OK","BŁĄD")</f>
        <v>OK</v>
      </c>
      <c r="Y127" s="104" t="str">
        <f aca="false">IF(Y14&gt;=Y15,"OK","BŁĄD")</f>
        <v>OK</v>
      </c>
      <c r="Z127" s="104" t="e">
        <f aca="false">IF(Z14&gt;=Z15,"OK","BŁĄD")</f>
        <v>#REF!</v>
      </c>
      <c r="AA127" s="104" t="e">
        <f aca="false">IF(AA14&gt;=AA15,"OK","BŁĄD")</f>
        <v>#REF!</v>
      </c>
      <c r="AB127" s="104" t="e">
        <f aca="false">IF(AB14&gt;=AB15,"OK","BŁĄD")</f>
        <v>#REF!</v>
      </c>
      <c r="AC127" s="104" t="e">
        <f aca="false">IF(AC14&gt;=AC15,"OK","BŁĄD")</f>
        <v>#REF!</v>
      </c>
      <c r="AD127" s="104" t="e">
        <f aca="false">IF(AD14&gt;=AD15,"OK","BŁĄD")</f>
        <v>#REF!</v>
      </c>
      <c r="AE127" s="104" t="e">
        <f aca="false">IF(AE14&gt;=AE15,"OK","BŁĄD")</f>
        <v>#REF!</v>
      </c>
      <c r="AF127" s="104" t="e">
        <f aca="false">IF(AF14&gt;=AF15,"OK","BŁĄD")</f>
        <v>#REF!</v>
      </c>
      <c r="AG127" s="104" t="e">
        <f aca="false">IF(AG14&gt;=AG15,"OK","BŁĄD")</f>
        <v>#REF!</v>
      </c>
      <c r="AH127" s="104" t="e">
        <f aca="false">IF(AH14&gt;=AH15,"OK","BŁĄD")</f>
        <v>#REF!</v>
      </c>
      <c r="AI127" s="104" t="e">
        <f aca="false">IF(AI14&gt;=AI15,"OK","BŁĄD")</f>
        <v>#REF!</v>
      </c>
      <c r="AJ127" s="104" t="e">
        <f aca="false">IF(AJ14&gt;=AJ15,"OK","BŁĄD")</f>
        <v>#REF!</v>
      </c>
      <c r="AK127" s="104" t="e">
        <f aca="false">IF(AK14&gt;=AK15,"OK","BŁĄD")</f>
        <v>#REF!</v>
      </c>
      <c r="AL127" s="367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60"/>
      <c r="C128" s="361" t="s">
        <v>229</v>
      </c>
      <c r="D128" s="101" t="s">
        <v>230</v>
      </c>
      <c r="E128" s="90" t="s">
        <v>7</v>
      </c>
      <c r="F128" s="91" t="s">
        <v>7</v>
      </c>
      <c r="G128" s="91" t="s">
        <v>7</v>
      </c>
      <c r="H128" s="92" t="s">
        <v>7</v>
      </c>
      <c r="I128" s="93" t="str">
        <f aca="false">IF(I17&gt;=I91,"OK","BŁĄD")</f>
        <v>OK</v>
      </c>
      <c r="J128" s="104" t="str">
        <f aca="false">IF(J17&gt;=J91,"OK","BŁĄD")</f>
        <v>OK</v>
      </c>
      <c r="K128" s="104" t="str">
        <f aca="false">IF(K17&gt;=K91,"OK","BŁĄD")</f>
        <v>OK</v>
      </c>
      <c r="L128" s="104" t="str">
        <f aca="false">IF(L17&gt;=L91,"OK","BŁĄD")</f>
        <v>OK</v>
      </c>
      <c r="M128" s="104" t="str">
        <f aca="false">IF(M17&gt;=M91,"OK","BŁĄD")</f>
        <v>OK</v>
      </c>
      <c r="N128" s="104" t="str">
        <f aca="false">IF(N17&gt;=N91,"OK","BŁĄD")</f>
        <v>OK</v>
      </c>
      <c r="O128" s="104" t="str">
        <f aca="false">IF(O17&gt;=O91,"OK","BŁĄD")</f>
        <v>OK</v>
      </c>
      <c r="P128" s="104" t="str">
        <f aca="false">IF(P17&gt;=P91,"OK","BŁĄD")</f>
        <v>OK</v>
      </c>
      <c r="Q128" s="104" t="str">
        <f aca="false">IF(Q17&gt;=Q91,"OK","BŁĄD")</f>
        <v>OK</v>
      </c>
      <c r="R128" s="104" t="str">
        <f aca="false">IF(R17&gt;=R91,"OK","BŁĄD")</f>
        <v>OK</v>
      </c>
      <c r="S128" s="104" t="str">
        <f aca="false">IF(S17&gt;=S91,"OK","BŁĄD")</f>
        <v>OK</v>
      </c>
      <c r="T128" s="104" t="str">
        <f aca="false">IF(T17&gt;=T91,"OK","BŁĄD")</f>
        <v>OK</v>
      </c>
      <c r="U128" s="104" t="str">
        <f aca="false">IF(U17&gt;=U91,"OK","BŁĄD")</f>
        <v>OK</v>
      </c>
      <c r="V128" s="104" t="str">
        <f aca="false">IF(V17&gt;=V91,"OK","BŁĄD")</f>
        <v>OK</v>
      </c>
      <c r="W128" s="104" t="str">
        <f aca="false">IF(W17&gt;=W91,"OK","BŁĄD")</f>
        <v>OK</v>
      </c>
      <c r="X128" s="104" t="str">
        <f aca="false">IF(X17&gt;=X91,"OK","BŁĄD")</f>
        <v>OK</v>
      </c>
      <c r="Y128" s="104" t="str">
        <f aca="false">IF(Y17&gt;=Y91,"OK","BŁĄD")</f>
        <v>OK</v>
      </c>
      <c r="Z128" s="104" t="e">
        <f aca="false">IF(Z17&gt;=Z91,"OK","BŁĄD")</f>
        <v>#REF!</v>
      </c>
      <c r="AA128" s="104" t="e">
        <f aca="false">IF(AA17&gt;=AA91,"OK","BŁĄD")</f>
        <v>#REF!</v>
      </c>
      <c r="AB128" s="104" t="e">
        <f aca="false">IF(AB17&gt;=AB91,"OK","BŁĄD")</f>
        <v>#REF!</v>
      </c>
      <c r="AC128" s="104" t="e">
        <f aca="false">IF(AC17&gt;=AC91,"OK","BŁĄD")</f>
        <v>#REF!</v>
      </c>
      <c r="AD128" s="104" t="e">
        <f aca="false">IF(AD17&gt;=AD91,"OK","BŁĄD")</f>
        <v>#REF!</v>
      </c>
      <c r="AE128" s="104" t="e">
        <f aca="false">IF(AE17&gt;=AE91,"OK","BŁĄD")</f>
        <v>#REF!</v>
      </c>
      <c r="AF128" s="104" t="e">
        <f aca="false">IF(AF17&gt;=AF91,"OK","BŁĄD")</f>
        <v>#REF!</v>
      </c>
      <c r="AG128" s="104" t="e">
        <f aca="false">IF(AG17&gt;=AG91,"OK","BŁĄD")</f>
        <v>#REF!</v>
      </c>
      <c r="AH128" s="104" t="e">
        <f aca="false">IF(AH17&gt;=AH91,"OK","BŁĄD")</f>
        <v>#REF!</v>
      </c>
      <c r="AI128" s="104" t="e">
        <f aca="false">IF(AI17&gt;=AI91,"OK","BŁĄD")</f>
        <v>#REF!</v>
      </c>
      <c r="AJ128" s="104" t="e">
        <f aca="false">IF(AJ17&gt;=AJ91,"OK","BŁĄD")</f>
        <v>#REF!</v>
      </c>
      <c r="AK128" s="104" t="e">
        <f aca="false">IF(AK17&gt;=AK91,"OK","BŁĄD")</f>
        <v>#REF!</v>
      </c>
      <c r="AL128" s="367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0"/>
      <c r="C129" s="361" t="s">
        <v>231</v>
      </c>
      <c r="D129" s="101" t="s">
        <v>232</v>
      </c>
      <c r="E129" s="90" t="s">
        <v>7</v>
      </c>
      <c r="F129" s="91" t="s">
        <v>7</v>
      </c>
      <c r="G129" s="91" t="s">
        <v>7</v>
      </c>
      <c r="H129" s="92" t="s">
        <v>7</v>
      </c>
      <c r="I129" s="93" t="str">
        <f aca="false">IF(I11&gt;=I12+I13+I14+I16+I17,"OK","BŁĄD")</f>
        <v>OK</v>
      </c>
      <c r="J129" s="104" t="str">
        <f aca="false">IF(J11&gt;=J12+J13+J14+J16+J17,"OK","BŁĄD")</f>
        <v>OK</v>
      </c>
      <c r="K129" s="104" t="str">
        <f aca="false">IF(K11&gt;=K12+K13+K14+K16+K17,"OK","BŁĄD")</f>
        <v>OK</v>
      </c>
      <c r="L129" s="104" t="str">
        <f aca="false">IF(L11&gt;=L12+L13+L14+L16+L17,"OK","BŁĄD")</f>
        <v>OK</v>
      </c>
      <c r="M129" s="104" t="str">
        <f aca="false">IF(M11&gt;=M12+M13+M14+M16+M17,"OK","BŁĄD")</f>
        <v>OK</v>
      </c>
      <c r="N129" s="104" t="str">
        <f aca="false">IF(N11&gt;=N12+N13+N14+N16+N17,"OK","BŁĄD")</f>
        <v>OK</v>
      </c>
      <c r="O129" s="104" t="str">
        <f aca="false">IF(O11&gt;=O12+O13+O14+O16+O17,"OK","BŁĄD")</f>
        <v>OK</v>
      </c>
      <c r="P129" s="104" t="str">
        <f aca="false">IF(P11&gt;=P12+P13+P14+P16+P17,"OK","BŁĄD")</f>
        <v>OK</v>
      </c>
      <c r="Q129" s="104" t="str">
        <f aca="false">IF(Q11&gt;=Q12+Q13+Q14+Q16+Q17,"OK","BŁĄD")</f>
        <v>OK</v>
      </c>
      <c r="R129" s="104" t="str">
        <f aca="false">IF(R11&gt;=R12+R13+R14+R16+R17,"OK","BŁĄD")</f>
        <v>OK</v>
      </c>
      <c r="S129" s="104" t="str">
        <f aca="false">IF(S11&gt;=S12+S13+S14+S16+S17,"OK","BŁĄD")</f>
        <v>OK</v>
      </c>
      <c r="T129" s="104" t="str">
        <f aca="false">IF(T11&gt;=T12+T13+T14+T16+T17,"OK","BŁĄD")</f>
        <v>OK</v>
      </c>
      <c r="U129" s="104" t="str">
        <f aca="false">IF(U11&gt;=U12+U13+U14+U16+U17,"OK","BŁĄD")</f>
        <v>OK</v>
      </c>
      <c r="V129" s="104" t="str">
        <f aca="false">IF(V11&gt;=V12+V13+V14+V16+V17,"OK","BŁĄD")</f>
        <v>OK</v>
      </c>
      <c r="W129" s="104" t="str">
        <f aca="false">IF(W11&gt;=W12+W13+W14+W16+W17,"OK","BŁĄD")</f>
        <v>OK</v>
      </c>
      <c r="X129" s="104" t="str">
        <f aca="false">IF(X11&gt;=X12+X13+X14+X16+X17,"OK","BŁĄD")</f>
        <v>OK</v>
      </c>
      <c r="Y129" s="104" t="str">
        <f aca="false">IF(Y11&gt;=Y12+Y13+Y14+Y16+Y17,"OK","BŁĄD")</f>
        <v>OK</v>
      </c>
      <c r="Z129" s="104" t="e">
        <f aca="false">IF(Z11&gt;=Z12+Z13+Z14+Z16+Z17,"OK","BŁĄD")</f>
        <v>#REF!</v>
      </c>
      <c r="AA129" s="104" t="e">
        <f aca="false">IF(AA11&gt;=AA12+AA13+AA14+AA16+AA17,"OK","BŁĄD")</f>
        <v>#REF!</v>
      </c>
      <c r="AB129" s="104" t="e">
        <f aca="false">IF(AB11&gt;=AB12+AB13+AB14+AB16+AB17,"OK","BŁĄD")</f>
        <v>#REF!</v>
      </c>
      <c r="AC129" s="104" t="e">
        <f aca="false">IF(AC11&gt;=AC12+AC13+AC14+AC16+AC17,"OK","BŁĄD")</f>
        <v>#REF!</v>
      </c>
      <c r="AD129" s="104" t="e">
        <f aca="false">IF(AD11&gt;=AD12+AD13+AD14+AD16+AD17,"OK","BŁĄD")</f>
        <v>#REF!</v>
      </c>
      <c r="AE129" s="104" t="e">
        <f aca="false">IF(AE11&gt;=AE12+AE13+AE14+AE16+AE17,"OK","BŁĄD")</f>
        <v>#REF!</v>
      </c>
      <c r="AF129" s="104" t="e">
        <f aca="false">IF(AF11&gt;=AF12+AF13+AF14+AF16+AF17,"OK","BŁĄD")</f>
        <v>#REF!</v>
      </c>
      <c r="AG129" s="104" t="e">
        <f aca="false">IF(AG11&gt;=AG12+AG13+AG14+AG16+AG17,"OK","BŁĄD")</f>
        <v>#REF!</v>
      </c>
      <c r="AH129" s="104" t="e">
        <f aca="false">IF(AH11&gt;=AH12+AH13+AH14+AH16+AH17,"OK","BŁĄD")</f>
        <v>#REF!</v>
      </c>
      <c r="AI129" s="104" t="e">
        <f aca="false">IF(AI11&gt;=AI12+AI13+AI14+AI16+AI17,"OK","BŁĄD")</f>
        <v>#REF!</v>
      </c>
      <c r="AJ129" s="104" t="e">
        <f aca="false">IF(AJ11&gt;=AJ12+AJ13+AJ14+AJ16+AJ17,"OK","BŁĄD")</f>
        <v>#REF!</v>
      </c>
      <c r="AK129" s="104" t="e">
        <f aca="false">IF(AK11&gt;=AK12+AK13+AK14+AK16+AK17,"OK","BŁĄD")</f>
        <v>#REF!</v>
      </c>
      <c r="AL129" s="367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60"/>
      <c r="C130" s="361" t="s">
        <v>233</v>
      </c>
      <c r="D130" s="101" t="s">
        <v>234</v>
      </c>
      <c r="E130" s="90" t="s">
        <v>7</v>
      </c>
      <c r="F130" s="91" t="s">
        <v>7</v>
      </c>
      <c r="G130" s="91" t="s">
        <v>7</v>
      </c>
      <c r="H130" s="92" t="s">
        <v>7</v>
      </c>
      <c r="I130" s="93" t="str">
        <f aca="false">IF(I11&gt;=I77,"OK","BŁĄD")</f>
        <v>OK</v>
      </c>
      <c r="J130" s="104" t="str">
        <f aca="false">IF(J11&gt;=J77,"OK","BŁĄD")</f>
        <v>OK</v>
      </c>
      <c r="K130" s="104" t="str">
        <f aca="false">IF(K11&gt;=K77,"OK","BŁĄD")</f>
        <v>OK</v>
      </c>
      <c r="L130" s="104" t="str">
        <f aca="false">IF(L11&gt;=L77,"OK","BŁĄD")</f>
        <v>OK</v>
      </c>
      <c r="M130" s="104" t="str">
        <f aca="false">IF(M11&gt;=M77,"OK","BŁĄD")</f>
        <v>OK</v>
      </c>
      <c r="N130" s="104" t="str">
        <f aca="false">IF(N11&gt;=N77,"OK","BŁĄD")</f>
        <v>OK</v>
      </c>
      <c r="O130" s="104" t="str">
        <f aca="false">IF(O11&gt;=O77,"OK","BŁĄD")</f>
        <v>OK</v>
      </c>
      <c r="P130" s="104" t="str">
        <f aca="false">IF(P11&gt;=P77,"OK","BŁĄD")</f>
        <v>OK</v>
      </c>
      <c r="Q130" s="104" t="str">
        <f aca="false">IF(Q11&gt;=Q77,"OK","BŁĄD")</f>
        <v>OK</v>
      </c>
      <c r="R130" s="104" t="str">
        <f aca="false">IF(R11&gt;=R77,"OK","BŁĄD")</f>
        <v>OK</v>
      </c>
      <c r="S130" s="104" t="str">
        <f aca="false">IF(S11&gt;=S77,"OK","BŁĄD")</f>
        <v>OK</v>
      </c>
      <c r="T130" s="104" t="str">
        <f aca="false">IF(T11&gt;=T77,"OK","BŁĄD")</f>
        <v>OK</v>
      </c>
      <c r="U130" s="104" t="str">
        <f aca="false">IF(U11&gt;=U77,"OK","BŁĄD")</f>
        <v>OK</v>
      </c>
      <c r="V130" s="104" t="str">
        <f aca="false">IF(V11&gt;=V77,"OK","BŁĄD")</f>
        <v>OK</v>
      </c>
      <c r="W130" s="104" t="str">
        <f aca="false">IF(W11&gt;=W77,"OK","BŁĄD")</f>
        <v>OK</v>
      </c>
      <c r="X130" s="104" t="str">
        <f aca="false">IF(X11&gt;=X77,"OK","BŁĄD")</f>
        <v>OK</v>
      </c>
      <c r="Y130" s="104" t="str">
        <f aca="false">IF(Y11&gt;=Y77,"OK","BŁĄD")</f>
        <v>OK</v>
      </c>
      <c r="Z130" s="104" t="e">
        <f aca="false">IF(Z11&gt;=Z77,"OK","BŁĄD")</f>
        <v>#REF!</v>
      </c>
      <c r="AA130" s="104" t="e">
        <f aca="false">IF(AA11&gt;=AA77,"OK","BŁĄD")</f>
        <v>#REF!</v>
      </c>
      <c r="AB130" s="104" t="e">
        <f aca="false">IF(AB11&gt;=AB77,"OK","BŁĄD")</f>
        <v>#REF!</v>
      </c>
      <c r="AC130" s="104" t="e">
        <f aca="false">IF(AC11&gt;=AC77,"OK","BŁĄD")</f>
        <v>#REF!</v>
      </c>
      <c r="AD130" s="104" t="e">
        <f aca="false">IF(AD11&gt;=AD77,"OK","BŁĄD")</f>
        <v>#REF!</v>
      </c>
      <c r="AE130" s="104" t="e">
        <f aca="false">IF(AE11&gt;=AE77,"OK","BŁĄD")</f>
        <v>#REF!</v>
      </c>
      <c r="AF130" s="104" t="e">
        <f aca="false">IF(AF11&gt;=AF77,"OK","BŁĄD")</f>
        <v>#REF!</v>
      </c>
      <c r="AG130" s="104" t="e">
        <f aca="false">IF(AG11&gt;=AG77,"OK","BŁĄD")</f>
        <v>#REF!</v>
      </c>
      <c r="AH130" s="104" t="e">
        <f aca="false">IF(AH11&gt;=AH77,"OK","BŁĄD")</f>
        <v>#REF!</v>
      </c>
      <c r="AI130" s="104" t="e">
        <f aca="false">IF(AI11&gt;=AI77,"OK","BŁĄD")</f>
        <v>#REF!</v>
      </c>
      <c r="AJ130" s="104" t="e">
        <f aca="false">IF(AJ11&gt;=AJ77,"OK","BŁĄD")</f>
        <v>#REF!</v>
      </c>
      <c r="AK130" s="104" t="e">
        <f aca="false">IF(AK11&gt;=AK77,"OK","BŁĄD")</f>
        <v>#REF!</v>
      </c>
      <c r="AL130" s="367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60"/>
      <c r="C131" s="361" t="s">
        <v>235</v>
      </c>
      <c r="D131" s="101" t="s">
        <v>236</v>
      </c>
      <c r="E131" s="90" t="s">
        <v>7</v>
      </c>
      <c r="F131" s="91" t="s">
        <v>7</v>
      </c>
      <c r="G131" s="91" t="s">
        <v>7</v>
      </c>
      <c r="H131" s="92" t="s">
        <v>7</v>
      </c>
      <c r="I131" s="93" t="str">
        <f aca="false">IF(I18&gt;=I19,"OK","BŁĄD")</f>
        <v>OK</v>
      </c>
      <c r="J131" s="104" t="str">
        <f aca="false">IF(J18&gt;=J19,"OK","BŁĄD")</f>
        <v>OK</v>
      </c>
      <c r="K131" s="104" t="str">
        <f aca="false">IF(K18&gt;=K19,"OK","BŁĄD")</f>
        <v>OK</v>
      </c>
      <c r="L131" s="104" t="str">
        <f aca="false">IF(L18&gt;=L19,"OK","BŁĄD")</f>
        <v>OK</v>
      </c>
      <c r="M131" s="104" t="str">
        <f aca="false">IF(M18&gt;=M19,"OK","BŁĄD")</f>
        <v>OK</v>
      </c>
      <c r="N131" s="104" t="str">
        <f aca="false">IF(N18&gt;=N19,"OK","BŁĄD")</f>
        <v>OK</v>
      </c>
      <c r="O131" s="104" t="str">
        <f aca="false">IF(O18&gt;=O19,"OK","BŁĄD")</f>
        <v>OK</v>
      </c>
      <c r="P131" s="104" t="str">
        <f aca="false">IF(P18&gt;=P19,"OK","BŁĄD")</f>
        <v>OK</v>
      </c>
      <c r="Q131" s="104" t="str">
        <f aca="false">IF(Q18&gt;=Q19,"OK","BŁĄD")</f>
        <v>OK</v>
      </c>
      <c r="R131" s="104" t="str">
        <f aca="false">IF(R18&gt;=R19,"OK","BŁĄD")</f>
        <v>OK</v>
      </c>
      <c r="S131" s="104" t="str">
        <f aca="false">IF(S18&gt;=S19,"OK","BŁĄD")</f>
        <v>OK</v>
      </c>
      <c r="T131" s="104" t="str">
        <f aca="false">IF(T18&gt;=T19,"OK","BŁĄD")</f>
        <v>OK</v>
      </c>
      <c r="U131" s="104" t="str">
        <f aca="false">IF(U18&gt;=U19,"OK","BŁĄD")</f>
        <v>OK</v>
      </c>
      <c r="V131" s="104" t="str">
        <f aca="false">IF(V18&gt;=V19,"OK","BŁĄD")</f>
        <v>OK</v>
      </c>
      <c r="W131" s="104" t="str">
        <f aca="false">IF(W18&gt;=W19,"OK","BŁĄD")</f>
        <v>OK</v>
      </c>
      <c r="X131" s="104" t="str">
        <f aca="false">IF(X18&gt;=X19,"OK","BŁĄD")</f>
        <v>OK</v>
      </c>
      <c r="Y131" s="104" t="str">
        <f aca="false">IF(Y18&gt;=Y19,"OK","BŁĄD")</f>
        <v>OK</v>
      </c>
      <c r="Z131" s="104" t="e">
        <f aca="false">IF(Z18&gt;=Z19,"OK","BŁĄD")</f>
        <v>#REF!</v>
      </c>
      <c r="AA131" s="104" t="e">
        <f aca="false">IF(AA18&gt;=AA19,"OK","BŁĄD")</f>
        <v>#REF!</v>
      </c>
      <c r="AB131" s="104" t="e">
        <f aca="false">IF(AB18&gt;=AB19,"OK","BŁĄD")</f>
        <v>#REF!</v>
      </c>
      <c r="AC131" s="104" t="e">
        <f aca="false">IF(AC18&gt;=AC19,"OK","BŁĄD")</f>
        <v>#REF!</v>
      </c>
      <c r="AD131" s="104" t="e">
        <f aca="false">IF(AD18&gt;=AD19,"OK","BŁĄD")</f>
        <v>#REF!</v>
      </c>
      <c r="AE131" s="104" t="e">
        <f aca="false">IF(AE18&gt;=AE19,"OK","BŁĄD")</f>
        <v>#REF!</v>
      </c>
      <c r="AF131" s="104" t="e">
        <f aca="false">IF(AF18&gt;=AF19,"OK","BŁĄD")</f>
        <v>#REF!</v>
      </c>
      <c r="AG131" s="104" t="e">
        <f aca="false">IF(AG18&gt;=AG19,"OK","BŁĄD")</f>
        <v>#REF!</v>
      </c>
      <c r="AH131" s="104" t="e">
        <f aca="false">IF(AH18&gt;=AH19,"OK","BŁĄD")</f>
        <v>#REF!</v>
      </c>
      <c r="AI131" s="104" t="e">
        <f aca="false">IF(AI18&gt;=AI19,"OK","BŁĄD")</f>
        <v>#REF!</v>
      </c>
      <c r="AJ131" s="104" t="e">
        <f aca="false">IF(AJ18&gt;=AJ19,"OK","BŁĄD")</f>
        <v>#REF!</v>
      </c>
      <c r="AK131" s="104" t="e">
        <f aca="false">IF(AK18&gt;=AK19,"OK","BŁĄD")</f>
        <v>#REF!</v>
      </c>
      <c r="AL131" s="367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0"/>
      <c r="C132" s="361" t="s">
        <v>237</v>
      </c>
      <c r="D132" s="101" t="s">
        <v>238</v>
      </c>
      <c r="E132" s="90" t="s">
        <v>7</v>
      </c>
      <c r="F132" s="91" t="s">
        <v>7</v>
      </c>
      <c r="G132" s="91" t="s">
        <v>7</v>
      </c>
      <c r="H132" s="92" t="s">
        <v>7</v>
      </c>
      <c r="I132" s="93" t="str">
        <f aca="false">IF(I18&gt;=I20,"OK","BŁĄD")</f>
        <v>OK</v>
      </c>
      <c r="J132" s="104" t="str">
        <f aca="false">IF(J18&gt;=J20,"OK","BŁĄD")</f>
        <v>OK</v>
      </c>
      <c r="K132" s="104" t="str">
        <f aca="false">IF(K18&gt;=K20,"OK","BŁĄD")</f>
        <v>OK</v>
      </c>
      <c r="L132" s="104" t="str">
        <f aca="false">IF(L18&gt;=L20,"OK","BŁĄD")</f>
        <v>OK</v>
      </c>
      <c r="M132" s="104" t="str">
        <f aca="false">IF(M18&gt;=M20,"OK","BŁĄD")</f>
        <v>OK</v>
      </c>
      <c r="N132" s="104" t="str">
        <f aca="false">IF(N18&gt;=N20,"OK","BŁĄD")</f>
        <v>OK</v>
      </c>
      <c r="O132" s="104" t="str">
        <f aca="false">IF(O18&gt;=O20,"OK","BŁĄD")</f>
        <v>OK</v>
      </c>
      <c r="P132" s="104" t="str">
        <f aca="false">IF(P18&gt;=P20,"OK","BŁĄD")</f>
        <v>OK</v>
      </c>
      <c r="Q132" s="104" t="str">
        <f aca="false">IF(Q18&gt;=Q20,"OK","BŁĄD")</f>
        <v>OK</v>
      </c>
      <c r="R132" s="104" t="str">
        <f aca="false">IF(R18&gt;=R20,"OK","BŁĄD")</f>
        <v>OK</v>
      </c>
      <c r="S132" s="104" t="str">
        <f aca="false">IF(S18&gt;=S20,"OK","BŁĄD")</f>
        <v>OK</v>
      </c>
      <c r="T132" s="104" t="str">
        <f aca="false">IF(T18&gt;=T20,"OK","BŁĄD")</f>
        <v>OK</v>
      </c>
      <c r="U132" s="104" t="str">
        <f aca="false">IF(U18&gt;=U20,"OK","BŁĄD")</f>
        <v>OK</v>
      </c>
      <c r="V132" s="104" t="str">
        <f aca="false">IF(V18&gt;=V20,"OK","BŁĄD")</f>
        <v>OK</v>
      </c>
      <c r="W132" s="104" t="str">
        <f aca="false">IF(W18&gt;=W20,"OK","BŁĄD")</f>
        <v>OK</v>
      </c>
      <c r="X132" s="104" t="str">
        <f aca="false">IF(X18&gt;=X20,"OK","BŁĄD")</f>
        <v>OK</v>
      </c>
      <c r="Y132" s="104" t="str">
        <f aca="false">IF(Y18&gt;=Y20,"OK","BŁĄD")</f>
        <v>OK</v>
      </c>
      <c r="Z132" s="104" t="e">
        <f aca="false">IF(Z18&gt;=Z20,"OK","BŁĄD")</f>
        <v>#REF!</v>
      </c>
      <c r="AA132" s="104" t="e">
        <f aca="false">IF(AA18&gt;=AA20,"OK","BŁĄD")</f>
        <v>#REF!</v>
      </c>
      <c r="AB132" s="104" t="e">
        <f aca="false">IF(AB18&gt;=AB20,"OK","BŁĄD")</f>
        <v>#REF!</v>
      </c>
      <c r="AC132" s="104" t="e">
        <f aca="false">IF(AC18&gt;=AC20,"OK","BŁĄD")</f>
        <v>#REF!</v>
      </c>
      <c r="AD132" s="104" t="e">
        <f aca="false">IF(AD18&gt;=AD20,"OK","BŁĄD")</f>
        <v>#REF!</v>
      </c>
      <c r="AE132" s="104" t="e">
        <f aca="false">IF(AE18&gt;=AE20,"OK","BŁĄD")</f>
        <v>#REF!</v>
      </c>
      <c r="AF132" s="104" t="e">
        <f aca="false">IF(AF18&gt;=AF20,"OK","BŁĄD")</f>
        <v>#REF!</v>
      </c>
      <c r="AG132" s="104" t="e">
        <f aca="false">IF(AG18&gt;=AG20,"OK","BŁĄD")</f>
        <v>#REF!</v>
      </c>
      <c r="AH132" s="104" t="e">
        <f aca="false">IF(AH18&gt;=AH20,"OK","BŁĄD")</f>
        <v>#REF!</v>
      </c>
      <c r="AI132" s="104" t="e">
        <f aca="false">IF(AI18&gt;=AI20,"OK","BŁĄD")</f>
        <v>#REF!</v>
      </c>
      <c r="AJ132" s="104" t="e">
        <f aca="false">IF(AJ18&gt;=AJ20,"OK","BŁĄD")</f>
        <v>#REF!</v>
      </c>
      <c r="AK132" s="104" t="e">
        <f aca="false">IF(AK18&gt;=AK20,"OK","BŁĄD")</f>
        <v>#REF!</v>
      </c>
      <c r="AL132" s="367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60"/>
      <c r="C133" s="361" t="s">
        <v>239</v>
      </c>
      <c r="D133" s="101" t="s">
        <v>240</v>
      </c>
      <c r="E133" s="90" t="s">
        <v>7</v>
      </c>
      <c r="F133" s="91" t="s">
        <v>7</v>
      </c>
      <c r="G133" s="91" t="s">
        <v>7</v>
      </c>
      <c r="H133" s="92" t="s">
        <v>7</v>
      </c>
      <c r="I133" s="93" t="str">
        <f aca="false">IF(I18&gt;=I80,"OK","BŁĄD")</f>
        <v>OK</v>
      </c>
      <c r="J133" s="104" t="str">
        <f aca="false">IF(J18&gt;=J80,"OK","BŁĄD")</f>
        <v>OK</v>
      </c>
      <c r="K133" s="104" t="str">
        <f aca="false">IF(K18&gt;=K80,"OK","BŁĄD")</f>
        <v>OK</v>
      </c>
      <c r="L133" s="104" t="str">
        <f aca="false">IF(L18&gt;=L80,"OK","BŁĄD")</f>
        <v>OK</v>
      </c>
      <c r="M133" s="104" t="str">
        <f aca="false">IF(M18&gt;=M80,"OK","BŁĄD")</f>
        <v>OK</v>
      </c>
      <c r="N133" s="104" t="str">
        <f aca="false">IF(N18&gt;=N80,"OK","BŁĄD")</f>
        <v>OK</v>
      </c>
      <c r="O133" s="104" t="str">
        <f aca="false">IF(O18&gt;=O80,"OK","BŁĄD")</f>
        <v>OK</v>
      </c>
      <c r="P133" s="104" t="str">
        <f aca="false">IF(P18&gt;=P80,"OK","BŁĄD")</f>
        <v>OK</v>
      </c>
      <c r="Q133" s="104" t="str">
        <f aca="false">IF(Q18&gt;=Q80,"OK","BŁĄD")</f>
        <v>OK</v>
      </c>
      <c r="R133" s="104" t="str">
        <f aca="false">IF(R18&gt;=R80,"OK","BŁĄD")</f>
        <v>OK</v>
      </c>
      <c r="S133" s="104" t="str">
        <f aca="false">IF(S18&gt;=S80,"OK","BŁĄD")</f>
        <v>OK</v>
      </c>
      <c r="T133" s="104" t="str">
        <f aca="false">IF(T18&gt;=T80,"OK","BŁĄD")</f>
        <v>OK</v>
      </c>
      <c r="U133" s="104" t="str">
        <f aca="false">IF(U18&gt;=U80,"OK","BŁĄD")</f>
        <v>OK</v>
      </c>
      <c r="V133" s="104" t="str">
        <f aca="false">IF(V18&gt;=V80,"OK","BŁĄD")</f>
        <v>OK</v>
      </c>
      <c r="W133" s="104" t="str">
        <f aca="false">IF(W18&gt;=W80,"OK","BŁĄD")</f>
        <v>OK</v>
      </c>
      <c r="X133" s="104" t="str">
        <f aca="false">IF(X18&gt;=X80,"OK","BŁĄD")</f>
        <v>OK</v>
      </c>
      <c r="Y133" s="104" t="str">
        <f aca="false">IF(Y18&gt;=Y80,"OK","BŁĄD")</f>
        <v>OK</v>
      </c>
      <c r="Z133" s="104" t="e">
        <f aca="false">IF(Z18&gt;=Z80,"OK","BŁĄD")</f>
        <v>#REF!</v>
      </c>
      <c r="AA133" s="104" t="e">
        <f aca="false">IF(AA18&gt;=AA80,"OK","BŁĄD")</f>
        <v>#REF!</v>
      </c>
      <c r="AB133" s="104" t="e">
        <f aca="false">IF(AB18&gt;=AB80,"OK","BŁĄD")</f>
        <v>#REF!</v>
      </c>
      <c r="AC133" s="104" t="e">
        <f aca="false">IF(AC18&gt;=AC80,"OK","BŁĄD")</f>
        <v>#REF!</v>
      </c>
      <c r="AD133" s="104" t="e">
        <f aca="false">IF(AD18&gt;=AD80,"OK","BŁĄD")</f>
        <v>#REF!</v>
      </c>
      <c r="AE133" s="104" t="e">
        <f aca="false">IF(AE18&gt;=AE80,"OK","BŁĄD")</f>
        <v>#REF!</v>
      </c>
      <c r="AF133" s="104" t="e">
        <f aca="false">IF(AF18&gt;=AF80,"OK","BŁĄD")</f>
        <v>#REF!</v>
      </c>
      <c r="AG133" s="104" t="e">
        <f aca="false">IF(AG18&gt;=AG80,"OK","BŁĄD")</f>
        <v>#REF!</v>
      </c>
      <c r="AH133" s="104" t="e">
        <f aca="false">IF(AH18&gt;=AH80,"OK","BŁĄD")</f>
        <v>#REF!</v>
      </c>
      <c r="AI133" s="104" t="e">
        <f aca="false">IF(AI18&gt;=AI80,"OK","BŁĄD")</f>
        <v>#REF!</v>
      </c>
      <c r="AJ133" s="104" t="e">
        <f aca="false">IF(AJ18&gt;=AJ80,"OK","BŁĄD")</f>
        <v>#REF!</v>
      </c>
      <c r="AK133" s="104" t="e">
        <f aca="false">IF(AK18&gt;=AK80,"OK","BŁĄD")</f>
        <v>#REF!</v>
      </c>
      <c r="AL133" s="367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60"/>
      <c r="C134" s="361"/>
      <c r="D134" s="101" t="s">
        <v>241</v>
      </c>
      <c r="E134" s="90" t="s">
        <v>7</v>
      </c>
      <c r="F134" s="91" t="s">
        <v>7</v>
      </c>
      <c r="G134" s="91" t="s">
        <v>7</v>
      </c>
      <c r="H134" s="92" t="s">
        <v>7</v>
      </c>
      <c r="I134" s="93" t="str">
        <f aca="false">+IF(I29&gt;0,IF(I29=I65,"OK","Błąd"),"N/D")</f>
        <v>N/D</v>
      </c>
      <c r="J134" s="93" t="str">
        <f aca="false">+IF(J29&gt;0,IF(J29=J65,"OK","Błąd"),"N/D")</f>
        <v>OK</v>
      </c>
      <c r="K134" s="93" t="str">
        <f aca="false">+IF(K29&gt;0,IF(K29=K65,"OK","Błąd"),"N/D")</f>
        <v>OK</v>
      </c>
      <c r="L134" s="93" t="str">
        <f aca="false">+IF(L29&gt;0,IF(L29=L65,"OK","Błąd"),"N/D")</f>
        <v>OK</v>
      </c>
      <c r="M134" s="93" t="str">
        <f aca="false">+IF(M29&gt;0,IF(M29=M65,"OK","Błąd"),"N/D")</f>
        <v>OK</v>
      </c>
      <c r="N134" s="93" t="str">
        <f aca="false">+IF(N29&gt;0,IF(N29=N65,"OK","Błąd"),"N/D")</f>
        <v>OK</v>
      </c>
      <c r="O134" s="93" t="str">
        <f aca="false">+IF(O29&gt;0,IF(O29=O65,"OK","Błąd"),"N/D")</f>
        <v>OK</v>
      </c>
      <c r="P134" s="93" t="str">
        <f aca="false">+IF(P29&gt;0,IF(P29=P65,"OK","Błąd"),"N/D")</f>
        <v>OK</v>
      </c>
      <c r="Q134" s="93" t="str">
        <f aca="false">+IF(Q29&gt;0,IF(Q29=Q65,"OK","Błąd"),"N/D")</f>
        <v>OK</v>
      </c>
      <c r="R134" s="93" t="str">
        <f aca="false">+IF(R29&gt;0,IF(R29=R65,"OK","Błąd"),"N/D")</f>
        <v>OK</v>
      </c>
      <c r="S134" s="93" t="str">
        <f aca="false">+IF(S29&gt;0,IF(S29=S65,"OK","Błąd"),"N/D")</f>
        <v>OK</v>
      </c>
      <c r="T134" s="93" t="str">
        <f aca="false">+IF(T29&gt;0,IF(T29=T65,"OK","Błąd"),"N/D")</f>
        <v>OK</v>
      </c>
      <c r="U134" s="93" t="str">
        <f aca="false">+IF(U29&gt;0,IF(U29=U65,"OK","Błąd"),"N/D")</f>
        <v>OK</v>
      </c>
      <c r="V134" s="93" t="str">
        <f aca="false">+IF(V29&gt;0,IF(V29=V65,"OK","Błąd"),"N/D")</f>
        <v>OK</v>
      </c>
      <c r="W134" s="93" t="str">
        <f aca="false">+IF(W29&gt;0,IF(W29=W65,"OK","Błąd"),"N/D")</f>
        <v>OK</v>
      </c>
      <c r="X134" s="93" t="str">
        <f aca="false">+IF(X29&gt;0,IF(X29=X65,"OK","Błąd"),"N/D")</f>
        <v>OK</v>
      </c>
      <c r="Y134" s="93" t="str">
        <f aca="false">+IF(Y29&gt;0,IF(Y29=Y65,"OK","Błąd"),"N/D")</f>
        <v>OK</v>
      </c>
      <c r="Z134" s="93" t="e">
        <f aca="false">+IF(Z29&gt;0,IF(Z29=Z65,"OK","Błąd"),"N/D")</f>
        <v>#REF!</v>
      </c>
      <c r="AA134" s="93" t="e">
        <f aca="false">+IF(AA29&gt;0,IF(AA29=AA65,"OK","Błąd"),"N/D")</f>
        <v>#REF!</v>
      </c>
      <c r="AB134" s="93" t="e">
        <f aca="false">+IF(AB29&gt;0,IF(AB29=AB65,"OK","Błąd"),"N/D")</f>
        <v>#REF!</v>
      </c>
      <c r="AC134" s="93" t="e">
        <f aca="false">+IF(AC29&gt;0,IF(AC29=AC65,"OK","Błąd"),"N/D")</f>
        <v>#REF!</v>
      </c>
      <c r="AD134" s="93" t="e">
        <f aca="false">+IF(AD29&gt;0,IF(AD29=AD65,"OK","Błąd"),"N/D")</f>
        <v>#REF!</v>
      </c>
      <c r="AE134" s="93" t="e">
        <f aca="false">+IF(AE29&gt;0,IF(AE29=AE65,"OK","Błąd"),"N/D")</f>
        <v>#REF!</v>
      </c>
      <c r="AF134" s="93" t="e">
        <f aca="false">+IF(AF29&gt;0,IF(AF29=AF65,"OK","Błąd"),"N/D")</f>
        <v>#REF!</v>
      </c>
      <c r="AG134" s="93" t="e">
        <f aca="false">+IF(AG29&gt;0,IF(AG29=AG65,"OK","Błąd"),"N/D")</f>
        <v>#REF!</v>
      </c>
      <c r="AH134" s="93" t="e">
        <f aca="false">+IF(AH29&gt;0,IF(AH29=AH65,"OK","Błąd"),"N/D")</f>
        <v>#REF!</v>
      </c>
      <c r="AI134" s="93" t="e">
        <f aca="false">+IF(AI29&gt;0,IF(AI29=AI65,"OK","Błąd"),"N/D")</f>
        <v>#REF!</v>
      </c>
      <c r="AJ134" s="93" t="e">
        <f aca="false">+IF(AJ29&gt;0,IF(AJ29=AJ65,"OK","Błąd"),"N/D")</f>
        <v>#REF!</v>
      </c>
      <c r="AK134" s="93" t="e">
        <f aca="false">+IF(AK29&gt;0,IF(AK29=AK65,"OK","Błąd"),"N/D")</f>
        <v>#REF!</v>
      </c>
      <c r="AL134" s="93" t="e">
        <f aca="false">+IF(AL29&gt;0,IF(AL29=AL65,"OK","Błąd"),"N/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60"/>
      <c r="C135" s="361" t="s">
        <v>242</v>
      </c>
      <c r="D135" s="101" t="s">
        <v>243</v>
      </c>
      <c r="E135" s="90" t="s">
        <v>7</v>
      </c>
      <c r="F135" s="91" t="s">
        <v>7</v>
      </c>
      <c r="G135" s="91" t="s">
        <v>7</v>
      </c>
      <c r="H135" s="92" t="s">
        <v>7</v>
      </c>
      <c r="I135" s="93" t="str">
        <f aca="false">IF(I65&gt;=I66,"OK","BŁĄD")</f>
        <v>OK</v>
      </c>
      <c r="J135" s="104" t="str">
        <f aca="false">IF(J65&gt;=J66,"OK","BŁĄD")</f>
        <v>OK</v>
      </c>
      <c r="K135" s="104" t="str">
        <f aca="false">IF(K65&gt;=K66,"OK","BŁĄD")</f>
        <v>OK</v>
      </c>
      <c r="L135" s="104" t="str">
        <f aca="false">IF(L65&gt;=L66,"OK","BŁĄD")</f>
        <v>OK</v>
      </c>
      <c r="M135" s="104" t="str">
        <f aca="false">IF(M65&gt;=M66,"OK","BŁĄD")</f>
        <v>OK</v>
      </c>
      <c r="N135" s="104" t="str">
        <f aca="false">IF(N65&gt;=N66,"OK","BŁĄD")</f>
        <v>OK</v>
      </c>
      <c r="O135" s="104" t="str">
        <f aca="false">IF(O65&gt;=O66,"OK","BŁĄD")</f>
        <v>OK</v>
      </c>
      <c r="P135" s="104" t="str">
        <f aca="false">IF(P65&gt;=P66,"OK","BŁĄD")</f>
        <v>OK</v>
      </c>
      <c r="Q135" s="104" t="str">
        <f aca="false">IF(Q65&gt;=Q66,"OK","BŁĄD")</f>
        <v>OK</v>
      </c>
      <c r="R135" s="104" t="str">
        <f aca="false">IF(R65&gt;=R66,"OK","BŁĄD")</f>
        <v>OK</v>
      </c>
      <c r="S135" s="104" t="str">
        <f aca="false">IF(S65&gt;=S66,"OK","BŁĄD")</f>
        <v>OK</v>
      </c>
      <c r="T135" s="104" t="str">
        <f aca="false">IF(T65&gt;=T66,"OK","BŁĄD")</f>
        <v>OK</v>
      </c>
      <c r="U135" s="104" t="str">
        <f aca="false">IF(U65&gt;=U66,"OK","BŁĄD")</f>
        <v>OK</v>
      </c>
      <c r="V135" s="104" t="str">
        <f aca="false">IF(V65&gt;=V66,"OK","BŁĄD")</f>
        <v>OK</v>
      </c>
      <c r="W135" s="104" t="str">
        <f aca="false">IF(W65&gt;=W66,"OK","BŁĄD")</f>
        <v>OK</v>
      </c>
      <c r="X135" s="104" t="str">
        <f aca="false">IF(X65&gt;=X66,"OK","BŁĄD")</f>
        <v>OK</v>
      </c>
      <c r="Y135" s="104" t="str">
        <f aca="false">IF(Y65&gt;=Y66,"OK","BŁĄD")</f>
        <v>OK</v>
      </c>
      <c r="Z135" s="104" t="e">
        <f aca="false">IF(Z65&gt;=Z66,"OK","BŁĄD")</f>
        <v>#REF!</v>
      </c>
      <c r="AA135" s="104" t="e">
        <f aca="false">IF(AA65&gt;=AA66,"OK","BŁĄD")</f>
        <v>#REF!</v>
      </c>
      <c r="AB135" s="104" t="e">
        <f aca="false">IF(AB65&gt;=AB66,"OK","BŁĄD")</f>
        <v>#REF!</v>
      </c>
      <c r="AC135" s="104" t="e">
        <f aca="false">IF(AC65&gt;=AC66,"OK","BŁĄD")</f>
        <v>#REF!</v>
      </c>
      <c r="AD135" s="104" t="e">
        <f aca="false">IF(AD65&gt;=AD66,"OK","BŁĄD")</f>
        <v>#REF!</v>
      </c>
      <c r="AE135" s="104" t="e">
        <f aca="false">IF(AE65&gt;=AE66,"OK","BŁĄD")</f>
        <v>#REF!</v>
      </c>
      <c r="AF135" s="104" t="e">
        <f aca="false">IF(AF65&gt;=AF66,"OK","BŁĄD")</f>
        <v>#REF!</v>
      </c>
      <c r="AG135" s="104" t="e">
        <f aca="false">IF(AG65&gt;=AG66,"OK","BŁĄD")</f>
        <v>#REF!</v>
      </c>
      <c r="AH135" s="104" t="e">
        <f aca="false">IF(AH65&gt;=AH66,"OK","BŁĄD")</f>
        <v>#REF!</v>
      </c>
      <c r="AI135" s="104" t="e">
        <f aca="false">IF(AI65&gt;=AI66,"OK","BŁĄD")</f>
        <v>#REF!</v>
      </c>
      <c r="AJ135" s="104" t="e">
        <f aca="false">IF(AJ65&gt;=AJ66,"OK","BŁĄD")</f>
        <v>#REF!</v>
      </c>
      <c r="AK135" s="104" t="e">
        <f aca="false">IF(AK65&gt;=AK66,"OK","BŁĄD")</f>
        <v>#REF!</v>
      </c>
      <c r="AL135" s="367" t="e">
        <f aca="false">IF(AL65&gt;=AL66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87"/>
      <c r="C136" s="361" t="s">
        <v>383</v>
      </c>
      <c r="D136" s="101" t="s">
        <v>244</v>
      </c>
      <c r="E136" s="90" t="s">
        <v>7</v>
      </c>
      <c r="F136" s="91" t="s">
        <v>7</v>
      </c>
      <c r="G136" s="91" t="s">
        <v>7</v>
      </c>
      <c r="H136" s="92" t="s">
        <v>7</v>
      </c>
      <c r="I136" s="93" t="str">
        <f aca="false">IF(I65&gt;0,IF(I66&gt;0,"OK","BŁĄD"),"N/D")</f>
        <v>N/D</v>
      </c>
      <c r="J136" s="104" t="str">
        <f aca="false">IF(J65&gt;0,IF(J66&gt;0,"OK","BŁĄD"),"N/D")</f>
        <v>OK</v>
      </c>
      <c r="K136" s="104" t="str">
        <f aca="false">IF(K65&gt;0,IF(K66&gt;0,"OK","BŁĄD"),"N/D")</f>
        <v>OK</v>
      </c>
      <c r="L136" s="104" t="str">
        <f aca="false">IF(L65&gt;0,IF(L66&gt;0,"OK","BŁĄD"),"N/D")</f>
        <v>OK</v>
      </c>
      <c r="M136" s="104" t="str">
        <f aca="false">IF(M65&gt;0,IF(M66&gt;0,"OK","BŁĄD"),"N/D")</f>
        <v>OK</v>
      </c>
      <c r="N136" s="104" t="str">
        <f aca="false">IF(N65&gt;0,IF(N66&gt;0,"OK","BŁĄD"),"N/D")</f>
        <v>OK</v>
      </c>
      <c r="O136" s="104" t="str">
        <f aca="false">IF(O65&gt;0,IF(O66&gt;0,"OK","BŁĄD"),"N/D")</f>
        <v>OK</v>
      </c>
      <c r="P136" s="104" t="str">
        <f aca="false">IF(P65&gt;0,IF(P66&gt;0,"OK","BŁĄD"),"N/D")</f>
        <v>OK</v>
      </c>
      <c r="Q136" s="104" t="str">
        <f aca="false">IF(Q65&gt;0,IF(Q66&gt;0,"OK","BŁĄD"),"N/D")</f>
        <v>OK</v>
      </c>
      <c r="R136" s="104" t="str">
        <f aca="false">IF(R65&gt;0,IF(R66&gt;0,"OK","BŁĄD"),"N/D")</f>
        <v>OK</v>
      </c>
      <c r="S136" s="104" t="str">
        <f aca="false">IF(S65&gt;0,IF(S66&gt;0,"OK","BŁĄD"),"N/D")</f>
        <v>OK</v>
      </c>
      <c r="T136" s="104" t="str">
        <f aca="false">IF(T65&gt;0,IF(T66&gt;0,"OK","BŁĄD"),"N/D")</f>
        <v>OK</v>
      </c>
      <c r="U136" s="104" t="str">
        <f aca="false">IF(U65&gt;0,IF(U66&gt;0,"OK","BŁĄD"),"N/D")</f>
        <v>OK</v>
      </c>
      <c r="V136" s="104" t="str">
        <f aca="false">IF(V65&gt;0,IF(V66&gt;0,"OK","BŁĄD"),"N/D")</f>
        <v>OK</v>
      </c>
      <c r="W136" s="104" t="str">
        <f aca="false">IF(W65&gt;0,IF(W66&gt;0,"OK","BŁĄD"),"N/D")</f>
        <v>OK</v>
      </c>
      <c r="X136" s="104" t="str">
        <f aca="false">IF(X65&gt;0,IF(X66&gt;0,"OK","BŁĄD"),"N/D")</f>
        <v>OK</v>
      </c>
      <c r="Y136" s="104" t="str">
        <f aca="false">IF(Y65&gt;0,IF(Y66&gt;0,"OK","BŁĄD"),"N/D")</f>
        <v>OK</v>
      </c>
      <c r="Z136" s="104" t="e">
        <f aca="false">IF(Z65&gt;0,IF(Z66&gt;0,"OK","BŁĄD"),"N/D")</f>
        <v>#REF!</v>
      </c>
      <c r="AA136" s="104" t="e">
        <f aca="false">IF(AA65&gt;0,IF(AA66&gt;0,"OK","BŁĄD"),"N/D")</f>
        <v>#REF!</v>
      </c>
      <c r="AB136" s="104" t="e">
        <f aca="false">IF(AB65&gt;0,IF(AB66&gt;0,"OK","BŁĄD"),"N/D")</f>
        <v>#REF!</v>
      </c>
      <c r="AC136" s="104" t="e">
        <f aca="false">IF(AC65&gt;0,IF(AC66&gt;0,"OK","BŁĄD"),"N/D")</f>
        <v>#REF!</v>
      </c>
      <c r="AD136" s="104" t="e">
        <f aca="false">IF(AD65&gt;0,IF(AD66&gt;0,"OK","BŁĄD"),"N/D")</f>
        <v>#REF!</v>
      </c>
      <c r="AE136" s="104" t="e">
        <f aca="false">IF(AE65&gt;0,IF(AE66&gt;0,"OK","BŁĄD"),"N/D")</f>
        <v>#REF!</v>
      </c>
      <c r="AF136" s="104" t="e">
        <f aca="false">IF(AF65&gt;0,IF(AF66&gt;0,"OK","BŁĄD"),"N/D")</f>
        <v>#REF!</v>
      </c>
      <c r="AG136" s="104" t="e">
        <f aca="false">IF(AG65&gt;0,IF(AG66&gt;0,"OK","BŁĄD"),"N/D")</f>
        <v>#REF!</v>
      </c>
      <c r="AH136" s="104" t="e">
        <f aca="false">IF(AH65&gt;0,IF(AH66&gt;0,"OK","BŁĄD"),"N/D")</f>
        <v>#REF!</v>
      </c>
      <c r="AI136" s="104" t="e">
        <f aca="false">IF(AI65&gt;0,IF(AI66&gt;0,"OK","BŁĄD"),"N/D")</f>
        <v>#REF!</v>
      </c>
      <c r="AJ136" s="104" t="e">
        <f aca="false">IF(AJ65&gt;0,IF(AJ66&gt;0,"OK","BŁĄD"),"N/D")</f>
        <v>#REF!</v>
      </c>
      <c r="AK136" s="104" t="e">
        <f aca="false">IF(AK65&gt;0,IF(AK66&gt;0,"OK","BŁĄD"),"N/D")</f>
        <v>#REF!</v>
      </c>
      <c r="AL136" s="367" t="e">
        <f aca="false">IF(AL65&gt;0,IF(AL66&gt;0,"OK","BŁĄD"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361" t="s">
        <v>245</v>
      </c>
      <c r="D137" s="101" t="s">
        <v>246</v>
      </c>
      <c r="E137" s="90" t="s">
        <v>7</v>
      </c>
      <c r="F137" s="91" t="s">
        <v>7</v>
      </c>
      <c r="G137" s="91" t="s">
        <v>7</v>
      </c>
      <c r="H137" s="92" t="s">
        <v>7</v>
      </c>
      <c r="I137" s="93" t="str">
        <f aca="false">IF(I77&gt;=I78,"OK","BŁĄD")</f>
        <v>OK</v>
      </c>
      <c r="J137" s="104" t="str">
        <f aca="false">IF(J77&gt;=J78,"OK","BŁĄD")</f>
        <v>OK</v>
      </c>
      <c r="K137" s="104" t="str">
        <f aca="false">IF(K77&gt;=K78,"OK","BŁĄD")</f>
        <v>OK</v>
      </c>
      <c r="L137" s="104" t="str">
        <f aca="false">IF(L77&gt;=L78,"OK","BŁĄD")</f>
        <v>OK</v>
      </c>
      <c r="M137" s="104" t="str">
        <f aca="false">IF(M77&gt;=M78,"OK","BŁĄD")</f>
        <v>OK</v>
      </c>
      <c r="N137" s="104" t="str">
        <f aca="false">IF(N77&gt;=N78,"OK","BŁĄD")</f>
        <v>OK</v>
      </c>
      <c r="O137" s="104" t="str">
        <f aca="false">IF(O77&gt;=O78,"OK","BŁĄD")</f>
        <v>OK</v>
      </c>
      <c r="P137" s="104" t="str">
        <f aca="false">IF(P77&gt;=P78,"OK","BŁĄD")</f>
        <v>OK</v>
      </c>
      <c r="Q137" s="104" t="str">
        <f aca="false">IF(Q77&gt;=Q78,"OK","BŁĄD")</f>
        <v>OK</v>
      </c>
      <c r="R137" s="104" t="str">
        <f aca="false">IF(R77&gt;=R78,"OK","BŁĄD")</f>
        <v>OK</v>
      </c>
      <c r="S137" s="104" t="str">
        <f aca="false">IF(S77&gt;=S78,"OK","BŁĄD")</f>
        <v>OK</v>
      </c>
      <c r="T137" s="104" t="str">
        <f aca="false">IF(T77&gt;=T78,"OK","BŁĄD")</f>
        <v>OK</v>
      </c>
      <c r="U137" s="104" t="str">
        <f aca="false">IF(U77&gt;=U78,"OK","BŁĄD")</f>
        <v>OK</v>
      </c>
      <c r="V137" s="104" t="str">
        <f aca="false">IF(V77&gt;=V78,"OK","BŁĄD")</f>
        <v>OK</v>
      </c>
      <c r="W137" s="104" t="str">
        <f aca="false">IF(W77&gt;=W78,"OK","BŁĄD")</f>
        <v>OK</v>
      </c>
      <c r="X137" s="104" t="str">
        <f aca="false">IF(X77&gt;=X78,"OK","BŁĄD")</f>
        <v>OK</v>
      </c>
      <c r="Y137" s="104" t="str">
        <f aca="false">IF(Y77&gt;=Y78,"OK","BŁĄD")</f>
        <v>OK</v>
      </c>
      <c r="Z137" s="104" t="e">
        <f aca="false">IF(Z77&gt;=Z78,"OK","BŁĄD")</f>
        <v>#REF!</v>
      </c>
      <c r="AA137" s="104" t="e">
        <f aca="false">IF(AA77&gt;=AA78,"OK","BŁĄD")</f>
        <v>#REF!</v>
      </c>
      <c r="AB137" s="104" t="e">
        <f aca="false">IF(AB77&gt;=AB78,"OK","BŁĄD")</f>
        <v>#REF!</v>
      </c>
      <c r="AC137" s="104" t="e">
        <f aca="false">IF(AC77&gt;=AC78,"OK","BŁĄD")</f>
        <v>#REF!</v>
      </c>
      <c r="AD137" s="104" t="e">
        <f aca="false">IF(AD77&gt;=AD78,"OK","BŁĄD")</f>
        <v>#REF!</v>
      </c>
      <c r="AE137" s="104" t="e">
        <f aca="false">IF(AE77&gt;=AE78,"OK","BŁĄD")</f>
        <v>#REF!</v>
      </c>
      <c r="AF137" s="104" t="e">
        <f aca="false">IF(AF77&gt;=AF78,"OK","BŁĄD")</f>
        <v>#REF!</v>
      </c>
      <c r="AG137" s="104" t="e">
        <f aca="false">IF(AG77&gt;=AG78,"OK","BŁĄD")</f>
        <v>#REF!</v>
      </c>
      <c r="AH137" s="104" t="e">
        <f aca="false">IF(AH77&gt;=AH78,"OK","BŁĄD")</f>
        <v>#REF!</v>
      </c>
      <c r="AI137" s="104" t="e">
        <f aca="false">IF(AI77&gt;=AI78,"OK","BŁĄD")</f>
        <v>#REF!</v>
      </c>
      <c r="AJ137" s="104" t="e">
        <f aca="false">IF(AJ77&gt;=AJ78,"OK","BŁĄD")</f>
        <v>#REF!</v>
      </c>
      <c r="AK137" s="104" t="e">
        <f aca="false">IF(AK77&gt;=AK78,"OK","BŁĄD")</f>
        <v>#REF!</v>
      </c>
      <c r="AL137" s="367" t="e">
        <f aca="false">IF(AL77&gt;=AL78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361" t="s">
        <v>247</v>
      </c>
      <c r="D138" s="101" t="s">
        <v>248</v>
      </c>
      <c r="E138" s="90" t="s">
        <v>7</v>
      </c>
      <c r="F138" s="91" t="s">
        <v>7</v>
      </c>
      <c r="G138" s="91" t="s">
        <v>7</v>
      </c>
      <c r="H138" s="92" t="s">
        <v>7</v>
      </c>
      <c r="I138" s="93" t="str">
        <f aca="false">IF(I78&gt;=I79,"OK","BŁĄD")</f>
        <v>OK</v>
      </c>
      <c r="J138" s="104" t="str">
        <f aca="false">IF(J78&gt;=J79,"OK","BŁĄD")</f>
        <v>OK</v>
      </c>
      <c r="K138" s="104" t="str">
        <f aca="false">IF(K78&gt;=K79,"OK","BŁĄD")</f>
        <v>OK</v>
      </c>
      <c r="L138" s="104" t="str">
        <f aca="false">IF(L78&gt;=L79,"OK","BŁĄD")</f>
        <v>OK</v>
      </c>
      <c r="M138" s="104" t="str">
        <f aca="false">IF(M78&gt;=M79,"OK","BŁĄD")</f>
        <v>OK</v>
      </c>
      <c r="N138" s="104" t="str">
        <f aca="false">IF(N78&gt;=N79,"OK","BŁĄD")</f>
        <v>OK</v>
      </c>
      <c r="O138" s="104" t="str">
        <f aca="false">IF(O78&gt;=O79,"OK","BŁĄD")</f>
        <v>OK</v>
      </c>
      <c r="P138" s="104" t="str">
        <f aca="false">IF(P78&gt;=P79,"OK","BŁĄD")</f>
        <v>OK</v>
      </c>
      <c r="Q138" s="104" t="str">
        <f aca="false">IF(Q78&gt;=Q79,"OK","BŁĄD")</f>
        <v>OK</v>
      </c>
      <c r="R138" s="104" t="str">
        <f aca="false">IF(R78&gt;=R79,"OK","BŁĄD")</f>
        <v>OK</v>
      </c>
      <c r="S138" s="104" t="str">
        <f aca="false">IF(S78&gt;=S79,"OK","BŁĄD")</f>
        <v>OK</v>
      </c>
      <c r="T138" s="104" t="str">
        <f aca="false">IF(T78&gt;=T79,"OK","BŁĄD")</f>
        <v>OK</v>
      </c>
      <c r="U138" s="104" t="str">
        <f aca="false">IF(U78&gt;=U79,"OK","BŁĄD")</f>
        <v>OK</v>
      </c>
      <c r="V138" s="104" t="str">
        <f aca="false">IF(V78&gt;=V79,"OK","BŁĄD")</f>
        <v>OK</v>
      </c>
      <c r="W138" s="104" t="str">
        <f aca="false">IF(W78&gt;=W79,"OK","BŁĄD")</f>
        <v>OK</v>
      </c>
      <c r="X138" s="104" t="str">
        <f aca="false">IF(X78&gt;=X79,"OK","BŁĄD")</f>
        <v>OK</v>
      </c>
      <c r="Y138" s="104" t="str">
        <f aca="false">IF(Y78&gt;=Y79,"OK","BŁĄD")</f>
        <v>OK</v>
      </c>
      <c r="Z138" s="104" t="e">
        <f aca="false">IF(Z78&gt;=Z79,"OK","BŁĄD")</f>
        <v>#REF!</v>
      </c>
      <c r="AA138" s="104" t="e">
        <f aca="false">IF(AA78&gt;=AA79,"OK","BŁĄD")</f>
        <v>#REF!</v>
      </c>
      <c r="AB138" s="104" t="e">
        <f aca="false">IF(AB78&gt;=AB79,"OK","BŁĄD")</f>
        <v>#REF!</v>
      </c>
      <c r="AC138" s="104" t="e">
        <f aca="false">IF(AC78&gt;=AC79,"OK","BŁĄD")</f>
        <v>#REF!</v>
      </c>
      <c r="AD138" s="104" t="e">
        <f aca="false">IF(AD78&gt;=AD79,"OK","BŁĄD")</f>
        <v>#REF!</v>
      </c>
      <c r="AE138" s="104" t="e">
        <f aca="false">IF(AE78&gt;=AE79,"OK","BŁĄD")</f>
        <v>#REF!</v>
      </c>
      <c r="AF138" s="104" t="e">
        <f aca="false">IF(AF78&gt;=AF79,"OK","BŁĄD")</f>
        <v>#REF!</v>
      </c>
      <c r="AG138" s="104" t="e">
        <f aca="false">IF(AG78&gt;=AG79,"OK","BŁĄD")</f>
        <v>#REF!</v>
      </c>
      <c r="AH138" s="104" t="e">
        <f aca="false">IF(AH78&gt;=AH79,"OK","BŁĄD")</f>
        <v>#REF!</v>
      </c>
      <c r="AI138" s="104" t="e">
        <f aca="false">IF(AI78&gt;=AI79,"OK","BŁĄD")</f>
        <v>#REF!</v>
      </c>
      <c r="AJ138" s="104" t="e">
        <f aca="false">IF(AJ78&gt;=AJ79,"OK","BŁĄD")</f>
        <v>#REF!</v>
      </c>
      <c r="AK138" s="104" t="e">
        <f aca="false">IF(AK78&gt;=AK79,"OK","BŁĄD")</f>
        <v>#REF!</v>
      </c>
      <c r="AL138" s="367" t="e">
        <f aca="false">IF(AL78&gt;=AL79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361" t="s">
        <v>249</v>
      </c>
      <c r="D139" s="101" t="s">
        <v>250</v>
      </c>
      <c r="E139" s="90" t="s">
        <v>7</v>
      </c>
      <c r="F139" s="91" t="s">
        <v>7</v>
      </c>
      <c r="G139" s="91" t="s">
        <v>7</v>
      </c>
      <c r="H139" s="92" t="s">
        <v>7</v>
      </c>
      <c r="I139" s="93" t="str">
        <f aca="false">IF(I80&gt;=I81,"OK","BŁĄD")</f>
        <v>OK</v>
      </c>
      <c r="J139" s="104" t="str">
        <f aca="false">IF(J80&gt;=J81,"OK","BŁĄD")</f>
        <v>OK</v>
      </c>
      <c r="K139" s="104" t="str">
        <f aca="false">IF(K80&gt;=K81,"OK","BŁĄD")</f>
        <v>OK</v>
      </c>
      <c r="L139" s="104" t="str">
        <f aca="false">IF(L80&gt;=L81,"OK","BŁĄD")</f>
        <v>OK</v>
      </c>
      <c r="M139" s="104" t="str">
        <f aca="false">IF(M80&gt;=M81,"OK","BŁĄD")</f>
        <v>OK</v>
      </c>
      <c r="N139" s="104" t="str">
        <f aca="false">IF(N80&gt;=N81,"OK","BŁĄD")</f>
        <v>OK</v>
      </c>
      <c r="O139" s="104" t="str">
        <f aca="false">IF(O80&gt;=O81,"OK","BŁĄD")</f>
        <v>OK</v>
      </c>
      <c r="P139" s="104" t="str">
        <f aca="false">IF(P80&gt;=P81,"OK","BŁĄD")</f>
        <v>OK</v>
      </c>
      <c r="Q139" s="104" t="str">
        <f aca="false">IF(Q80&gt;=Q81,"OK","BŁĄD")</f>
        <v>OK</v>
      </c>
      <c r="R139" s="104" t="str">
        <f aca="false">IF(R80&gt;=R81,"OK","BŁĄD")</f>
        <v>OK</v>
      </c>
      <c r="S139" s="104" t="str">
        <f aca="false">IF(S80&gt;=S81,"OK","BŁĄD")</f>
        <v>OK</v>
      </c>
      <c r="T139" s="104" t="str">
        <f aca="false">IF(T80&gt;=T81,"OK","BŁĄD")</f>
        <v>OK</v>
      </c>
      <c r="U139" s="104" t="str">
        <f aca="false">IF(U80&gt;=U81,"OK","BŁĄD")</f>
        <v>OK</v>
      </c>
      <c r="V139" s="104" t="str">
        <f aca="false">IF(V80&gt;=V81,"OK","BŁĄD")</f>
        <v>OK</v>
      </c>
      <c r="W139" s="104" t="str">
        <f aca="false">IF(W80&gt;=W81,"OK","BŁĄD")</f>
        <v>OK</v>
      </c>
      <c r="X139" s="104" t="str">
        <f aca="false">IF(X80&gt;=X81,"OK","BŁĄD")</f>
        <v>OK</v>
      </c>
      <c r="Y139" s="104" t="str">
        <f aca="false">IF(Y80&gt;=Y81,"OK","BŁĄD")</f>
        <v>OK</v>
      </c>
      <c r="Z139" s="104" t="e">
        <f aca="false">IF(Z80&gt;=Z81,"OK","BŁĄD")</f>
        <v>#REF!</v>
      </c>
      <c r="AA139" s="104" t="e">
        <f aca="false">IF(AA80&gt;=AA81,"OK","BŁĄD")</f>
        <v>#REF!</v>
      </c>
      <c r="AB139" s="104" t="e">
        <f aca="false">IF(AB80&gt;=AB81,"OK","BŁĄD")</f>
        <v>#REF!</v>
      </c>
      <c r="AC139" s="104" t="e">
        <f aca="false">IF(AC80&gt;=AC81,"OK","BŁĄD")</f>
        <v>#REF!</v>
      </c>
      <c r="AD139" s="104" t="e">
        <f aca="false">IF(AD80&gt;=AD81,"OK","BŁĄD")</f>
        <v>#REF!</v>
      </c>
      <c r="AE139" s="104" t="e">
        <f aca="false">IF(AE80&gt;=AE81,"OK","BŁĄD")</f>
        <v>#REF!</v>
      </c>
      <c r="AF139" s="104" t="e">
        <f aca="false">IF(AF80&gt;=AF81,"OK","BŁĄD")</f>
        <v>#REF!</v>
      </c>
      <c r="AG139" s="104" t="e">
        <f aca="false">IF(AG80&gt;=AG81,"OK","BŁĄD")</f>
        <v>#REF!</v>
      </c>
      <c r="AH139" s="104" t="e">
        <f aca="false">IF(AH80&gt;=AH81,"OK","BŁĄD")</f>
        <v>#REF!</v>
      </c>
      <c r="AI139" s="104" t="e">
        <f aca="false">IF(AI80&gt;=AI81,"OK","BŁĄD")</f>
        <v>#REF!</v>
      </c>
      <c r="AJ139" s="104" t="e">
        <f aca="false">IF(AJ80&gt;=AJ81,"OK","BŁĄD")</f>
        <v>#REF!</v>
      </c>
      <c r="AK139" s="104" t="e">
        <f aca="false">IF(AK80&gt;=AK81,"OK","BŁĄD")</f>
        <v>#REF!</v>
      </c>
      <c r="AL139" s="367" t="e">
        <f aca="false">IF(AL80&gt;=AL81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361" t="s">
        <v>251</v>
      </c>
      <c r="D140" s="101" t="s">
        <v>252</v>
      </c>
      <c r="E140" s="90" t="s">
        <v>7</v>
      </c>
      <c r="F140" s="91" t="s">
        <v>7</v>
      </c>
      <c r="G140" s="91" t="s">
        <v>7</v>
      </c>
      <c r="H140" s="92" t="s">
        <v>7</v>
      </c>
      <c r="I140" s="93" t="str">
        <f aca="false">IF(I81&gt;=I82,"OK","BŁĄD")</f>
        <v>OK</v>
      </c>
      <c r="J140" s="104" t="str">
        <f aca="false">IF(J81&gt;=J82,"OK","BŁĄD")</f>
        <v>OK</v>
      </c>
      <c r="K140" s="104" t="str">
        <f aca="false">IF(K81&gt;=K82,"OK","BŁĄD")</f>
        <v>OK</v>
      </c>
      <c r="L140" s="104" t="str">
        <f aca="false">IF(L81&gt;=L82,"OK","BŁĄD")</f>
        <v>OK</v>
      </c>
      <c r="M140" s="104" t="str">
        <f aca="false">IF(M81&gt;=M82,"OK","BŁĄD")</f>
        <v>OK</v>
      </c>
      <c r="N140" s="104" t="str">
        <f aca="false">IF(N81&gt;=N82,"OK","BŁĄD")</f>
        <v>OK</v>
      </c>
      <c r="O140" s="104" t="str">
        <f aca="false">IF(O81&gt;=O82,"OK","BŁĄD")</f>
        <v>OK</v>
      </c>
      <c r="P140" s="104" t="str">
        <f aca="false">IF(P81&gt;=P82,"OK","BŁĄD")</f>
        <v>OK</v>
      </c>
      <c r="Q140" s="104" t="str">
        <f aca="false">IF(Q81&gt;=Q82,"OK","BŁĄD")</f>
        <v>OK</v>
      </c>
      <c r="R140" s="104" t="str">
        <f aca="false">IF(R81&gt;=R82,"OK","BŁĄD")</f>
        <v>OK</v>
      </c>
      <c r="S140" s="104" t="str">
        <f aca="false">IF(S81&gt;=S82,"OK","BŁĄD")</f>
        <v>OK</v>
      </c>
      <c r="T140" s="104" t="str">
        <f aca="false">IF(T81&gt;=T82,"OK","BŁĄD")</f>
        <v>OK</v>
      </c>
      <c r="U140" s="104" t="str">
        <f aca="false">IF(U81&gt;=U82,"OK","BŁĄD")</f>
        <v>OK</v>
      </c>
      <c r="V140" s="104" t="str">
        <f aca="false">IF(V81&gt;=V82,"OK","BŁĄD")</f>
        <v>OK</v>
      </c>
      <c r="W140" s="104" t="str">
        <f aca="false">IF(W81&gt;=W82,"OK","BŁĄD")</f>
        <v>OK</v>
      </c>
      <c r="X140" s="104" t="str">
        <f aca="false">IF(X81&gt;=X82,"OK","BŁĄD")</f>
        <v>OK</v>
      </c>
      <c r="Y140" s="104" t="str">
        <f aca="false">IF(Y81&gt;=Y82,"OK","BŁĄD")</f>
        <v>OK</v>
      </c>
      <c r="Z140" s="104" t="e">
        <f aca="false">IF(Z81&gt;=Z82,"OK","BŁĄD")</f>
        <v>#REF!</v>
      </c>
      <c r="AA140" s="104" t="e">
        <f aca="false">IF(AA81&gt;=AA82,"OK","BŁĄD")</f>
        <v>#REF!</v>
      </c>
      <c r="AB140" s="104" t="e">
        <f aca="false">IF(AB81&gt;=AB82,"OK","BŁĄD")</f>
        <v>#REF!</v>
      </c>
      <c r="AC140" s="104" t="e">
        <f aca="false">IF(AC81&gt;=AC82,"OK","BŁĄD")</f>
        <v>#REF!</v>
      </c>
      <c r="AD140" s="104" t="e">
        <f aca="false">IF(AD81&gt;=AD82,"OK","BŁĄD")</f>
        <v>#REF!</v>
      </c>
      <c r="AE140" s="104" t="e">
        <f aca="false">IF(AE81&gt;=AE82,"OK","BŁĄD")</f>
        <v>#REF!</v>
      </c>
      <c r="AF140" s="104" t="e">
        <f aca="false">IF(AF81&gt;=AF82,"OK","BŁĄD")</f>
        <v>#REF!</v>
      </c>
      <c r="AG140" s="104" t="e">
        <f aca="false">IF(AG81&gt;=AG82,"OK","BŁĄD")</f>
        <v>#REF!</v>
      </c>
      <c r="AH140" s="104" t="e">
        <f aca="false">IF(AH81&gt;=AH82,"OK","BŁĄD")</f>
        <v>#REF!</v>
      </c>
      <c r="AI140" s="104" t="e">
        <f aca="false">IF(AI81&gt;=AI82,"OK","BŁĄD")</f>
        <v>#REF!</v>
      </c>
      <c r="AJ140" s="104" t="e">
        <f aca="false">IF(AJ81&gt;=AJ82,"OK","BŁĄD")</f>
        <v>#REF!</v>
      </c>
      <c r="AK140" s="104" t="e">
        <f aca="false">IF(AK81&gt;=AK82,"OK","BŁĄD")</f>
        <v>#REF!</v>
      </c>
      <c r="AL140" s="367" t="e">
        <f aca="false">IF(AL81&gt;=AL82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361" t="s">
        <v>253</v>
      </c>
      <c r="D141" s="101" t="s">
        <v>254</v>
      </c>
      <c r="E141" s="90" t="s">
        <v>7</v>
      </c>
      <c r="F141" s="91" t="s">
        <v>7</v>
      </c>
      <c r="G141" s="91" t="s">
        <v>7</v>
      </c>
      <c r="H141" s="92" t="s">
        <v>7</v>
      </c>
      <c r="I141" s="93" t="str">
        <f aca="false">IF(I83&gt;=I84,"OK","BŁĄD")</f>
        <v>OK</v>
      </c>
      <c r="J141" s="104" t="str">
        <f aca="false">IF(J83&gt;=J84,"OK","BŁĄD")</f>
        <v>OK</v>
      </c>
      <c r="K141" s="104" t="str">
        <f aca="false">IF(K83&gt;=K84,"OK","BŁĄD")</f>
        <v>OK</v>
      </c>
      <c r="L141" s="104" t="str">
        <f aca="false">IF(L83&gt;=L84,"OK","BŁĄD")</f>
        <v>OK</v>
      </c>
      <c r="M141" s="104" t="str">
        <f aca="false">IF(M83&gt;=M84,"OK","BŁĄD")</f>
        <v>OK</v>
      </c>
      <c r="N141" s="104" t="str">
        <f aca="false">IF(N83&gt;=N84,"OK","BŁĄD")</f>
        <v>OK</v>
      </c>
      <c r="O141" s="104" t="str">
        <f aca="false">IF(O83&gt;=O84,"OK","BŁĄD")</f>
        <v>OK</v>
      </c>
      <c r="P141" s="104" t="str">
        <f aca="false">IF(P83&gt;=P84,"OK","BŁĄD")</f>
        <v>OK</v>
      </c>
      <c r="Q141" s="104" t="str">
        <f aca="false">IF(Q83&gt;=Q84,"OK","BŁĄD")</f>
        <v>OK</v>
      </c>
      <c r="R141" s="104" t="str">
        <f aca="false">IF(R83&gt;=R84,"OK","BŁĄD")</f>
        <v>OK</v>
      </c>
      <c r="S141" s="104" t="str">
        <f aca="false">IF(S83&gt;=S84,"OK","BŁĄD")</f>
        <v>OK</v>
      </c>
      <c r="T141" s="104" t="str">
        <f aca="false">IF(T83&gt;=T84,"OK","BŁĄD")</f>
        <v>OK</v>
      </c>
      <c r="U141" s="104" t="str">
        <f aca="false">IF(U83&gt;=U84,"OK","BŁĄD")</f>
        <v>OK</v>
      </c>
      <c r="V141" s="104" t="str">
        <f aca="false">IF(V83&gt;=V84,"OK","BŁĄD")</f>
        <v>OK</v>
      </c>
      <c r="W141" s="104" t="str">
        <f aca="false">IF(W83&gt;=W84,"OK","BŁĄD")</f>
        <v>OK</v>
      </c>
      <c r="X141" s="104" t="str">
        <f aca="false">IF(X83&gt;=X84,"OK","BŁĄD")</f>
        <v>OK</v>
      </c>
      <c r="Y141" s="104" t="str">
        <f aca="false">IF(Y83&gt;=Y84,"OK","BŁĄD")</f>
        <v>OK</v>
      </c>
      <c r="Z141" s="104" t="e">
        <f aca="false">IF(Z83&gt;=Z84,"OK","BŁĄD")</f>
        <v>#REF!</v>
      </c>
      <c r="AA141" s="104" t="e">
        <f aca="false">IF(AA83&gt;=AA84,"OK","BŁĄD")</f>
        <v>#REF!</v>
      </c>
      <c r="AB141" s="104" t="e">
        <f aca="false">IF(AB83&gt;=AB84,"OK","BŁĄD")</f>
        <v>#REF!</v>
      </c>
      <c r="AC141" s="104" t="e">
        <f aca="false">IF(AC83&gt;=AC84,"OK","BŁĄD")</f>
        <v>#REF!</v>
      </c>
      <c r="AD141" s="104" t="e">
        <f aca="false">IF(AD83&gt;=AD84,"OK","BŁĄD")</f>
        <v>#REF!</v>
      </c>
      <c r="AE141" s="104" t="e">
        <f aca="false">IF(AE83&gt;=AE84,"OK","BŁĄD")</f>
        <v>#REF!</v>
      </c>
      <c r="AF141" s="104" t="e">
        <f aca="false">IF(AF83&gt;=AF84,"OK","BŁĄD")</f>
        <v>#REF!</v>
      </c>
      <c r="AG141" s="104" t="e">
        <f aca="false">IF(AG83&gt;=AG84,"OK","BŁĄD")</f>
        <v>#REF!</v>
      </c>
      <c r="AH141" s="104" t="e">
        <f aca="false">IF(AH83&gt;=AH84,"OK","BŁĄD")</f>
        <v>#REF!</v>
      </c>
      <c r="AI141" s="104" t="e">
        <f aca="false">IF(AI83&gt;=AI84,"OK","BŁĄD")</f>
        <v>#REF!</v>
      </c>
      <c r="AJ141" s="104" t="e">
        <f aca="false">IF(AJ83&gt;=AJ84,"OK","BŁĄD")</f>
        <v>#REF!</v>
      </c>
      <c r="AK141" s="104" t="e">
        <f aca="false">IF(AK83&gt;=AK84,"OK","BŁĄD")</f>
        <v>#REF!</v>
      </c>
      <c r="AL141" s="367" t="e">
        <f aca="false">IF(AL83&gt;=AL8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361" t="s">
        <v>255</v>
      </c>
      <c r="D142" s="101" t="s">
        <v>256</v>
      </c>
      <c r="E142" s="90" t="s">
        <v>7</v>
      </c>
      <c r="F142" s="91" t="s">
        <v>7</v>
      </c>
      <c r="G142" s="91" t="s">
        <v>7</v>
      </c>
      <c r="H142" s="92" t="s">
        <v>7</v>
      </c>
      <c r="I142" s="93" t="str">
        <f aca="false">IF(I83&gt;=I85,"OK","BŁĄD")</f>
        <v>OK</v>
      </c>
      <c r="J142" s="104" t="str">
        <f aca="false">IF(J83&gt;=J85,"OK","BŁĄD")</f>
        <v>OK</v>
      </c>
      <c r="K142" s="104" t="str">
        <f aca="false">IF(K83&gt;=K85,"OK","BŁĄD")</f>
        <v>OK</v>
      </c>
      <c r="L142" s="104" t="str">
        <f aca="false">IF(L83&gt;=L85,"OK","BŁĄD")</f>
        <v>OK</v>
      </c>
      <c r="M142" s="104" t="str">
        <f aca="false">IF(M83&gt;=M85,"OK","BŁĄD")</f>
        <v>OK</v>
      </c>
      <c r="N142" s="104" t="str">
        <f aca="false">IF(N83&gt;=N85,"OK","BŁĄD")</f>
        <v>OK</v>
      </c>
      <c r="O142" s="104" t="str">
        <f aca="false">IF(O83&gt;=O85,"OK","BŁĄD")</f>
        <v>OK</v>
      </c>
      <c r="P142" s="104" t="str">
        <f aca="false">IF(P83&gt;=P85,"OK","BŁĄD")</f>
        <v>OK</v>
      </c>
      <c r="Q142" s="104" t="str">
        <f aca="false">IF(Q83&gt;=Q85,"OK","BŁĄD")</f>
        <v>OK</v>
      </c>
      <c r="R142" s="104" t="str">
        <f aca="false">IF(R83&gt;=R85,"OK","BŁĄD")</f>
        <v>OK</v>
      </c>
      <c r="S142" s="104" t="str">
        <f aca="false">IF(S83&gt;=S85,"OK","BŁĄD")</f>
        <v>OK</v>
      </c>
      <c r="T142" s="104" t="str">
        <f aca="false">IF(T83&gt;=T85,"OK","BŁĄD")</f>
        <v>OK</v>
      </c>
      <c r="U142" s="104" t="str">
        <f aca="false">IF(U83&gt;=U85,"OK","BŁĄD")</f>
        <v>OK</v>
      </c>
      <c r="V142" s="104" t="str">
        <f aca="false">IF(V83&gt;=V85,"OK","BŁĄD")</f>
        <v>OK</v>
      </c>
      <c r="W142" s="104" t="str">
        <f aca="false">IF(W83&gt;=W85,"OK","BŁĄD")</f>
        <v>OK</v>
      </c>
      <c r="X142" s="104" t="str">
        <f aca="false">IF(X83&gt;=X85,"OK","BŁĄD")</f>
        <v>OK</v>
      </c>
      <c r="Y142" s="104" t="str">
        <f aca="false">IF(Y83&gt;=Y85,"OK","BŁĄD")</f>
        <v>OK</v>
      </c>
      <c r="Z142" s="104" t="e">
        <f aca="false">IF(Z83&gt;=Z85,"OK","BŁĄD")</f>
        <v>#REF!</v>
      </c>
      <c r="AA142" s="104" t="e">
        <f aca="false">IF(AA83&gt;=AA85,"OK","BŁĄD")</f>
        <v>#REF!</v>
      </c>
      <c r="AB142" s="104" t="e">
        <f aca="false">IF(AB83&gt;=AB85,"OK","BŁĄD")</f>
        <v>#REF!</v>
      </c>
      <c r="AC142" s="104" t="e">
        <f aca="false">IF(AC83&gt;=AC85,"OK","BŁĄD")</f>
        <v>#REF!</v>
      </c>
      <c r="AD142" s="104" t="e">
        <f aca="false">IF(AD83&gt;=AD85,"OK","BŁĄD")</f>
        <v>#REF!</v>
      </c>
      <c r="AE142" s="104" t="e">
        <f aca="false">IF(AE83&gt;=AE85,"OK","BŁĄD")</f>
        <v>#REF!</v>
      </c>
      <c r="AF142" s="104" t="e">
        <f aca="false">IF(AF83&gt;=AF85,"OK","BŁĄD")</f>
        <v>#REF!</v>
      </c>
      <c r="AG142" s="104" t="e">
        <f aca="false">IF(AG83&gt;=AG85,"OK","BŁĄD")</f>
        <v>#REF!</v>
      </c>
      <c r="AH142" s="104" t="e">
        <f aca="false">IF(AH83&gt;=AH85,"OK","BŁĄD")</f>
        <v>#REF!</v>
      </c>
      <c r="AI142" s="104" t="e">
        <f aca="false">IF(AI83&gt;=AI85,"OK","BŁĄD")</f>
        <v>#REF!</v>
      </c>
      <c r="AJ142" s="104" t="e">
        <f aca="false">IF(AJ83&gt;=AJ85,"OK","BŁĄD")</f>
        <v>#REF!</v>
      </c>
      <c r="AK142" s="104" t="e">
        <f aca="false">IF(AK83&gt;=AK85,"OK","BŁĄD")</f>
        <v>#REF!</v>
      </c>
      <c r="AL142" s="367" t="e">
        <f aca="false">IF(AL83&gt;=AL85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361" t="s">
        <v>257</v>
      </c>
      <c r="D143" s="101" t="s">
        <v>258</v>
      </c>
      <c r="E143" s="90" t="s">
        <v>7</v>
      </c>
      <c r="F143" s="91" t="s">
        <v>7</v>
      </c>
      <c r="G143" s="91" t="s">
        <v>7</v>
      </c>
      <c r="H143" s="92" t="s">
        <v>7</v>
      </c>
      <c r="I143" s="93" t="str">
        <f aca="false">IF(I86&gt;=I87,"OK","BŁĄD")</f>
        <v>OK</v>
      </c>
      <c r="J143" s="104" t="str">
        <f aca="false">IF(J86&gt;=J87,"OK","BŁĄD")</f>
        <v>OK</v>
      </c>
      <c r="K143" s="104" t="str">
        <f aca="false">IF(K86&gt;=K87,"OK","BŁĄD")</f>
        <v>OK</v>
      </c>
      <c r="L143" s="104" t="str">
        <f aca="false">IF(L86&gt;=L87,"OK","BŁĄD")</f>
        <v>OK</v>
      </c>
      <c r="M143" s="104" t="str">
        <f aca="false">IF(M86&gt;=M87,"OK","BŁĄD")</f>
        <v>OK</v>
      </c>
      <c r="N143" s="104" t="str">
        <f aca="false">IF(N86&gt;=N87,"OK","BŁĄD")</f>
        <v>OK</v>
      </c>
      <c r="O143" s="104" t="str">
        <f aca="false">IF(O86&gt;=O87,"OK","BŁĄD")</f>
        <v>OK</v>
      </c>
      <c r="P143" s="104" t="str">
        <f aca="false">IF(P86&gt;=P87,"OK","BŁĄD")</f>
        <v>OK</v>
      </c>
      <c r="Q143" s="104" t="str">
        <f aca="false">IF(Q86&gt;=Q87,"OK","BŁĄD")</f>
        <v>OK</v>
      </c>
      <c r="R143" s="104" t="str">
        <f aca="false">IF(R86&gt;=R87,"OK","BŁĄD")</f>
        <v>OK</v>
      </c>
      <c r="S143" s="104" t="str">
        <f aca="false">IF(S86&gt;=S87,"OK","BŁĄD")</f>
        <v>OK</v>
      </c>
      <c r="T143" s="104" t="str">
        <f aca="false">IF(T86&gt;=T87,"OK","BŁĄD")</f>
        <v>OK</v>
      </c>
      <c r="U143" s="104" t="str">
        <f aca="false">IF(U86&gt;=U87,"OK","BŁĄD")</f>
        <v>OK</v>
      </c>
      <c r="V143" s="104" t="str">
        <f aca="false">IF(V86&gt;=V87,"OK","BŁĄD")</f>
        <v>OK</v>
      </c>
      <c r="W143" s="104" t="str">
        <f aca="false">IF(W86&gt;=W87,"OK","BŁĄD")</f>
        <v>OK</v>
      </c>
      <c r="X143" s="104" t="str">
        <f aca="false">IF(X86&gt;=X87,"OK","BŁĄD")</f>
        <v>OK</v>
      </c>
      <c r="Y143" s="104" t="str">
        <f aca="false">IF(Y86&gt;=Y87,"OK","BŁĄD")</f>
        <v>OK</v>
      </c>
      <c r="Z143" s="104" t="e">
        <f aca="false">IF(Z86&gt;=Z87,"OK","BŁĄD")</f>
        <v>#REF!</v>
      </c>
      <c r="AA143" s="104" t="e">
        <f aca="false">IF(AA86&gt;=AA87,"OK","BŁĄD")</f>
        <v>#REF!</v>
      </c>
      <c r="AB143" s="104" t="e">
        <f aca="false">IF(AB86&gt;=AB87,"OK","BŁĄD")</f>
        <v>#REF!</v>
      </c>
      <c r="AC143" s="104" t="e">
        <f aca="false">IF(AC86&gt;=AC87,"OK","BŁĄD")</f>
        <v>#REF!</v>
      </c>
      <c r="AD143" s="104" t="e">
        <f aca="false">IF(AD86&gt;=AD87,"OK","BŁĄD")</f>
        <v>#REF!</v>
      </c>
      <c r="AE143" s="104" t="e">
        <f aca="false">IF(AE86&gt;=AE87,"OK","BŁĄD")</f>
        <v>#REF!</v>
      </c>
      <c r="AF143" s="104" t="e">
        <f aca="false">IF(AF86&gt;=AF87,"OK","BŁĄD")</f>
        <v>#REF!</v>
      </c>
      <c r="AG143" s="104" t="e">
        <f aca="false">IF(AG86&gt;=AG87,"OK","BŁĄD")</f>
        <v>#REF!</v>
      </c>
      <c r="AH143" s="104" t="e">
        <f aca="false">IF(AH86&gt;=AH87,"OK","BŁĄD")</f>
        <v>#REF!</v>
      </c>
      <c r="AI143" s="104" t="e">
        <f aca="false">IF(AI86&gt;=AI87,"OK","BŁĄD")</f>
        <v>#REF!</v>
      </c>
      <c r="AJ143" s="104" t="e">
        <f aca="false">IF(AJ86&gt;=AJ87,"OK","BŁĄD")</f>
        <v>#REF!</v>
      </c>
      <c r="AK143" s="104" t="e">
        <f aca="false">IF(AK86&gt;=AK87,"OK","BŁĄD")</f>
        <v>#REF!</v>
      </c>
      <c r="AL143" s="367" t="e">
        <f aca="false">IF(AL86&gt;=AL87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361" t="s">
        <v>259</v>
      </c>
      <c r="D144" s="101" t="s">
        <v>260</v>
      </c>
      <c r="E144" s="90" t="s">
        <v>7</v>
      </c>
      <c r="F144" s="91" t="s">
        <v>7</v>
      </c>
      <c r="G144" s="91" t="s">
        <v>7</v>
      </c>
      <c r="H144" s="92" t="s">
        <v>7</v>
      </c>
      <c r="I144" s="93" t="str">
        <f aca="false">IF(I86&gt;=I88,"OK","BŁĄD")</f>
        <v>OK</v>
      </c>
      <c r="J144" s="104" t="str">
        <f aca="false">IF(J86&gt;=J88,"OK","BŁĄD")</f>
        <v>OK</v>
      </c>
      <c r="K144" s="104" t="str">
        <f aca="false">IF(K86&gt;=K88,"OK","BŁĄD")</f>
        <v>OK</v>
      </c>
      <c r="L144" s="104" t="str">
        <f aca="false">IF(L86&gt;=L88,"OK","BŁĄD")</f>
        <v>OK</v>
      </c>
      <c r="M144" s="104" t="str">
        <f aca="false">IF(M86&gt;=M88,"OK","BŁĄD")</f>
        <v>OK</v>
      </c>
      <c r="N144" s="104" t="str">
        <f aca="false">IF(N86&gt;=N88,"OK","BŁĄD")</f>
        <v>OK</v>
      </c>
      <c r="O144" s="104" t="str">
        <f aca="false">IF(O86&gt;=O88,"OK","BŁĄD")</f>
        <v>OK</v>
      </c>
      <c r="P144" s="104" t="str">
        <f aca="false">IF(P86&gt;=P88,"OK","BŁĄD")</f>
        <v>OK</v>
      </c>
      <c r="Q144" s="104" t="str">
        <f aca="false">IF(Q86&gt;=Q88,"OK","BŁĄD")</f>
        <v>OK</v>
      </c>
      <c r="R144" s="104" t="str">
        <f aca="false">IF(R86&gt;=R88,"OK","BŁĄD")</f>
        <v>OK</v>
      </c>
      <c r="S144" s="104" t="str">
        <f aca="false">IF(S86&gt;=S88,"OK","BŁĄD")</f>
        <v>OK</v>
      </c>
      <c r="T144" s="104" t="str">
        <f aca="false">IF(T86&gt;=T88,"OK","BŁĄD")</f>
        <v>OK</v>
      </c>
      <c r="U144" s="104" t="str">
        <f aca="false">IF(U86&gt;=U88,"OK","BŁĄD")</f>
        <v>OK</v>
      </c>
      <c r="V144" s="104" t="str">
        <f aca="false">IF(V86&gt;=V88,"OK","BŁĄD")</f>
        <v>OK</v>
      </c>
      <c r="W144" s="104" t="str">
        <f aca="false">IF(W86&gt;=W88,"OK","BŁĄD")</f>
        <v>OK</v>
      </c>
      <c r="X144" s="104" t="str">
        <f aca="false">IF(X86&gt;=X88,"OK","BŁĄD")</f>
        <v>OK</v>
      </c>
      <c r="Y144" s="104" t="str">
        <f aca="false">IF(Y86&gt;=Y88,"OK","BŁĄD")</f>
        <v>OK</v>
      </c>
      <c r="Z144" s="104" t="e">
        <f aca="false">IF(Z86&gt;=Z88,"OK","BŁĄD")</f>
        <v>#REF!</v>
      </c>
      <c r="AA144" s="104" t="e">
        <f aca="false">IF(AA86&gt;=AA88,"OK","BŁĄD")</f>
        <v>#REF!</v>
      </c>
      <c r="AB144" s="104" t="e">
        <f aca="false">IF(AB86&gt;=AB88,"OK","BŁĄD")</f>
        <v>#REF!</v>
      </c>
      <c r="AC144" s="104" t="e">
        <f aca="false">IF(AC86&gt;=AC88,"OK","BŁĄD")</f>
        <v>#REF!</v>
      </c>
      <c r="AD144" s="104" t="e">
        <f aca="false">IF(AD86&gt;=AD88,"OK","BŁĄD")</f>
        <v>#REF!</v>
      </c>
      <c r="AE144" s="104" t="e">
        <f aca="false">IF(AE86&gt;=AE88,"OK","BŁĄD")</f>
        <v>#REF!</v>
      </c>
      <c r="AF144" s="104" t="e">
        <f aca="false">IF(AF86&gt;=AF88,"OK","BŁĄD")</f>
        <v>#REF!</v>
      </c>
      <c r="AG144" s="104" t="e">
        <f aca="false">IF(AG86&gt;=AG88,"OK","BŁĄD")</f>
        <v>#REF!</v>
      </c>
      <c r="AH144" s="104" t="e">
        <f aca="false">IF(AH86&gt;=AH88,"OK","BŁĄD")</f>
        <v>#REF!</v>
      </c>
      <c r="AI144" s="104" t="e">
        <f aca="false">IF(AI86&gt;=AI88,"OK","BŁĄD")</f>
        <v>#REF!</v>
      </c>
      <c r="AJ144" s="104" t="e">
        <f aca="false">IF(AJ86&gt;=AJ88,"OK","BŁĄD")</f>
        <v>#REF!</v>
      </c>
      <c r="AK144" s="104" t="e">
        <f aca="false">IF(AK86&gt;=AK88,"OK","BŁĄD")</f>
        <v>#REF!</v>
      </c>
      <c r="AL144" s="367" t="e">
        <f aca="false">IF(AL86&gt;=AL88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361" t="s">
        <v>261</v>
      </c>
      <c r="D145" s="101" t="s">
        <v>262</v>
      </c>
      <c r="E145" s="90" t="s">
        <v>7</v>
      </c>
      <c r="F145" s="91" t="s">
        <v>7</v>
      </c>
      <c r="G145" s="91" t="s">
        <v>7</v>
      </c>
      <c r="H145" s="92" t="s">
        <v>7</v>
      </c>
      <c r="I145" s="93" t="str">
        <f aca="false">IF(I90&gt;=I92,"OK","BŁĄD")</f>
        <v>OK</v>
      </c>
      <c r="J145" s="104" t="str">
        <f aca="false">IF(J90&gt;=J92,"OK","BŁĄD")</f>
        <v>OK</v>
      </c>
      <c r="K145" s="104" t="str">
        <f aca="false">IF(K90&gt;=K92,"OK","BŁĄD")</f>
        <v>OK</v>
      </c>
      <c r="L145" s="104" t="str">
        <f aca="false">IF(L90&gt;=L92,"OK","BŁĄD")</f>
        <v>OK</v>
      </c>
      <c r="M145" s="104" t="str">
        <f aca="false">IF(M90&gt;=M92,"OK","BŁĄD")</f>
        <v>OK</v>
      </c>
      <c r="N145" s="104" t="str">
        <f aca="false">IF(N90&gt;=N92,"OK","BŁĄD")</f>
        <v>OK</v>
      </c>
      <c r="O145" s="104" t="str">
        <f aca="false">IF(O90&gt;=O92,"OK","BŁĄD")</f>
        <v>OK</v>
      </c>
      <c r="P145" s="104" t="str">
        <f aca="false">IF(P90&gt;=P92,"OK","BŁĄD")</f>
        <v>OK</v>
      </c>
      <c r="Q145" s="104" t="str">
        <f aca="false">IF(Q90&gt;=Q92,"OK","BŁĄD")</f>
        <v>OK</v>
      </c>
      <c r="R145" s="104" t="str">
        <f aca="false">IF(R90&gt;=R92,"OK","BŁĄD")</f>
        <v>OK</v>
      </c>
      <c r="S145" s="104" t="str">
        <f aca="false">IF(S90&gt;=S92,"OK","BŁĄD")</f>
        <v>OK</v>
      </c>
      <c r="T145" s="104" t="str">
        <f aca="false">IF(T90&gt;=T92,"OK","BŁĄD")</f>
        <v>OK</v>
      </c>
      <c r="U145" s="104" t="str">
        <f aca="false">IF(U90&gt;=U92,"OK","BŁĄD")</f>
        <v>OK</v>
      </c>
      <c r="V145" s="104" t="str">
        <f aca="false">IF(V90&gt;=V92,"OK","BŁĄD")</f>
        <v>OK</v>
      </c>
      <c r="W145" s="104" t="str">
        <f aca="false">IF(W90&gt;=W92,"OK","BŁĄD")</f>
        <v>OK</v>
      </c>
      <c r="X145" s="104" t="str">
        <f aca="false">IF(X90&gt;=X92,"OK","BŁĄD")</f>
        <v>OK</v>
      </c>
      <c r="Y145" s="104" t="str">
        <f aca="false">IF(Y90&gt;=Y92,"OK","BŁĄD")</f>
        <v>OK</v>
      </c>
      <c r="Z145" s="104" t="e">
        <f aca="false">IF(Z90&gt;=Z92,"OK","BŁĄD")</f>
        <v>#REF!</v>
      </c>
      <c r="AA145" s="104" t="e">
        <f aca="false">IF(AA90&gt;=AA92,"OK","BŁĄD")</f>
        <v>#REF!</v>
      </c>
      <c r="AB145" s="104" t="e">
        <f aca="false">IF(AB90&gt;=AB92,"OK","BŁĄD")</f>
        <v>#REF!</v>
      </c>
      <c r="AC145" s="104" t="e">
        <f aca="false">IF(AC90&gt;=AC92,"OK","BŁĄD")</f>
        <v>#REF!</v>
      </c>
      <c r="AD145" s="104" t="e">
        <f aca="false">IF(AD90&gt;=AD92,"OK","BŁĄD")</f>
        <v>#REF!</v>
      </c>
      <c r="AE145" s="104" t="e">
        <f aca="false">IF(AE90&gt;=AE92,"OK","BŁĄD")</f>
        <v>#REF!</v>
      </c>
      <c r="AF145" s="104" t="e">
        <f aca="false">IF(AF90&gt;=AF92,"OK","BŁĄD")</f>
        <v>#REF!</v>
      </c>
      <c r="AG145" s="104" t="e">
        <f aca="false">IF(AG90&gt;=AG92,"OK","BŁĄD")</f>
        <v>#REF!</v>
      </c>
      <c r="AH145" s="104" t="e">
        <f aca="false">IF(AH90&gt;=AH92,"OK","BŁĄD")</f>
        <v>#REF!</v>
      </c>
      <c r="AI145" s="104" t="e">
        <f aca="false">IF(AI90&gt;=AI92,"OK","BŁĄD")</f>
        <v>#REF!</v>
      </c>
      <c r="AJ145" s="104" t="e">
        <f aca="false">IF(AJ90&gt;=AJ92,"OK","BŁĄD")</f>
        <v>#REF!</v>
      </c>
      <c r="AK145" s="104" t="e">
        <f aca="false">IF(AK90&gt;=AK92,"OK","BŁĄD")</f>
        <v>#REF!</v>
      </c>
      <c r="AL145" s="367" t="e">
        <f aca="false">IF(AL90&gt;=AL92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60"/>
      <c r="C146" s="361" t="s">
        <v>263</v>
      </c>
      <c r="D146" s="101" t="s">
        <v>264</v>
      </c>
      <c r="E146" s="90" t="s">
        <v>7</v>
      </c>
      <c r="F146" s="91" t="s">
        <v>7</v>
      </c>
      <c r="G146" s="91" t="s">
        <v>7</v>
      </c>
      <c r="H146" s="92" t="s">
        <v>7</v>
      </c>
      <c r="I146" s="93" t="str">
        <f aca="false">IF(I93&gt;=I25,"OK","BŁĄD")</f>
        <v>OK</v>
      </c>
      <c r="J146" s="104" t="str">
        <f aca="false">IF(J93&gt;=J25,"OK","BŁĄD")</f>
        <v>OK</v>
      </c>
      <c r="K146" s="104" t="str">
        <f aca="false">IF(K93&gt;=K25,"OK","BŁĄD")</f>
        <v>OK</v>
      </c>
      <c r="L146" s="104" t="str">
        <f aca="false">IF(L93&gt;=L25,"OK","BŁĄD")</f>
        <v>OK</v>
      </c>
      <c r="M146" s="104" t="str">
        <f aca="false">IF(M93&gt;=M25,"OK","BŁĄD")</f>
        <v>OK</v>
      </c>
      <c r="N146" s="104" t="str">
        <f aca="false">IF(N93&gt;=N25,"OK","BŁĄD")</f>
        <v>OK</v>
      </c>
      <c r="O146" s="104" t="str">
        <f aca="false">IF(O93&gt;=O25,"OK","BŁĄD")</f>
        <v>OK</v>
      </c>
      <c r="P146" s="104" t="str">
        <f aca="false">IF(P93&gt;=P25,"OK","BŁĄD")</f>
        <v>OK</v>
      </c>
      <c r="Q146" s="104" t="str">
        <f aca="false">IF(Q93&gt;=Q25,"OK","BŁĄD")</f>
        <v>OK</v>
      </c>
      <c r="R146" s="104" t="str">
        <f aca="false">IF(R93&gt;=R25,"OK","BŁĄD")</f>
        <v>OK</v>
      </c>
      <c r="S146" s="104" t="str">
        <f aca="false">IF(S93&gt;=S25,"OK","BŁĄD")</f>
        <v>OK</v>
      </c>
      <c r="T146" s="104" t="str">
        <f aca="false">IF(T93&gt;=T25,"OK","BŁĄD")</f>
        <v>OK</v>
      </c>
      <c r="U146" s="104" t="str">
        <f aca="false">IF(U93&gt;=U25,"OK","BŁĄD")</f>
        <v>OK</v>
      </c>
      <c r="V146" s="104" t="str">
        <f aca="false">IF(V93&gt;=V25,"OK","BŁĄD")</f>
        <v>OK</v>
      </c>
      <c r="W146" s="104" t="str">
        <f aca="false">IF(W93&gt;=W25,"OK","BŁĄD")</f>
        <v>OK</v>
      </c>
      <c r="X146" s="104" t="str">
        <f aca="false">IF(X93&gt;=X25,"OK","BŁĄD")</f>
        <v>OK</v>
      </c>
      <c r="Y146" s="104" t="str">
        <f aca="false">IF(Y93&gt;=Y25,"OK","BŁĄD")</f>
        <v>OK</v>
      </c>
      <c r="Z146" s="104" t="e">
        <f aca="false">IF(Z93&gt;=Z25,"OK","BŁĄD")</f>
        <v>#REF!</v>
      </c>
      <c r="AA146" s="104" t="e">
        <f aca="false">IF(AA93&gt;=AA25,"OK","BŁĄD")</f>
        <v>#REF!</v>
      </c>
      <c r="AB146" s="104" t="e">
        <f aca="false">IF(AB93&gt;=AB25,"OK","BŁĄD")</f>
        <v>#REF!</v>
      </c>
      <c r="AC146" s="104" t="e">
        <f aca="false">IF(AC93&gt;=AC25,"OK","BŁĄD")</f>
        <v>#REF!</v>
      </c>
      <c r="AD146" s="104" t="e">
        <f aca="false">IF(AD93&gt;=AD25,"OK","BŁĄD")</f>
        <v>#REF!</v>
      </c>
      <c r="AE146" s="104" t="e">
        <f aca="false">IF(AE93&gt;=AE25,"OK","BŁĄD")</f>
        <v>#REF!</v>
      </c>
      <c r="AF146" s="104" t="e">
        <f aca="false">IF(AF93&gt;=AF25,"OK","BŁĄD")</f>
        <v>#REF!</v>
      </c>
      <c r="AG146" s="104" t="e">
        <f aca="false">IF(AG93&gt;=AG25,"OK","BŁĄD")</f>
        <v>#REF!</v>
      </c>
      <c r="AH146" s="104" t="e">
        <f aca="false">IF(AH93&gt;=AH25,"OK","BŁĄD")</f>
        <v>#REF!</v>
      </c>
      <c r="AI146" s="104" t="e">
        <f aca="false">IF(AI93&gt;=AI25,"OK","BŁĄD")</f>
        <v>#REF!</v>
      </c>
      <c r="AJ146" s="104" t="e">
        <f aca="false">IF(AJ93&gt;=AJ25,"OK","BŁĄD")</f>
        <v>#REF!</v>
      </c>
      <c r="AK146" s="104" t="e">
        <f aca="false">IF(AK93&gt;=AK25,"OK","BŁĄD")</f>
        <v>#REF!</v>
      </c>
      <c r="AL146" s="367" t="e">
        <f aca="false">IF(AL93&gt;=AL25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361" t="s">
        <v>265</v>
      </c>
      <c r="D147" s="101" t="s">
        <v>266</v>
      </c>
      <c r="E147" s="90" t="s">
        <v>7</v>
      </c>
      <c r="F147" s="91" t="s">
        <v>7</v>
      </c>
      <c r="G147" s="91" t="s">
        <v>7</v>
      </c>
      <c r="H147" s="92" t="s">
        <v>7</v>
      </c>
      <c r="I147" s="93" t="str">
        <f aca="false">IF(I100&gt;=(I101+I102+I103),"OK","BŁĄD")</f>
        <v>OK</v>
      </c>
      <c r="J147" s="104" t="str">
        <f aca="false">IF(J100&gt;=(J101+J102+J103),"OK","BŁĄD")</f>
        <v>OK</v>
      </c>
      <c r="K147" s="104" t="str">
        <f aca="false">IF(K100&gt;=(K101+K102+K103),"OK","BŁĄD")</f>
        <v>OK</v>
      </c>
      <c r="L147" s="104" t="str">
        <f aca="false">IF(L100&gt;=(L101+L102+L103),"OK","BŁĄD")</f>
        <v>OK</v>
      </c>
      <c r="M147" s="104" t="str">
        <f aca="false">IF(M100&gt;=(M101+M102+M103),"OK","BŁĄD")</f>
        <v>OK</v>
      </c>
      <c r="N147" s="104" t="str">
        <f aca="false">IF(N100&gt;=(N101+N102+N103),"OK","BŁĄD")</f>
        <v>OK</v>
      </c>
      <c r="O147" s="104" t="str">
        <f aca="false">IF(O100&gt;=(O101+O102+O103),"OK","BŁĄD")</f>
        <v>OK</v>
      </c>
      <c r="P147" s="104" t="str">
        <f aca="false">IF(P100&gt;=(P101+P102+P103),"OK","BŁĄD")</f>
        <v>OK</v>
      </c>
      <c r="Q147" s="104" t="str">
        <f aca="false">IF(Q100&gt;=(Q101+Q102+Q103),"OK","BŁĄD")</f>
        <v>OK</v>
      </c>
      <c r="R147" s="104" t="str">
        <f aca="false">IF(R100&gt;=(R101+R102+R103),"OK","BŁĄD")</f>
        <v>OK</v>
      </c>
      <c r="S147" s="104" t="str">
        <f aca="false">IF(S100&gt;=(S101+S102+S103),"OK","BŁĄD")</f>
        <v>OK</v>
      </c>
      <c r="T147" s="104" t="str">
        <f aca="false">IF(T100&gt;=(T101+T102+T103),"OK","BŁĄD")</f>
        <v>OK</v>
      </c>
      <c r="U147" s="104" t="str">
        <f aca="false">IF(U100&gt;=(U101+U102+U103),"OK","BŁĄD")</f>
        <v>OK</v>
      </c>
      <c r="V147" s="104" t="str">
        <f aca="false">IF(V100&gt;=(V101+V102+V103),"OK","BŁĄD")</f>
        <v>OK</v>
      </c>
      <c r="W147" s="104" t="str">
        <f aca="false">IF(W100&gt;=(W101+W102+W103),"OK","BŁĄD")</f>
        <v>OK</v>
      </c>
      <c r="X147" s="104" t="str">
        <f aca="false">IF(X100&gt;=(X101+X102+X103),"OK","BŁĄD")</f>
        <v>OK</v>
      </c>
      <c r="Y147" s="104" t="str">
        <f aca="false">IF(Y100&gt;=(Y101+Y102+Y103),"OK","BŁĄD")</f>
        <v>OK</v>
      </c>
      <c r="Z147" s="104" t="e">
        <f aca="false">IF(Z100&gt;=(Z101+Z102+Z103),"OK","BŁĄD")</f>
        <v>#REF!</v>
      </c>
      <c r="AA147" s="104" t="e">
        <f aca="false">IF(AA100&gt;=(AA101+AA102+AA103),"OK","BŁĄD")</f>
        <v>#REF!</v>
      </c>
      <c r="AB147" s="104" t="e">
        <f aca="false">IF(AB100&gt;=(AB101+AB102+AB103),"OK","BŁĄD")</f>
        <v>#REF!</v>
      </c>
      <c r="AC147" s="104" t="e">
        <f aca="false">IF(AC100&gt;=(AC101+AC102+AC103),"OK","BŁĄD")</f>
        <v>#REF!</v>
      </c>
      <c r="AD147" s="104" t="e">
        <f aca="false">IF(AD100&gt;=(AD101+AD102+AD103),"OK","BŁĄD")</f>
        <v>#REF!</v>
      </c>
      <c r="AE147" s="104" t="e">
        <f aca="false">IF(AE100&gt;=(AE101+AE102+AE103),"OK","BŁĄD")</f>
        <v>#REF!</v>
      </c>
      <c r="AF147" s="104" t="e">
        <f aca="false">IF(AF100&gt;=(AF101+AF102+AF103),"OK","BŁĄD")</f>
        <v>#REF!</v>
      </c>
      <c r="AG147" s="104" t="e">
        <f aca="false">IF(AG100&gt;=(AG101+AG102+AG103),"OK","BŁĄD")</f>
        <v>#REF!</v>
      </c>
      <c r="AH147" s="104" t="e">
        <f aca="false">IF(AH100&gt;=(AH101+AH102+AH103),"OK","BŁĄD")</f>
        <v>#REF!</v>
      </c>
      <c r="AI147" s="104" t="e">
        <f aca="false">IF(AI100&gt;=(AI101+AI102+AI103),"OK","BŁĄD")</f>
        <v>#REF!</v>
      </c>
      <c r="AJ147" s="104" t="e">
        <f aca="false">IF(AJ100&gt;=(AJ101+AJ102+AJ103),"OK","BŁĄD")</f>
        <v>#REF!</v>
      </c>
      <c r="AK147" s="104" t="e">
        <f aca="false">IF(AK100&gt;=(AK101+AK102+AK103),"OK","BŁĄD")</f>
        <v>#REF!</v>
      </c>
      <c r="AL147" s="367" t="e">
        <f aca="false">IF(AL100&gt;=(AL101+AL102+AL103)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361" t="s">
        <v>267</v>
      </c>
      <c r="D148" s="101" t="s">
        <v>268</v>
      </c>
      <c r="E148" s="90" t="s">
        <v>7</v>
      </c>
      <c r="F148" s="91" t="s">
        <v>7</v>
      </c>
      <c r="G148" s="91" t="s">
        <v>7</v>
      </c>
      <c r="H148" s="92" t="s">
        <v>7</v>
      </c>
      <c r="I148" s="93" t="str">
        <f aca="false">IF(I23&gt;=I24,"OK","BŁĄD")</f>
        <v>OK</v>
      </c>
      <c r="J148" s="104" t="str">
        <f aca="false">IF(J23&gt;=J24,"OK","BŁĄD")</f>
        <v>OK</v>
      </c>
      <c r="K148" s="104" t="str">
        <f aca="false">IF(K23&gt;=K24,"OK","BŁĄD")</f>
        <v>OK</v>
      </c>
      <c r="L148" s="104" t="str">
        <f aca="false">IF(L23&gt;=L24,"OK","BŁĄD")</f>
        <v>OK</v>
      </c>
      <c r="M148" s="104" t="str">
        <f aca="false">IF(M23&gt;=M24,"OK","BŁĄD")</f>
        <v>OK</v>
      </c>
      <c r="N148" s="104" t="str">
        <f aca="false">IF(N23&gt;=N24,"OK","BŁĄD")</f>
        <v>OK</v>
      </c>
      <c r="O148" s="104" t="str">
        <f aca="false">IF(O23&gt;=O24,"OK","BŁĄD")</f>
        <v>OK</v>
      </c>
      <c r="P148" s="104" t="str">
        <f aca="false">IF(P23&gt;=P24,"OK","BŁĄD")</f>
        <v>OK</v>
      </c>
      <c r="Q148" s="104" t="str">
        <f aca="false">IF(Q23&gt;=Q24,"OK","BŁĄD")</f>
        <v>OK</v>
      </c>
      <c r="R148" s="104" t="str">
        <f aca="false">IF(R23&gt;=R24,"OK","BŁĄD")</f>
        <v>OK</v>
      </c>
      <c r="S148" s="104" t="str">
        <f aca="false">IF(S23&gt;=S24,"OK","BŁĄD")</f>
        <v>OK</v>
      </c>
      <c r="T148" s="104" t="str">
        <f aca="false">IF(T23&gt;=T24,"OK","BŁĄD")</f>
        <v>OK</v>
      </c>
      <c r="U148" s="104" t="str">
        <f aca="false">IF(U23&gt;=U24,"OK","BŁĄD")</f>
        <v>OK</v>
      </c>
      <c r="V148" s="104" t="str">
        <f aca="false">IF(V23&gt;=V24,"OK","BŁĄD")</f>
        <v>OK</v>
      </c>
      <c r="W148" s="104" t="str">
        <f aca="false">IF(W23&gt;=W24,"OK","BŁĄD")</f>
        <v>OK</v>
      </c>
      <c r="X148" s="104" t="str">
        <f aca="false">IF(X23&gt;=X24,"OK","BŁĄD")</f>
        <v>OK</v>
      </c>
      <c r="Y148" s="104" t="str">
        <f aca="false">IF(Y23&gt;=Y24,"OK","BŁĄD")</f>
        <v>OK</v>
      </c>
      <c r="Z148" s="104" t="e">
        <f aca="false">IF(Z23&gt;=Z24,"OK","BŁĄD")</f>
        <v>#REF!</v>
      </c>
      <c r="AA148" s="104" t="e">
        <f aca="false">IF(AA23&gt;=AA24,"OK","BŁĄD")</f>
        <v>#REF!</v>
      </c>
      <c r="AB148" s="104" t="e">
        <f aca="false">IF(AB23&gt;=AB24,"OK","BŁĄD")</f>
        <v>#REF!</v>
      </c>
      <c r="AC148" s="104" t="e">
        <f aca="false">IF(AC23&gt;=AC24,"OK","BŁĄD")</f>
        <v>#REF!</v>
      </c>
      <c r="AD148" s="104" t="e">
        <f aca="false">IF(AD23&gt;=AD24,"OK","BŁĄD")</f>
        <v>#REF!</v>
      </c>
      <c r="AE148" s="104" t="e">
        <f aca="false">IF(AE23&gt;=AE24,"OK","BŁĄD")</f>
        <v>#REF!</v>
      </c>
      <c r="AF148" s="104" t="e">
        <f aca="false">IF(AF23&gt;=AF24,"OK","BŁĄD")</f>
        <v>#REF!</v>
      </c>
      <c r="AG148" s="104" t="e">
        <f aca="false">IF(AG23&gt;=AG24,"OK","BŁĄD")</f>
        <v>#REF!</v>
      </c>
      <c r="AH148" s="104" t="e">
        <f aca="false">IF(AH23&gt;=AH24,"OK","BŁĄD")</f>
        <v>#REF!</v>
      </c>
      <c r="AI148" s="104" t="e">
        <f aca="false">IF(AI23&gt;=AI24,"OK","BŁĄD")</f>
        <v>#REF!</v>
      </c>
      <c r="AJ148" s="104" t="e">
        <f aca="false">IF(AJ23&gt;=AJ24,"OK","BŁĄD")</f>
        <v>#REF!</v>
      </c>
      <c r="AK148" s="104" t="e">
        <f aca="false">IF(AK23&gt;=AK24,"OK","BŁĄD")</f>
        <v>#REF!</v>
      </c>
      <c r="AL148" s="367" t="e">
        <f aca="false">IF(AL23&gt;=AL24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361" t="s">
        <v>269</v>
      </c>
      <c r="D149" s="101" t="s">
        <v>270</v>
      </c>
      <c r="E149" s="90" t="s">
        <v>7</v>
      </c>
      <c r="F149" s="91" t="s">
        <v>7</v>
      </c>
      <c r="G149" s="91" t="s">
        <v>7</v>
      </c>
      <c r="H149" s="92" t="s">
        <v>7</v>
      </c>
      <c r="I149" s="93" t="str">
        <f aca="false">IF(I23&gt;=I103,"OK","BŁĄD")</f>
        <v>OK</v>
      </c>
      <c r="J149" s="104" t="str">
        <f aca="false">IF(J23&gt;=J103,"OK","BŁĄD")</f>
        <v>OK</v>
      </c>
      <c r="K149" s="104" t="str">
        <f aca="false">IF(K23&gt;=K103,"OK","BŁĄD")</f>
        <v>OK</v>
      </c>
      <c r="L149" s="104" t="str">
        <f aca="false">IF(L23&gt;=L103,"OK","BŁĄD")</f>
        <v>OK</v>
      </c>
      <c r="M149" s="104" t="str">
        <f aca="false">IF(M23&gt;=M103,"OK","BŁĄD")</f>
        <v>OK</v>
      </c>
      <c r="N149" s="104" t="str">
        <f aca="false">IF(N23&gt;=N103,"OK","BŁĄD")</f>
        <v>OK</v>
      </c>
      <c r="O149" s="104" t="str">
        <f aca="false">IF(O23&gt;=O103,"OK","BŁĄD")</f>
        <v>OK</v>
      </c>
      <c r="P149" s="104" t="str">
        <f aca="false">IF(P23&gt;=P103,"OK","BŁĄD")</f>
        <v>OK</v>
      </c>
      <c r="Q149" s="104" t="str">
        <f aca="false">IF(Q23&gt;=Q103,"OK","BŁĄD")</f>
        <v>OK</v>
      </c>
      <c r="R149" s="104" t="str">
        <f aca="false">IF(R23&gt;=R103,"OK","BŁĄD")</f>
        <v>OK</v>
      </c>
      <c r="S149" s="104" t="str">
        <f aca="false">IF(S23&gt;=S103,"OK","BŁĄD")</f>
        <v>OK</v>
      </c>
      <c r="T149" s="104" t="str">
        <f aca="false">IF(T23&gt;=T103,"OK","BŁĄD")</f>
        <v>OK</v>
      </c>
      <c r="U149" s="104" t="str">
        <f aca="false">IF(U23&gt;=U103,"OK","BŁĄD")</f>
        <v>OK</v>
      </c>
      <c r="V149" s="104" t="str">
        <f aca="false">IF(V23&gt;=V103,"OK","BŁĄD")</f>
        <v>OK</v>
      </c>
      <c r="W149" s="104" t="str">
        <f aca="false">IF(W23&gt;=W103,"OK","BŁĄD")</f>
        <v>OK</v>
      </c>
      <c r="X149" s="104" t="str">
        <f aca="false">IF(X23&gt;=X103,"OK","BŁĄD")</f>
        <v>OK</v>
      </c>
      <c r="Y149" s="104" t="str">
        <f aca="false">IF(Y23&gt;=Y103,"OK","BŁĄD")</f>
        <v>OK</v>
      </c>
      <c r="Z149" s="104" t="e">
        <f aca="false">IF(Z23&gt;=Z103,"OK","BŁĄD")</f>
        <v>#REF!</v>
      </c>
      <c r="AA149" s="104" t="e">
        <f aca="false">IF(AA23&gt;=AA103,"OK","BŁĄD")</f>
        <v>#REF!</v>
      </c>
      <c r="AB149" s="104" t="e">
        <f aca="false">IF(AB23&gt;=AB103,"OK","BŁĄD")</f>
        <v>#REF!</v>
      </c>
      <c r="AC149" s="104" t="e">
        <f aca="false">IF(AC23&gt;=AC103,"OK","BŁĄD")</f>
        <v>#REF!</v>
      </c>
      <c r="AD149" s="104" t="e">
        <f aca="false">IF(AD23&gt;=AD103,"OK","BŁĄD")</f>
        <v>#REF!</v>
      </c>
      <c r="AE149" s="104" t="e">
        <f aca="false">IF(AE23&gt;=AE103,"OK","BŁĄD")</f>
        <v>#REF!</v>
      </c>
      <c r="AF149" s="104" t="e">
        <f aca="false">IF(AF23&gt;=AF103,"OK","BŁĄD")</f>
        <v>#REF!</v>
      </c>
      <c r="AG149" s="104" t="e">
        <f aca="false">IF(AG23&gt;=AG103,"OK","BŁĄD")</f>
        <v>#REF!</v>
      </c>
      <c r="AH149" s="104" t="e">
        <f aca="false">IF(AH23&gt;=AH103,"OK","BŁĄD")</f>
        <v>#REF!</v>
      </c>
      <c r="AI149" s="104" t="e">
        <f aca="false">IF(AI23&gt;=AI103,"OK","BŁĄD")</f>
        <v>#REF!</v>
      </c>
      <c r="AJ149" s="104" t="e">
        <f aca="false">IF(AJ23&gt;=AJ103,"OK","BŁĄD")</f>
        <v>#REF!</v>
      </c>
      <c r="AK149" s="104" t="e">
        <f aca="false">IF(AK23&gt;=AK103,"OK","BŁĄD")</f>
        <v>#REF!</v>
      </c>
      <c r="AL149" s="367" t="e">
        <f aca="false">IF(AL23&gt;=AL103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361" t="s">
        <v>271</v>
      </c>
      <c r="D150" s="101" t="s">
        <v>272</v>
      </c>
      <c r="E150" s="90" t="s">
        <v>7</v>
      </c>
      <c r="F150" s="91" t="s">
        <v>7</v>
      </c>
      <c r="G150" s="91" t="s">
        <v>7</v>
      </c>
      <c r="H150" s="92" t="s">
        <v>7</v>
      </c>
      <c r="I150" s="93" t="str">
        <f aca="false">IF(I26&gt;=I27,"OK","BŁĄD")</f>
        <v>OK</v>
      </c>
      <c r="J150" s="104" t="str">
        <f aca="false">IF(J26&gt;=J27,"OK","BŁĄD")</f>
        <v>OK</v>
      </c>
      <c r="K150" s="104" t="str">
        <f aca="false">IF(K26&gt;=K27,"OK","BŁĄD")</f>
        <v>OK</v>
      </c>
      <c r="L150" s="104" t="str">
        <f aca="false">IF(L26&gt;=L27,"OK","BŁĄD")</f>
        <v>OK</v>
      </c>
      <c r="M150" s="104" t="str">
        <f aca="false">IF(M26&gt;=M27,"OK","BŁĄD")</f>
        <v>OK</v>
      </c>
      <c r="N150" s="104" t="str">
        <f aca="false">IF(N26&gt;=N27,"OK","BŁĄD")</f>
        <v>OK</v>
      </c>
      <c r="O150" s="104" t="str">
        <f aca="false">IF(O26&gt;=O27,"OK","BŁĄD")</f>
        <v>OK</v>
      </c>
      <c r="P150" s="104" t="str">
        <f aca="false">IF(P26&gt;=P27,"OK","BŁĄD")</f>
        <v>OK</v>
      </c>
      <c r="Q150" s="104" t="str">
        <f aca="false">IF(Q26&gt;=Q27,"OK","BŁĄD")</f>
        <v>OK</v>
      </c>
      <c r="R150" s="104" t="str">
        <f aca="false">IF(R26&gt;=R27,"OK","BŁĄD")</f>
        <v>OK</v>
      </c>
      <c r="S150" s="104" t="str">
        <f aca="false">IF(S26&gt;=S27,"OK","BŁĄD")</f>
        <v>OK</v>
      </c>
      <c r="T150" s="104" t="str">
        <f aca="false">IF(T26&gt;=T27,"OK","BŁĄD")</f>
        <v>OK</v>
      </c>
      <c r="U150" s="104" t="str">
        <f aca="false">IF(U26&gt;=U27,"OK","BŁĄD")</f>
        <v>OK</v>
      </c>
      <c r="V150" s="104" t="str">
        <f aca="false">IF(V26&gt;=V27,"OK","BŁĄD")</f>
        <v>OK</v>
      </c>
      <c r="W150" s="104" t="str">
        <f aca="false">IF(W26&gt;=W27,"OK","BŁĄD")</f>
        <v>OK</v>
      </c>
      <c r="X150" s="104" t="str">
        <f aca="false">IF(X26&gt;=X27,"OK","BŁĄD")</f>
        <v>OK</v>
      </c>
      <c r="Y150" s="104" t="str">
        <f aca="false">IF(Y26&gt;=Y27,"OK","BŁĄD")</f>
        <v>OK</v>
      </c>
      <c r="Z150" s="104" t="e">
        <f aca="false">IF(Z26&gt;=Z27,"OK","BŁĄD")</f>
        <v>#REF!</v>
      </c>
      <c r="AA150" s="104" t="e">
        <f aca="false">IF(AA26&gt;=AA27,"OK","BŁĄD")</f>
        <v>#REF!</v>
      </c>
      <c r="AB150" s="104" t="e">
        <f aca="false">IF(AB26&gt;=AB27,"OK","BŁĄD")</f>
        <v>#REF!</v>
      </c>
      <c r="AC150" s="104" t="e">
        <f aca="false">IF(AC26&gt;=AC27,"OK","BŁĄD")</f>
        <v>#REF!</v>
      </c>
      <c r="AD150" s="104" t="e">
        <f aca="false">IF(AD26&gt;=AD27,"OK","BŁĄD")</f>
        <v>#REF!</v>
      </c>
      <c r="AE150" s="104" t="e">
        <f aca="false">IF(AE26&gt;=AE27,"OK","BŁĄD")</f>
        <v>#REF!</v>
      </c>
      <c r="AF150" s="104" t="e">
        <f aca="false">IF(AF26&gt;=AF27,"OK","BŁĄD")</f>
        <v>#REF!</v>
      </c>
      <c r="AG150" s="104" t="e">
        <f aca="false">IF(AG26&gt;=AG27,"OK","BŁĄD")</f>
        <v>#REF!</v>
      </c>
      <c r="AH150" s="104" t="e">
        <f aca="false">IF(AH26&gt;=AH27,"OK","BŁĄD")</f>
        <v>#REF!</v>
      </c>
      <c r="AI150" s="104" t="e">
        <f aca="false">IF(AI26&gt;=AI27,"OK","BŁĄD")</f>
        <v>#REF!</v>
      </c>
      <c r="AJ150" s="104" t="e">
        <f aca="false">IF(AJ26&gt;=AJ27,"OK","BŁĄD")</f>
        <v>#REF!</v>
      </c>
      <c r="AK150" s="104" t="e">
        <f aca="false">IF(AK26&gt;=AK27,"OK","BŁĄD")</f>
        <v>#REF!</v>
      </c>
      <c r="AL150" s="367" t="e">
        <f aca="false">IF(AL26&gt;=AL27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361" t="s">
        <v>273</v>
      </c>
      <c r="D151" s="101" t="s">
        <v>274</v>
      </c>
      <c r="E151" s="90" t="s">
        <v>7</v>
      </c>
      <c r="F151" s="91" t="s">
        <v>7</v>
      </c>
      <c r="G151" s="91" t="s">
        <v>7</v>
      </c>
      <c r="H151" s="92" t="s">
        <v>7</v>
      </c>
      <c r="I151" s="93" t="str">
        <f aca="false">IF(I22&gt;=(I23+I25+I26),"OK","BŁĄD")</f>
        <v>OK</v>
      </c>
      <c r="J151" s="104" t="str">
        <f aca="false">IF(J22&gt;=(J23+J25+J26),"OK","BŁĄD")</f>
        <v>OK</v>
      </c>
      <c r="K151" s="104" t="str">
        <f aca="false">IF(K22&gt;=(K23+K25+K26),"OK","BŁĄD")</f>
        <v>OK</v>
      </c>
      <c r="L151" s="104" t="str">
        <f aca="false">IF(L22&gt;=(L23+L25+L26),"OK","BŁĄD")</f>
        <v>OK</v>
      </c>
      <c r="M151" s="104" t="str">
        <f aca="false">IF(M22&gt;=(M23+M25+M26),"OK","BŁĄD")</f>
        <v>OK</v>
      </c>
      <c r="N151" s="104" t="str">
        <f aca="false">IF(N22&gt;=(N23+N25+N26),"OK","BŁĄD")</f>
        <v>OK</v>
      </c>
      <c r="O151" s="104" t="str">
        <f aca="false">IF(O22&gt;=(O23+O25+O26),"OK","BŁĄD")</f>
        <v>OK</v>
      </c>
      <c r="P151" s="104" t="str">
        <f aca="false">IF(P22&gt;=(P23+P25+P26),"OK","BŁĄD")</f>
        <v>OK</v>
      </c>
      <c r="Q151" s="104" t="str">
        <f aca="false">IF(Q22&gt;=(Q23+Q25+Q26),"OK","BŁĄD")</f>
        <v>OK</v>
      </c>
      <c r="R151" s="104" t="str">
        <f aca="false">IF(R22&gt;=(R23+R25+R26),"OK","BŁĄD")</f>
        <v>OK</v>
      </c>
      <c r="S151" s="104" t="str">
        <f aca="false">IF(S22&gt;=(S23+S25+S26),"OK","BŁĄD")</f>
        <v>OK</v>
      </c>
      <c r="T151" s="104" t="str">
        <f aca="false">IF(T22&gt;=(T23+T25+T26),"OK","BŁĄD")</f>
        <v>OK</v>
      </c>
      <c r="U151" s="104" t="str">
        <f aca="false">IF(U22&gt;=(U23+U25+U26),"OK","BŁĄD")</f>
        <v>OK</v>
      </c>
      <c r="V151" s="104" t="str">
        <f aca="false">IF(V22&gt;=(V23+V25+V26),"OK","BŁĄD")</f>
        <v>OK</v>
      </c>
      <c r="W151" s="104" t="str">
        <f aca="false">IF(W22&gt;=(W23+W25+W26),"OK","BŁĄD")</f>
        <v>OK</v>
      </c>
      <c r="X151" s="104" t="str">
        <f aca="false">IF(X22&gt;=(X23+X25+X26),"OK","BŁĄD")</f>
        <v>OK</v>
      </c>
      <c r="Y151" s="104" t="str">
        <f aca="false">IF(Y22&gt;=(Y23+Y25+Y26),"OK","BŁĄD")</f>
        <v>OK</v>
      </c>
      <c r="Z151" s="104" t="e">
        <f aca="false">IF(Z22&gt;=(Z23+Z25+Z26),"OK","BŁĄD")</f>
        <v>#REF!</v>
      </c>
      <c r="AA151" s="104" t="e">
        <f aca="false">IF(AA22&gt;=(AA23+AA25+AA26),"OK","BŁĄD")</f>
        <v>#REF!</v>
      </c>
      <c r="AB151" s="104" t="e">
        <f aca="false">IF(AB22&gt;=(AB23+AB25+AB26),"OK","BŁĄD")</f>
        <v>#REF!</v>
      </c>
      <c r="AC151" s="104" t="e">
        <f aca="false">IF(AC22&gt;=(AC23+AC25+AC26),"OK","BŁĄD")</f>
        <v>#REF!</v>
      </c>
      <c r="AD151" s="104" t="e">
        <f aca="false">IF(AD22&gt;=(AD23+AD25+AD26),"OK","BŁĄD")</f>
        <v>#REF!</v>
      </c>
      <c r="AE151" s="104" t="e">
        <f aca="false">IF(AE22&gt;=(AE23+AE25+AE26),"OK","BŁĄD")</f>
        <v>#REF!</v>
      </c>
      <c r="AF151" s="104" t="e">
        <f aca="false">IF(AF22&gt;=(AF23+AF25+AF26),"OK","BŁĄD")</f>
        <v>#REF!</v>
      </c>
      <c r="AG151" s="104" t="e">
        <f aca="false">IF(AG22&gt;=(AG23+AG25+AG26),"OK","BŁĄD")</f>
        <v>#REF!</v>
      </c>
      <c r="AH151" s="104" t="e">
        <f aca="false">IF(AH22&gt;=(AH23+AH25+AH26),"OK","BŁĄD")</f>
        <v>#REF!</v>
      </c>
      <c r="AI151" s="104" t="e">
        <f aca="false">IF(AI22&gt;=(AI23+AI25+AI26),"OK","BŁĄD")</f>
        <v>#REF!</v>
      </c>
      <c r="AJ151" s="104" t="e">
        <f aca="false">IF(AJ22&gt;=(AJ23+AJ25+AJ26),"OK","BŁĄD")</f>
        <v>#REF!</v>
      </c>
      <c r="AK151" s="104" t="e">
        <f aca="false">IF(AK22&gt;=(AK23+AK25+AK26),"OK","BŁĄD")</f>
        <v>#REF!</v>
      </c>
      <c r="AL151" s="367" t="e">
        <f aca="false">IF(AL22&gt;=(AL23+AL25+AL26)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361" t="s">
        <v>275</v>
      </c>
      <c r="D152" s="101" t="s">
        <v>276</v>
      </c>
      <c r="E152" s="90" t="s">
        <v>7</v>
      </c>
      <c r="F152" s="91" t="s">
        <v>7</v>
      </c>
      <c r="G152" s="91" t="s">
        <v>7</v>
      </c>
      <c r="H152" s="92" t="s">
        <v>7</v>
      </c>
      <c r="I152" s="93" t="str">
        <f aca="false">IF(I22&gt;=I68,"OK","BŁĄD")</f>
        <v>OK</v>
      </c>
      <c r="J152" s="104" t="str">
        <f aca="false">IF(J22&gt;=J68,"OK","BŁĄD")</f>
        <v>OK</v>
      </c>
      <c r="K152" s="104" t="str">
        <f aca="false">IF(K22&gt;=K68,"OK","BŁĄD")</f>
        <v>OK</v>
      </c>
      <c r="L152" s="104" t="str">
        <f aca="false">IF(L22&gt;=L68,"OK","BŁĄD")</f>
        <v>OK</v>
      </c>
      <c r="M152" s="104" t="str">
        <f aca="false">IF(M22&gt;=M68,"OK","BŁĄD")</f>
        <v>OK</v>
      </c>
      <c r="N152" s="104" t="str">
        <f aca="false">IF(N22&gt;=N68,"OK","BŁĄD")</f>
        <v>OK</v>
      </c>
      <c r="O152" s="104" t="str">
        <f aca="false">IF(O22&gt;=O68,"OK","BŁĄD")</f>
        <v>OK</v>
      </c>
      <c r="P152" s="104" t="str">
        <f aca="false">IF(P22&gt;=P68,"OK","BŁĄD")</f>
        <v>OK</v>
      </c>
      <c r="Q152" s="104" t="str">
        <f aca="false">IF(Q22&gt;=Q68,"OK","BŁĄD")</f>
        <v>OK</v>
      </c>
      <c r="R152" s="104" t="str">
        <f aca="false">IF(R22&gt;=R68,"OK","BŁĄD")</f>
        <v>OK</v>
      </c>
      <c r="S152" s="104" t="str">
        <f aca="false">IF(S22&gt;=S68,"OK","BŁĄD")</f>
        <v>OK</v>
      </c>
      <c r="T152" s="104" t="str">
        <f aca="false">IF(T22&gt;=T68,"OK","BŁĄD")</f>
        <v>OK</v>
      </c>
      <c r="U152" s="104" t="str">
        <f aca="false">IF(U22&gt;=U68,"OK","BŁĄD")</f>
        <v>OK</v>
      </c>
      <c r="V152" s="104" t="str">
        <f aca="false">IF(V22&gt;=V68,"OK","BŁĄD")</f>
        <v>OK</v>
      </c>
      <c r="W152" s="104" t="str">
        <f aca="false">IF(W22&gt;=W68,"OK","BŁĄD")</f>
        <v>OK</v>
      </c>
      <c r="X152" s="104" t="str">
        <f aca="false">IF(X22&gt;=X68,"OK","BŁĄD")</f>
        <v>OK</v>
      </c>
      <c r="Y152" s="104" t="str">
        <f aca="false">IF(Y22&gt;=Y68,"OK","BŁĄD")</f>
        <v>OK</v>
      </c>
      <c r="Z152" s="104" t="e">
        <f aca="false">IF(Z22&gt;=Z68,"OK","BŁĄD")</f>
        <v>#REF!</v>
      </c>
      <c r="AA152" s="104" t="e">
        <f aca="false">IF(AA22&gt;=AA68,"OK","BŁĄD")</f>
        <v>#REF!</v>
      </c>
      <c r="AB152" s="104" t="e">
        <f aca="false">IF(AB22&gt;=AB68,"OK","BŁĄD")</f>
        <v>#REF!</v>
      </c>
      <c r="AC152" s="104" t="e">
        <f aca="false">IF(AC22&gt;=AC68,"OK","BŁĄD")</f>
        <v>#REF!</v>
      </c>
      <c r="AD152" s="104" t="e">
        <f aca="false">IF(AD22&gt;=AD68,"OK","BŁĄD")</f>
        <v>#REF!</v>
      </c>
      <c r="AE152" s="104" t="e">
        <f aca="false">IF(AE22&gt;=AE68,"OK","BŁĄD")</f>
        <v>#REF!</v>
      </c>
      <c r="AF152" s="104" t="e">
        <f aca="false">IF(AF22&gt;=AF68,"OK","BŁĄD")</f>
        <v>#REF!</v>
      </c>
      <c r="AG152" s="104" t="e">
        <f aca="false">IF(AG22&gt;=AG68,"OK","BŁĄD")</f>
        <v>#REF!</v>
      </c>
      <c r="AH152" s="104" t="e">
        <f aca="false">IF(AH22&gt;=AH68,"OK","BŁĄD")</f>
        <v>#REF!</v>
      </c>
      <c r="AI152" s="104" t="e">
        <f aca="false">IF(AI22&gt;=AI68,"OK","BŁĄD")</f>
        <v>#REF!</v>
      </c>
      <c r="AJ152" s="104" t="e">
        <f aca="false">IF(AJ22&gt;=AJ68,"OK","BŁĄD")</f>
        <v>#REF!</v>
      </c>
      <c r="AK152" s="104" t="e">
        <f aca="false">IF(AK22&gt;=AK68,"OK","BŁĄD")</f>
        <v>#REF!</v>
      </c>
      <c r="AL152" s="367" t="e">
        <f aca="false">IF(AL22&gt;=AL68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361" t="s">
        <v>277</v>
      </c>
      <c r="D153" s="101" t="s">
        <v>278</v>
      </c>
      <c r="E153" s="90" t="s">
        <v>7</v>
      </c>
      <c r="F153" s="91" t="s">
        <v>7</v>
      </c>
      <c r="G153" s="91" t="s">
        <v>7</v>
      </c>
      <c r="H153" s="92" t="s">
        <v>7</v>
      </c>
      <c r="I153" s="93" t="str">
        <f aca="false">IF(I22&gt;=I71,"OK","BŁĄD")</f>
        <v>OK</v>
      </c>
      <c r="J153" s="104" t="str">
        <f aca="false">IF(J22&gt;=J71,"OK","BŁĄD")</f>
        <v>OK</v>
      </c>
      <c r="K153" s="104" t="str">
        <f aca="false">IF(K22&gt;=K71,"OK","BŁĄD")</f>
        <v>OK</v>
      </c>
      <c r="L153" s="104" t="str">
        <f aca="false">IF(L22&gt;=L71,"OK","BŁĄD")</f>
        <v>OK</v>
      </c>
      <c r="M153" s="104" t="str">
        <f aca="false">IF(M22&gt;=M71,"OK","BŁĄD")</f>
        <v>OK</v>
      </c>
      <c r="N153" s="104" t="str">
        <f aca="false">IF(N22&gt;=N71,"OK","BŁĄD")</f>
        <v>OK</v>
      </c>
      <c r="O153" s="104" t="str">
        <f aca="false">IF(O22&gt;=O71,"OK","BŁĄD")</f>
        <v>OK</v>
      </c>
      <c r="P153" s="104" t="str">
        <f aca="false">IF(P22&gt;=P71,"OK","BŁĄD")</f>
        <v>OK</v>
      </c>
      <c r="Q153" s="104" t="str">
        <f aca="false">IF(Q22&gt;=Q71,"OK","BŁĄD")</f>
        <v>OK</v>
      </c>
      <c r="R153" s="104" t="str">
        <f aca="false">IF(R22&gt;=R71,"OK","BŁĄD")</f>
        <v>OK</v>
      </c>
      <c r="S153" s="104" t="str">
        <f aca="false">IF(S22&gt;=S71,"OK","BŁĄD")</f>
        <v>OK</v>
      </c>
      <c r="T153" s="104" t="str">
        <f aca="false">IF(T22&gt;=T71,"OK","BŁĄD")</f>
        <v>OK</v>
      </c>
      <c r="U153" s="104" t="str">
        <f aca="false">IF(U22&gt;=U71,"OK","BŁĄD")</f>
        <v>OK</v>
      </c>
      <c r="V153" s="104" t="str">
        <f aca="false">IF(V22&gt;=V71,"OK","BŁĄD")</f>
        <v>OK</v>
      </c>
      <c r="W153" s="104" t="str">
        <f aca="false">IF(W22&gt;=W71,"OK","BŁĄD")</f>
        <v>OK</v>
      </c>
      <c r="X153" s="104" t="str">
        <f aca="false">IF(X22&gt;=X71,"OK","BŁĄD")</f>
        <v>OK</v>
      </c>
      <c r="Y153" s="104" t="str">
        <f aca="false">IF(Y22&gt;=Y71,"OK","BŁĄD")</f>
        <v>OK</v>
      </c>
      <c r="Z153" s="104" t="e">
        <f aca="false">IF(Z22&gt;=Z71,"OK","BŁĄD")</f>
        <v>#REF!</v>
      </c>
      <c r="AA153" s="104" t="e">
        <f aca="false">IF(AA22&gt;=AA71,"OK","BŁĄD")</f>
        <v>#REF!</v>
      </c>
      <c r="AB153" s="104" t="e">
        <f aca="false">IF(AB22&gt;=AB71,"OK","BŁĄD")</f>
        <v>#REF!</v>
      </c>
      <c r="AC153" s="104" t="e">
        <f aca="false">IF(AC22&gt;=AC71,"OK","BŁĄD")</f>
        <v>#REF!</v>
      </c>
      <c r="AD153" s="104" t="e">
        <f aca="false">IF(AD22&gt;=AD71,"OK","BŁĄD")</f>
        <v>#REF!</v>
      </c>
      <c r="AE153" s="104" t="e">
        <f aca="false">IF(AE22&gt;=AE71,"OK","BŁĄD")</f>
        <v>#REF!</v>
      </c>
      <c r="AF153" s="104" t="e">
        <f aca="false">IF(AF22&gt;=AF71,"OK","BŁĄD")</f>
        <v>#REF!</v>
      </c>
      <c r="AG153" s="104" t="e">
        <f aca="false">IF(AG22&gt;=AG71,"OK","BŁĄD")</f>
        <v>#REF!</v>
      </c>
      <c r="AH153" s="104" t="e">
        <f aca="false">IF(AH22&gt;=AH71,"OK","BŁĄD")</f>
        <v>#REF!</v>
      </c>
      <c r="AI153" s="104" t="e">
        <f aca="false">IF(AI22&gt;=AI71,"OK","BŁĄD")</f>
        <v>#REF!</v>
      </c>
      <c r="AJ153" s="104" t="e">
        <f aca="false">IF(AJ22&gt;=AJ71,"OK","BŁĄD")</f>
        <v>#REF!</v>
      </c>
      <c r="AK153" s="104" t="e">
        <f aca="false">IF(AK22&gt;=AK71,"OK","BŁĄD")</f>
        <v>#REF!</v>
      </c>
      <c r="AL153" s="367" t="e">
        <f aca="false">IF(AL22&gt;=AL71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361" t="s">
        <v>279</v>
      </c>
      <c r="D154" s="101" t="s">
        <v>280</v>
      </c>
      <c r="E154" s="90" t="s">
        <v>7</v>
      </c>
      <c r="F154" s="91" t="s">
        <v>7</v>
      </c>
      <c r="G154" s="91" t="s">
        <v>7</v>
      </c>
      <c r="H154" s="92" t="s">
        <v>7</v>
      </c>
      <c r="I154" s="93" t="str">
        <f aca="false">IF(I22&gt;=I83,"OK","BŁĄD")</f>
        <v>OK</v>
      </c>
      <c r="J154" s="104" t="str">
        <f aca="false">IF(J22&gt;=J83,"OK","BŁĄD")</f>
        <v>OK</v>
      </c>
      <c r="K154" s="104" t="str">
        <f aca="false">IF(K22&gt;=K83,"OK","BŁĄD")</f>
        <v>OK</v>
      </c>
      <c r="L154" s="104" t="str">
        <f aca="false">IF(L22&gt;=L83,"OK","BŁĄD")</f>
        <v>OK</v>
      </c>
      <c r="M154" s="104" t="str">
        <f aca="false">IF(M22&gt;=M83,"OK","BŁĄD")</f>
        <v>OK</v>
      </c>
      <c r="N154" s="104" t="str">
        <f aca="false">IF(N22&gt;=N83,"OK","BŁĄD")</f>
        <v>OK</v>
      </c>
      <c r="O154" s="104" t="str">
        <f aca="false">IF(O22&gt;=O83,"OK","BŁĄD")</f>
        <v>OK</v>
      </c>
      <c r="P154" s="104" t="str">
        <f aca="false">IF(P22&gt;=P83,"OK","BŁĄD")</f>
        <v>OK</v>
      </c>
      <c r="Q154" s="104" t="str">
        <f aca="false">IF(Q22&gt;=Q83,"OK","BŁĄD")</f>
        <v>OK</v>
      </c>
      <c r="R154" s="104" t="str">
        <f aca="false">IF(R22&gt;=R83,"OK","BŁĄD")</f>
        <v>OK</v>
      </c>
      <c r="S154" s="104" t="str">
        <f aca="false">IF(S22&gt;=S83,"OK","BŁĄD")</f>
        <v>OK</v>
      </c>
      <c r="T154" s="104" t="str">
        <f aca="false">IF(T22&gt;=T83,"OK","BŁĄD")</f>
        <v>OK</v>
      </c>
      <c r="U154" s="104" t="str">
        <f aca="false">IF(U22&gt;=U83,"OK","BŁĄD")</f>
        <v>OK</v>
      </c>
      <c r="V154" s="104" t="str">
        <f aca="false">IF(V22&gt;=V83,"OK","BŁĄD")</f>
        <v>OK</v>
      </c>
      <c r="W154" s="104" t="str">
        <f aca="false">IF(W22&gt;=W83,"OK","BŁĄD")</f>
        <v>OK</v>
      </c>
      <c r="X154" s="104" t="str">
        <f aca="false">IF(X22&gt;=X83,"OK","BŁĄD")</f>
        <v>OK</v>
      </c>
      <c r="Y154" s="104" t="str">
        <f aca="false">IF(Y22&gt;=Y83,"OK","BŁĄD")</f>
        <v>OK</v>
      </c>
      <c r="Z154" s="104" t="e">
        <f aca="false">IF(Z22&gt;=Z83,"OK","BŁĄD")</f>
        <v>#REF!</v>
      </c>
      <c r="AA154" s="104" t="e">
        <f aca="false">IF(AA22&gt;=AA83,"OK","BŁĄD")</f>
        <v>#REF!</v>
      </c>
      <c r="AB154" s="104" t="e">
        <f aca="false">IF(AB22&gt;=AB83,"OK","BŁĄD")</f>
        <v>#REF!</v>
      </c>
      <c r="AC154" s="104" t="e">
        <f aca="false">IF(AC22&gt;=AC83,"OK","BŁĄD")</f>
        <v>#REF!</v>
      </c>
      <c r="AD154" s="104" t="e">
        <f aca="false">IF(AD22&gt;=AD83,"OK","BŁĄD")</f>
        <v>#REF!</v>
      </c>
      <c r="AE154" s="104" t="e">
        <f aca="false">IF(AE22&gt;=AE83,"OK","BŁĄD")</f>
        <v>#REF!</v>
      </c>
      <c r="AF154" s="104" t="e">
        <f aca="false">IF(AF22&gt;=AF83,"OK","BŁĄD")</f>
        <v>#REF!</v>
      </c>
      <c r="AG154" s="104" t="e">
        <f aca="false">IF(AG22&gt;=AG83,"OK","BŁĄD")</f>
        <v>#REF!</v>
      </c>
      <c r="AH154" s="104" t="e">
        <f aca="false">IF(AH22&gt;=AH83,"OK","BŁĄD")</f>
        <v>#REF!</v>
      </c>
      <c r="AI154" s="104" t="e">
        <f aca="false">IF(AI22&gt;=AI83,"OK","BŁĄD")</f>
        <v>#REF!</v>
      </c>
      <c r="AJ154" s="104" t="e">
        <f aca="false">IF(AJ22&gt;=AJ83,"OK","BŁĄD")</f>
        <v>#REF!</v>
      </c>
      <c r="AK154" s="104" t="e">
        <f aca="false">IF(AK22&gt;=AK83,"OK","BŁĄD")</f>
        <v>#REF!</v>
      </c>
      <c r="AL154" s="367" t="e">
        <f aca="false">IF(AL22&gt;=AL83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361" t="s">
        <v>281</v>
      </c>
      <c r="D155" s="101" t="s">
        <v>282</v>
      </c>
      <c r="E155" s="90" t="s">
        <v>7</v>
      </c>
      <c r="F155" s="91" t="s">
        <v>7</v>
      </c>
      <c r="G155" s="91" t="s">
        <v>7</v>
      </c>
      <c r="H155" s="92" t="s">
        <v>7</v>
      </c>
      <c r="I155" s="93" t="str">
        <f aca="false">IF(I22&gt;=I96,"OK","BŁĄD")</f>
        <v>OK</v>
      </c>
      <c r="J155" s="104" t="str">
        <f aca="false">IF(J22&gt;=J96,"OK","BŁĄD")</f>
        <v>OK</v>
      </c>
      <c r="K155" s="104" t="str">
        <f aca="false">IF(K22&gt;=K96,"OK","BŁĄD")</f>
        <v>OK</v>
      </c>
      <c r="L155" s="104" t="str">
        <f aca="false">IF(L22&gt;=L96,"OK","BŁĄD")</f>
        <v>OK</v>
      </c>
      <c r="M155" s="104" t="str">
        <f aca="false">IF(M22&gt;=M96,"OK","BŁĄD")</f>
        <v>OK</v>
      </c>
      <c r="N155" s="104" t="str">
        <f aca="false">IF(N22&gt;=N96,"OK","BŁĄD")</f>
        <v>OK</v>
      </c>
      <c r="O155" s="104" t="str">
        <f aca="false">IF(O22&gt;=O96,"OK","BŁĄD")</f>
        <v>OK</v>
      </c>
      <c r="P155" s="104" t="str">
        <f aca="false">IF(P22&gt;=P96,"OK","BŁĄD")</f>
        <v>OK</v>
      </c>
      <c r="Q155" s="104" t="str">
        <f aca="false">IF(Q22&gt;=Q96,"OK","BŁĄD")</f>
        <v>OK</v>
      </c>
      <c r="R155" s="104" t="str">
        <f aca="false">IF(R22&gt;=R96,"OK","BŁĄD")</f>
        <v>OK</v>
      </c>
      <c r="S155" s="104" t="str">
        <f aca="false">IF(S22&gt;=S96,"OK","BŁĄD")</f>
        <v>OK</v>
      </c>
      <c r="T155" s="104" t="str">
        <f aca="false">IF(T22&gt;=T96,"OK","BŁĄD")</f>
        <v>OK</v>
      </c>
      <c r="U155" s="104" t="str">
        <f aca="false">IF(U22&gt;=U96,"OK","BŁĄD")</f>
        <v>OK</v>
      </c>
      <c r="V155" s="104" t="str">
        <f aca="false">IF(V22&gt;=V96,"OK","BŁĄD")</f>
        <v>OK</v>
      </c>
      <c r="W155" s="104" t="str">
        <f aca="false">IF(W22&gt;=W96,"OK","BŁĄD")</f>
        <v>OK</v>
      </c>
      <c r="X155" s="104" t="str">
        <f aca="false">IF(X22&gt;=X96,"OK","BŁĄD")</f>
        <v>OK</v>
      </c>
      <c r="Y155" s="104" t="str">
        <f aca="false">IF(Y22&gt;=Y96,"OK","BŁĄD")</f>
        <v>OK</v>
      </c>
      <c r="Z155" s="104" t="e">
        <f aca="false">IF(Z22&gt;=Z96,"OK","BŁĄD")</f>
        <v>#REF!</v>
      </c>
      <c r="AA155" s="104" t="e">
        <f aca="false">IF(AA22&gt;=AA96,"OK","BŁĄD")</f>
        <v>#REF!</v>
      </c>
      <c r="AB155" s="104" t="e">
        <f aca="false">IF(AB22&gt;=AB96,"OK","BŁĄD")</f>
        <v>#REF!</v>
      </c>
      <c r="AC155" s="104" t="e">
        <f aca="false">IF(AC22&gt;=AC96,"OK","BŁĄD")</f>
        <v>#REF!</v>
      </c>
      <c r="AD155" s="104" t="e">
        <f aca="false">IF(AD22&gt;=AD96,"OK","BŁĄD")</f>
        <v>#REF!</v>
      </c>
      <c r="AE155" s="104" t="e">
        <f aca="false">IF(AE22&gt;=AE96,"OK","BŁĄD")</f>
        <v>#REF!</v>
      </c>
      <c r="AF155" s="104" t="e">
        <f aca="false">IF(AF22&gt;=AF96,"OK","BŁĄD")</f>
        <v>#REF!</v>
      </c>
      <c r="AG155" s="104" t="e">
        <f aca="false">IF(AG22&gt;=AG96,"OK","BŁĄD")</f>
        <v>#REF!</v>
      </c>
      <c r="AH155" s="104" t="e">
        <f aca="false">IF(AH22&gt;=AH96,"OK","BŁĄD")</f>
        <v>#REF!</v>
      </c>
      <c r="AI155" s="104" t="e">
        <f aca="false">IF(AI22&gt;=AI96,"OK","BŁĄD")</f>
        <v>#REF!</v>
      </c>
      <c r="AJ155" s="104" t="e">
        <f aca="false">IF(AJ22&gt;=AJ96,"OK","BŁĄD")</f>
        <v>#REF!</v>
      </c>
      <c r="AK155" s="104" t="e">
        <f aca="false">IF(AK22&gt;=AK96,"OK","BŁĄD")</f>
        <v>#REF!</v>
      </c>
      <c r="AL155" s="367" t="e">
        <f aca="false">IF(AL22&gt;=AL96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361" t="s">
        <v>283</v>
      </c>
      <c r="D156" s="101" t="s">
        <v>284</v>
      </c>
      <c r="E156" s="90" t="s">
        <v>7</v>
      </c>
      <c r="F156" s="91" t="s">
        <v>7</v>
      </c>
      <c r="G156" s="91" t="s">
        <v>7</v>
      </c>
      <c r="H156" s="92" t="s">
        <v>7</v>
      </c>
      <c r="I156" s="93" t="str">
        <f aca="false">IF(I28&gt;=I72,"OK","BŁĄD")</f>
        <v>OK</v>
      </c>
      <c r="J156" s="104" t="str">
        <f aca="false">IF(J28&gt;=J72,"OK","BŁĄD")</f>
        <v>OK</v>
      </c>
      <c r="K156" s="104" t="str">
        <f aca="false">IF(K28&gt;=K72,"OK","BŁĄD")</f>
        <v>OK</v>
      </c>
      <c r="L156" s="104" t="str">
        <f aca="false">IF(L28&gt;=L72,"OK","BŁĄD")</f>
        <v>OK</v>
      </c>
      <c r="M156" s="104" t="str">
        <f aca="false">IF(M28&gt;=M72,"OK","BŁĄD")</f>
        <v>OK</v>
      </c>
      <c r="N156" s="104" t="str">
        <f aca="false">IF(N28&gt;=N72,"OK","BŁĄD")</f>
        <v>OK</v>
      </c>
      <c r="O156" s="104" t="str">
        <f aca="false">IF(O28&gt;=O72,"OK","BŁĄD")</f>
        <v>OK</v>
      </c>
      <c r="P156" s="104" t="str">
        <f aca="false">IF(P28&gt;=P72,"OK","BŁĄD")</f>
        <v>OK</v>
      </c>
      <c r="Q156" s="104" t="str">
        <f aca="false">IF(Q28&gt;=Q72,"OK","BŁĄD")</f>
        <v>OK</v>
      </c>
      <c r="R156" s="104" t="str">
        <f aca="false">IF(R28&gt;=R72,"OK","BŁĄD")</f>
        <v>OK</v>
      </c>
      <c r="S156" s="104" t="str">
        <f aca="false">IF(S28&gt;=S72,"OK","BŁĄD")</f>
        <v>OK</v>
      </c>
      <c r="T156" s="104" t="str">
        <f aca="false">IF(T28&gt;=T72,"OK","BŁĄD")</f>
        <v>OK</v>
      </c>
      <c r="U156" s="104" t="str">
        <f aca="false">IF(U28&gt;=U72,"OK","BŁĄD")</f>
        <v>OK</v>
      </c>
      <c r="V156" s="104" t="str">
        <f aca="false">IF(V28&gt;=V72,"OK","BŁĄD")</f>
        <v>OK</v>
      </c>
      <c r="W156" s="104" t="str">
        <f aca="false">IF(W28&gt;=W72,"OK","BŁĄD")</f>
        <v>OK</v>
      </c>
      <c r="X156" s="104" t="str">
        <f aca="false">IF(X28&gt;=X72,"OK","BŁĄD")</f>
        <v>OK</v>
      </c>
      <c r="Y156" s="104" t="str">
        <f aca="false">IF(Y28&gt;=Y72,"OK","BŁĄD")</f>
        <v>OK</v>
      </c>
      <c r="Z156" s="104" t="e">
        <f aca="false">IF(Z28&gt;=Z72,"OK","BŁĄD")</f>
        <v>#REF!</v>
      </c>
      <c r="AA156" s="104" t="e">
        <f aca="false">IF(AA28&gt;=AA72,"OK","BŁĄD")</f>
        <v>#REF!</v>
      </c>
      <c r="AB156" s="104" t="e">
        <f aca="false">IF(AB28&gt;=AB72,"OK","BŁĄD")</f>
        <v>#REF!</v>
      </c>
      <c r="AC156" s="104" t="e">
        <f aca="false">IF(AC28&gt;=AC72,"OK","BŁĄD")</f>
        <v>#REF!</v>
      </c>
      <c r="AD156" s="104" t="e">
        <f aca="false">IF(AD28&gt;=AD72,"OK","BŁĄD")</f>
        <v>#REF!</v>
      </c>
      <c r="AE156" s="104" t="e">
        <f aca="false">IF(AE28&gt;=AE72,"OK","BŁĄD")</f>
        <v>#REF!</v>
      </c>
      <c r="AF156" s="104" t="e">
        <f aca="false">IF(AF28&gt;=AF72,"OK","BŁĄD")</f>
        <v>#REF!</v>
      </c>
      <c r="AG156" s="104" t="e">
        <f aca="false">IF(AG28&gt;=AG72,"OK","BŁĄD")</f>
        <v>#REF!</v>
      </c>
      <c r="AH156" s="104" t="e">
        <f aca="false">IF(AH28&gt;=AH72,"OK","BŁĄD")</f>
        <v>#REF!</v>
      </c>
      <c r="AI156" s="104" t="e">
        <f aca="false">IF(AI28&gt;=AI72,"OK","BŁĄD")</f>
        <v>#REF!</v>
      </c>
      <c r="AJ156" s="104" t="e">
        <f aca="false">IF(AJ28&gt;=AJ72,"OK","BŁĄD")</f>
        <v>#REF!</v>
      </c>
      <c r="AK156" s="104" t="e">
        <f aca="false">IF(AK28&gt;=AK72,"OK","BŁĄD")</f>
        <v>#REF!</v>
      </c>
      <c r="AL156" s="367" t="e">
        <f aca="false">IF(AL28&gt;=AL72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361" t="s">
        <v>285</v>
      </c>
      <c r="D157" s="101" t="s">
        <v>286</v>
      </c>
      <c r="E157" s="90" t="s">
        <v>7</v>
      </c>
      <c r="F157" s="91" t="s">
        <v>7</v>
      </c>
      <c r="G157" s="91" t="s">
        <v>7</v>
      </c>
      <c r="H157" s="92" t="s">
        <v>7</v>
      </c>
      <c r="I157" s="93" t="str">
        <f aca="false">IF(I28&gt;=I73+I74,"OK","BŁĄD")</f>
        <v>OK</v>
      </c>
      <c r="J157" s="104" t="str">
        <f aca="false">IF(J28&gt;=J73+J74,"OK","BŁĄD")</f>
        <v>OK</v>
      </c>
      <c r="K157" s="104" t="str">
        <f aca="false">IF(K28&gt;=K73+K74,"OK","BŁĄD")</f>
        <v>OK</v>
      </c>
      <c r="L157" s="104" t="str">
        <f aca="false">IF(L28&gt;=L73+L74,"OK","BŁĄD")</f>
        <v>OK</v>
      </c>
      <c r="M157" s="104" t="str">
        <f aca="false">IF(M28&gt;=M73+M74,"OK","BŁĄD")</f>
        <v>OK</v>
      </c>
      <c r="N157" s="104" t="str">
        <f aca="false">IF(N28&gt;=N73+N74,"OK","BŁĄD")</f>
        <v>OK</v>
      </c>
      <c r="O157" s="104" t="str">
        <f aca="false">IF(O28&gt;=O73+O74,"OK","BŁĄD")</f>
        <v>OK</v>
      </c>
      <c r="P157" s="104" t="str">
        <f aca="false">IF(P28&gt;=P73+P74,"OK","BŁĄD")</f>
        <v>OK</v>
      </c>
      <c r="Q157" s="104" t="str">
        <f aca="false">IF(Q28&gt;=Q73+Q74,"OK","BŁĄD")</f>
        <v>OK</v>
      </c>
      <c r="R157" s="104" t="str">
        <f aca="false">IF(R28&gt;=R73+R74,"OK","BŁĄD")</f>
        <v>OK</v>
      </c>
      <c r="S157" s="104" t="str">
        <f aca="false">IF(S28&gt;=S73+S74,"OK","BŁĄD")</f>
        <v>OK</v>
      </c>
      <c r="T157" s="104" t="str">
        <f aca="false">IF(T28&gt;=T73+T74,"OK","BŁĄD")</f>
        <v>OK</v>
      </c>
      <c r="U157" s="104" t="str">
        <f aca="false">IF(U28&gt;=U73+U74,"OK","BŁĄD")</f>
        <v>OK</v>
      </c>
      <c r="V157" s="104" t="str">
        <f aca="false">IF(V28&gt;=V73+V74,"OK","BŁĄD")</f>
        <v>OK</v>
      </c>
      <c r="W157" s="104" t="str">
        <f aca="false">IF(W28&gt;=W73+W74,"OK","BŁĄD")</f>
        <v>OK</v>
      </c>
      <c r="X157" s="104" t="str">
        <f aca="false">IF(X28&gt;=X73+X74,"OK","BŁĄD")</f>
        <v>OK</v>
      </c>
      <c r="Y157" s="104" t="str">
        <f aca="false">IF(Y28&gt;=Y73+Y74,"OK","BŁĄD")</f>
        <v>OK</v>
      </c>
      <c r="Z157" s="104" t="e">
        <f aca="false">IF(Z28&gt;=Z73+Z74,"OK","BŁĄD")</f>
        <v>#REF!</v>
      </c>
      <c r="AA157" s="104" t="e">
        <f aca="false">IF(AA28&gt;=AA73+AA74,"OK","BŁĄD")</f>
        <v>#REF!</v>
      </c>
      <c r="AB157" s="104" t="e">
        <f aca="false">IF(AB28&gt;=AB73+AB74,"OK","BŁĄD")</f>
        <v>#REF!</v>
      </c>
      <c r="AC157" s="104" t="e">
        <f aca="false">IF(AC28&gt;=AC73+AC74,"OK","BŁĄD")</f>
        <v>#REF!</v>
      </c>
      <c r="AD157" s="104" t="e">
        <f aca="false">IF(AD28&gt;=AD73+AD74,"OK","BŁĄD")</f>
        <v>#REF!</v>
      </c>
      <c r="AE157" s="104" t="e">
        <f aca="false">IF(AE28&gt;=AE73+AE74,"OK","BŁĄD")</f>
        <v>#REF!</v>
      </c>
      <c r="AF157" s="104" t="e">
        <f aca="false">IF(AF28&gt;=AF73+AF74,"OK","BŁĄD")</f>
        <v>#REF!</v>
      </c>
      <c r="AG157" s="104" t="e">
        <f aca="false">IF(AG28&gt;=AG73+AG74,"OK","BŁĄD")</f>
        <v>#REF!</v>
      </c>
      <c r="AH157" s="104" t="e">
        <f aca="false">IF(AH28&gt;=AH73+AH74,"OK","BŁĄD")</f>
        <v>#REF!</v>
      </c>
      <c r="AI157" s="104" t="e">
        <f aca="false">IF(AI28&gt;=AI73+AI74,"OK","BŁĄD")</f>
        <v>#REF!</v>
      </c>
      <c r="AJ157" s="104" t="e">
        <f aca="false">IF(AJ28&gt;=AJ73+AJ74,"OK","BŁĄD")</f>
        <v>#REF!</v>
      </c>
      <c r="AK157" s="104" t="e">
        <f aca="false">IF(AK28&gt;=AK73+AK74,"OK","BŁĄD")</f>
        <v>#REF!</v>
      </c>
      <c r="AL157" s="367" t="e">
        <f aca="false">IF(AL28&gt;=AL73+AL74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361" t="s">
        <v>287</v>
      </c>
      <c r="D158" s="101" t="s">
        <v>288</v>
      </c>
      <c r="E158" s="90" t="s">
        <v>7</v>
      </c>
      <c r="F158" s="91" t="s">
        <v>7</v>
      </c>
      <c r="G158" s="91" t="s">
        <v>7</v>
      </c>
      <c r="H158" s="92" t="s">
        <v>7</v>
      </c>
      <c r="I158" s="93" t="str">
        <f aca="false">IF(I28&gt;=I75,"OK","BŁĄD")</f>
        <v>OK</v>
      </c>
      <c r="J158" s="104" t="str">
        <f aca="false">IF(J28&gt;=J75,"OK","BŁĄD")</f>
        <v>OK</v>
      </c>
      <c r="K158" s="104" t="str">
        <f aca="false">IF(K28&gt;=K75,"OK","BŁĄD")</f>
        <v>OK</v>
      </c>
      <c r="L158" s="104" t="str">
        <f aca="false">IF(L28&gt;=L75,"OK","BŁĄD")</f>
        <v>OK</v>
      </c>
      <c r="M158" s="104" t="str">
        <f aca="false">IF(M28&gt;=M75,"OK","BŁĄD")</f>
        <v>OK</v>
      </c>
      <c r="N158" s="104" t="str">
        <f aca="false">IF(N28&gt;=N75,"OK","BŁĄD")</f>
        <v>OK</v>
      </c>
      <c r="O158" s="104" t="str">
        <f aca="false">IF(O28&gt;=O75,"OK","BŁĄD")</f>
        <v>OK</v>
      </c>
      <c r="P158" s="104" t="str">
        <f aca="false">IF(P28&gt;=P75,"OK","BŁĄD")</f>
        <v>OK</v>
      </c>
      <c r="Q158" s="104" t="str">
        <f aca="false">IF(Q28&gt;=Q75,"OK","BŁĄD")</f>
        <v>OK</v>
      </c>
      <c r="R158" s="104" t="str">
        <f aca="false">IF(R28&gt;=R75,"OK","BŁĄD")</f>
        <v>OK</v>
      </c>
      <c r="S158" s="104" t="str">
        <f aca="false">IF(S28&gt;=S75,"OK","BŁĄD")</f>
        <v>OK</v>
      </c>
      <c r="T158" s="104" t="str">
        <f aca="false">IF(T28&gt;=T75,"OK","BŁĄD")</f>
        <v>OK</v>
      </c>
      <c r="U158" s="104" t="str">
        <f aca="false">IF(U28&gt;=U75,"OK","BŁĄD")</f>
        <v>OK</v>
      </c>
      <c r="V158" s="104" t="str">
        <f aca="false">IF(V28&gt;=V75,"OK","BŁĄD")</f>
        <v>OK</v>
      </c>
      <c r="W158" s="104" t="str">
        <f aca="false">IF(W28&gt;=W75,"OK","BŁĄD")</f>
        <v>OK</v>
      </c>
      <c r="X158" s="104" t="str">
        <f aca="false">IF(X28&gt;=X75,"OK","BŁĄD")</f>
        <v>OK</v>
      </c>
      <c r="Y158" s="104" t="str">
        <f aca="false">IF(Y28&gt;=Y75,"OK","BŁĄD")</f>
        <v>OK</v>
      </c>
      <c r="Z158" s="104" t="e">
        <f aca="false">IF(Z28&gt;=Z75,"OK","BŁĄD")</f>
        <v>#REF!</v>
      </c>
      <c r="AA158" s="104" t="e">
        <f aca="false">IF(AA28&gt;=AA75,"OK","BŁĄD")</f>
        <v>#REF!</v>
      </c>
      <c r="AB158" s="104" t="e">
        <f aca="false">IF(AB28&gt;=AB75,"OK","BŁĄD")</f>
        <v>#REF!</v>
      </c>
      <c r="AC158" s="104" t="e">
        <f aca="false">IF(AC28&gt;=AC75,"OK","BŁĄD")</f>
        <v>#REF!</v>
      </c>
      <c r="AD158" s="104" t="e">
        <f aca="false">IF(AD28&gt;=AD75,"OK","BŁĄD")</f>
        <v>#REF!</v>
      </c>
      <c r="AE158" s="104" t="e">
        <f aca="false">IF(AE28&gt;=AE75,"OK","BŁĄD")</f>
        <v>#REF!</v>
      </c>
      <c r="AF158" s="104" t="e">
        <f aca="false">IF(AF28&gt;=AF75,"OK","BŁĄD")</f>
        <v>#REF!</v>
      </c>
      <c r="AG158" s="104" t="e">
        <f aca="false">IF(AG28&gt;=AG75,"OK","BŁĄD")</f>
        <v>#REF!</v>
      </c>
      <c r="AH158" s="104" t="e">
        <f aca="false">IF(AH28&gt;=AH75,"OK","BŁĄD")</f>
        <v>#REF!</v>
      </c>
      <c r="AI158" s="104" t="e">
        <f aca="false">IF(AI28&gt;=AI75,"OK","BŁĄD")</f>
        <v>#REF!</v>
      </c>
      <c r="AJ158" s="104" t="e">
        <f aca="false">IF(AJ28&gt;=AJ75,"OK","BŁĄD")</f>
        <v>#REF!</v>
      </c>
      <c r="AK158" s="104" t="e">
        <f aca="false">IF(AK28&gt;=AK75,"OK","BŁĄD")</f>
        <v>#REF!</v>
      </c>
      <c r="AL158" s="367" t="e">
        <f aca="false">IF(AL28&gt;=AL75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361" t="s">
        <v>289</v>
      </c>
      <c r="D159" s="101" t="s">
        <v>290</v>
      </c>
      <c r="E159" s="90" t="s">
        <v>7</v>
      </c>
      <c r="F159" s="91" t="s">
        <v>7</v>
      </c>
      <c r="G159" s="91" t="s">
        <v>7</v>
      </c>
      <c r="H159" s="92" t="s">
        <v>7</v>
      </c>
      <c r="I159" s="93" t="str">
        <f aca="false">IF(I28&gt;=I86,"OK","BŁĄD")</f>
        <v>OK</v>
      </c>
      <c r="J159" s="104" t="str">
        <f aca="false">IF(J28&gt;=J86,"OK","BŁĄD")</f>
        <v>OK</v>
      </c>
      <c r="K159" s="104" t="str">
        <f aca="false">IF(K28&gt;=K86,"OK","BŁĄD")</f>
        <v>OK</v>
      </c>
      <c r="L159" s="104" t="str">
        <f aca="false">IF(L28&gt;=L86,"OK","BŁĄD")</f>
        <v>OK</v>
      </c>
      <c r="M159" s="104" t="str">
        <f aca="false">IF(M28&gt;=M86,"OK","BŁĄD")</f>
        <v>OK</v>
      </c>
      <c r="N159" s="104" t="str">
        <f aca="false">IF(N28&gt;=N86,"OK","BŁĄD")</f>
        <v>OK</v>
      </c>
      <c r="O159" s="104" t="str">
        <f aca="false">IF(O28&gt;=O86,"OK","BŁĄD")</f>
        <v>OK</v>
      </c>
      <c r="P159" s="104" t="str">
        <f aca="false">IF(P28&gt;=P86,"OK","BŁĄD")</f>
        <v>OK</v>
      </c>
      <c r="Q159" s="104" t="str">
        <f aca="false">IF(Q28&gt;=Q86,"OK","BŁĄD")</f>
        <v>OK</v>
      </c>
      <c r="R159" s="104" t="str">
        <f aca="false">IF(R28&gt;=R86,"OK","BŁĄD")</f>
        <v>OK</v>
      </c>
      <c r="S159" s="104" t="str">
        <f aca="false">IF(S28&gt;=S86,"OK","BŁĄD")</f>
        <v>OK</v>
      </c>
      <c r="T159" s="104" t="str">
        <f aca="false">IF(T28&gt;=T86,"OK","BŁĄD")</f>
        <v>OK</v>
      </c>
      <c r="U159" s="104" t="str">
        <f aca="false">IF(U28&gt;=U86,"OK","BŁĄD")</f>
        <v>OK</v>
      </c>
      <c r="V159" s="104" t="str">
        <f aca="false">IF(V28&gt;=V86,"OK","BŁĄD")</f>
        <v>OK</v>
      </c>
      <c r="W159" s="104" t="str">
        <f aca="false">IF(W28&gt;=W86,"OK","BŁĄD")</f>
        <v>OK</v>
      </c>
      <c r="X159" s="104" t="str">
        <f aca="false">IF(X28&gt;=X86,"OK","BŁĄD")</f>
        <v>OK</v>
      </c>
      <c r="Y159" s="104" t="str">
        <f aca="false">IF(Y28&gt;=Y86,"OK","BŁĄD")</f>
        <v>OK</v>
      </c>
      <c r="Z159" s="104" t="e">
        <f aca="false">IF(Z28&gt;=Z86,"OK","BŁĄD")</f>
        <v>#REF!</v>
      </c>
      <c r="AA159" s="104" t="e">
        <f aca="false">IF(AA28&gt;=AA86,"OK","BŁĄD")</f>
        <v>#REF!</v>
      </c>
      <c r="AB159" s="104" t="e">
        <f aca="false">IF(AB28&gt;=AB86,"OK","BŁĄD")</f>
        <v>#REF!</v>
      </c>
      <c r="AC159" s="104" t="e">
        <f aca="false">IF(AC28&gt;=AC86,"OK","BŁĄD")</f>
        <v>#REF!</v>
      </c>
      <c r="AD159" s="104" t="e">
        <f aca="false">IF(AD28&gt;=AD86,"OK","BŁĄD")</f>
        <v>#REF!</v>
      </c>
      <c r="AE159" s="104" t="e">
        <f aca="false">IF(AE28&gt;=AE86,"OK","BŁĄD")</f>
        <v>#REF!</v>
      </c>
      <c r="AF159" s="104" t="e">
        <f aca="false">IF(AF28&gt;=AF86,"OK","BŁĄD")</f>
        <v>#REF!</v>
      </c>
      <c r="AG159" s="104" t="e">
        <f aca="false">IF(AG28&gt;=AG86,"OK","BŁĄD")</f>
        <v>#REF!</v>
      </c>
      <c r="AH159" s="104" t="e">
        <f aca="false">IF(AH28&gt;=AH86,"OK","BŁĄD")</f>
        <v>#REF!</v>
      </c>
      <c r="AI159" s="104" t="e">
        <f aca="false">IF(AI28&gt;=AI86,"OK","BŁĄD")</f>
        <v>#REF!</v>
      </c>
      <c r="AJ159" s="104" t="e">
        <f aca="false">IF(AJ28&gt;=AJ86,"OK","BŁĄD")</f>
        <v>#REF!</v>
      </c>
      <c r="AK159" s="104" t="e">
        <f aca="false">IF(AK28&gt;=AK86,"OK","BŁĄD")</f>
        <v>#REF!</v>
      </c>
      <c r="AL159" s="367" t="e">
        <f aca="false">IF(AL28&gt;=AL86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361" t="s">
        <v>291</v>
      </c>
      <c r="D160" s="101" t="s">
        <v>292</v>
      </c>
      <c r="E160" s="90" t="s">
        <v>7</v>
      </c>
      <c r="F160" s="91" t="s">
        <v>7</v>
      </c>
      <c r="G160" s="91" t="s">
        <v>7</v>
      </c>
      <c r="H160" s="92" t="s">
        <v>7</v>
      </c>
      <c r="I160" s="93" t="str">
        <f aca="false">IF(I31&gt;=I32,"OK","BŁĄD")</f>
        <v>OK</v>
      </c>
      <c r="J160" s="104" t="str">
        <f aca="false">IF(J31&gt;=J32,"OK","BŁĄD")</f>
        <v>OK</v>
      </c>
      <c r="K160" s="104" t="str">
        <f aca="false">IF(K31&gt;=K32,"OK","BŁĄD")</f>
        <v>OK</v>
      </c>
      <c r="L160" s="104" t="str">
        <f aca="false">IF(L31&gt;=L32,"OK","BŁĄD")</f>
        <v>OK</v>
      </c>
      <c r="M160" s="104" t="str">
        <f aca="false">IF(M31&gt;=M32,"OK","BŁĄD")</f>
        <v>OK</v>
      </c>
      <c r="N160" s="104" t="str">
        <f aca="false">IF(N31&gt;=N32,"OK","BŁĄD")</f>
        <v>OK</v>
      </c>
      <c r="O160" s="104" t="str">
        <f aca="false">IF(O31&gt;=O32,"OK","BŁĄD")</f>
        <v>OK</v>
      </c>
      <c r="P160" s="104" t="str">
        <f aca="false">IF(P31&gt;=P32,"OK","BŁĄD")</f>
        <v>OK</v>
      </c>
      <c r="Q160" s="104" t="str">
        <f aca="false">IF(Q31&gt;=Q32,"OK","BŁĄD")</f>
        <v>OK</v>
      </c>
      <c r="R160" s="104" t="str">
        <f aca="false">IF(R31&gt;=R32,"OK","BŁĄD")</f>
        <v>OK</v>
      </c>
      <c r="S160" s="104" t="str">
        <f aca="false">IF(S31&gt;=S32,"OK","BŁĄD")</f>
        <v>OK</v>
      </c>
      <c r="T160" s="104" t="str">
        <f aca="false">IF(T31&gt;=T32,"OK","BŁĄD")</f>
        <v>OK</v>
      </c>
      <c r="U160" s="104" t="str">
        <f aca="false">IF(U31&gt;=U32,"OK","BŁĄD")</f>
        <v>OK</v>
      </c>
      <c r="V160" s="104" t="str">
        <f aca="false">IF(V31&gt;=V32,"OK","BŁĄD")</f>
        <v>OK</v>
      </c>
      <c r="W160" s="104" t="str">
        <f aca="false">IF(W31&gt;=W32,"OK","BŁĄD")</f>
        <v>OK</v>
      </c>
      <c r="X160" s="104" t="str">
        <f aca="false">IF(X31&gt;=X32,"OK","BŁĄD")</f>
        <v>OK</v>
      </c>
      <c r="Y160" s="104" t="str">
        <f aca="false">IF(Y31&gt;=Y32,"OK","BŁĄD")</f>
        <v>OK</v>
      </c>
      <c r="Z160" s="104" t="e">
        <f aca="false">IF(Z31&gt;=Z32,"OK","BŁĄD")</f>
        <v>#REF!</v>
      </c>
      <c r="AA160" s="104" t="e">
        <f aca="false">IF(AA31&gt;=AA32,"OK","BŁĄD")</f>
        <v>#REF!</v>
      </c>
      <c r="AB160" s="104" t="e">
        <f aca="false">IF(AB31&gt;=AB32,"OK","BŁĄD")</f>
        <v>#REF!</v>
      </c>
      <c r="AC160" s="104" t="e">
        <f aca="false">IF(AC31&gt;=AC32,"OK","BŁĄD")</f>
        <v>#REF!</v>
      </c>
      <c r="AD160" s="104" t="e">
        <f aca="false">IF(AD31&gt;=AD32,"OK","BŁĄD")</f>
        <v>#REF!</v>
      </c>
      <c r="AE160" s="104" t="e">
        <f aca="false">IF(AE31&gt;=AE32,"OK","BŁĄD")</f>
        <v>#REF!</v>
      </c>
      <c r="AF160" s="104" t="e">
        <f aca="false">IF(AF31&gt;=AF32,"OK","BŁĄD")</f>
        <v>#REF!</v>
      </c>
      <c r="AG160" s="104" t="e">
        <f aca="false">IF(AG31&gt;=AG32,"OK","BŁĄD")</f>
        <v>#REF!</v>
      </c>
      <c r="AH160" s="104" t="e">
        <f aca="false">IF(AH31&gt;=AH32,"OK","BŁĄD")</f>
        <v>#REF!</v>
      </c>
      <c r="AI160" s="104" t="e">
        <f aca="false">IF(AI31&gt;=AI32,"OK","BŁĄD")</f>
        <v>#REF!</v>
      </c>
      <c r="AJ160" s="104" t="e">
        <f aca="false">IF(AJ31&gt;=AJ32,"OK","BŁĄD")</f>
        <v>#REF!</v>
      </c>
      <c r="AK160" s="104" t="e">
        <f aca="false">IF(AK31&gt;=AK32,"OK","BŁĄD")</f>
        <v>#REF!</v>
      </c>
      <c r="AL160" s="367" t="e">
        <f aca="false">IF(AL31&gt;=AL32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361" t="s">
        <v>293</v>
      </c>
      <c r="D161" s="101" t="s">
        <v>294</v>
      </c>
      <c r="E161" s="90" t="s">
        <v>7</v>
      </c>
      <c r="F161" s="91" t="s">
        <v>7</v>
      </c>
      <c r="G161" s="91" t="s">
        <v>7</v>
      </c>
      <c r="H161" s="92" t="s">
        <v>7</v>
      </c>
      <c r="I161" s="93" t="str">
        <f aca="false">IF(I33&gt;=I34,"OK","BŁĄD")</f>
        <v>OK</v>
      </c>
      <c r="J161" s="104" t="str">
        <f aca="false">IF(J33&gt;=J34,"OK","BŁĄD")</f>
        <v>OK</v>
      </c>
      <c r="K161" s="104" t="str">
        <f aca="false">IF(K33&gt;=K34,"OK","BŁĄD")</f>
        <v>OK</v>
      </c>
      <c r="L161" s="104" t="str">
        <f aca="false">IF(L33&gt;=L34,"OK","BŁĄD")</f>
        <v>OK</v>
      </c>
      <c r="M161" s="104" t="str">
        <f aca="false">IF(M33&gt;=M34,"OK","BŁĄD")</f>
        <v>OK</v>
      </c>
      <c r="N161" s="104" t="str">
        <f aca="false">IF(N33&gt;=N34,"OK","BŁĄD")</f>
        <v>OK</v>
      </c>
      <c r="O161" s="104" t="str">
        <f aca="false">IF(O33&gt;=O34,"OK","BŁĄD")</f>
        <v>OK</v>
      </c>
      <c r="P161" s="104" t="str">
        <f aca="false">IF(P33&gt;=P34,"OK","BŁĄD")</f>
        <v>OK</v>
      </c>
      <c r="Q161" s="104" t="str">
        <f aca="false">IF(Q33&gt;=Q34,"OK","BŁĄD")</f>
        <v>OK</v>
      </c>
      <c r="R161" s="104" t="str">
        <f aca="false">IF(R33&gt;=R34,"OK","BŁĄD")</f>
        <v>OK</v>
      </c>
      <c r="S161" s="104" t="str">
        <f aca="false">IF(S33&gt;=S34,"OK","BŁĄD")</f>
        <v>OK</v>
      </c>
      <c r="T161" s="104" t="str">
        <f aca="false">IF(T33&gt;=T34,"OK","BŁĄD")</f>
        <v>OK</v>
      </c>
      <c r="U161" s="104" t="str">
        <f aca="false">IF(U33&gt;=U34,"OK","BŁĄD")</f>
        <v>OK</v>
      </c>
      <c r="V161" s="104" t="str">
        <f aca="false">IF(V33&gt;=V34,"OK","BŁĄD")</f>
        <v>OK</v>
      </c>
      <c r="W161" s="104" t="str">
        <f aca="false">IF(W33&gt;=W34,"OK","BŁĄD")</f>
        <v>OK</v>
      </c>
      <c r="X161" s="104" t="str">
        <f aca="false">IF(X33&gt;=X34,"OK","BŁĄD")</f>
        <v>OK</v>
      </c>
      <c r="Y161" s="104" t="str">
        <f aca="false">IF(Y33&gt;=Y34,"OK","BŁĄD")</f>
        <v>OK</v>
      </c>
      <c r="Z161" s="104" t="e">
        <f aca="false">IF(Z33&gt;=Z34,"OK","BŁĄD")</f>
        <v>#REF!</v>
      </c>
      <c r="AA161" s="104" t="e">
        <f aca="false">IF(AA33&gt;=AA34,"OK","BŁĄD")</f>
        <v>#REF!</v>
      </c>
      <c r="AB161" s="104" t="e">
        <f aca="false">IF(AB33&gt;=AB34,"OK","BŁĄD")</f>
        <v>#REF!</v>
      </c>
      <c r="AC161" s="104" t="e">
        <f aca="false">IF(AC33&gt;=AC34,"OK","BŁĄD")</f>
        <v>#REF!</v>
      </c>
      <c r="AD161" s="104" t="e">
        <f aca="false">IF(AD33&gt;=AD34,"OK","BŁĄD")</f>
        <v>#REF!</v>
      </c>
      <c r="AE161" s="104" t="e">
        <f aca="false">IF(AE33&gt;=AE34,"OK","BŁĄD")</f>
        <v>#REF!</v>
      </c>
      <c r="AF161" s="104" t="e">
        <f aca="false">IF(AF33&gt;=AF34,"OK","BŁĄD")</f>
        <v>#REF!</v>
      </c>
      <c r="AG161" s="104" t="e">
        <f aca="false">IF(AG33&gt;=AG34,"OK","BŁĄD")</f>
        <v>#REF!</v>
      </c>
      <c r="AH161" s="104" t="e">
        <f aca="false">IF(AH33&gt;=AH34,"OK","BŁĄD")</f>
        <v>#REF!</v>
      </c>
      <c r="AI161" s="104" t="e">
        <f aca="false">IF(AI33&gt;=AI34,"OK","BŁĄD")</f>
        <v>#REF!</v>
      </c>
      <c r="AJ161" s="104" t="e">
        <f aca="false">IF(AJ33&gt;=AJ34,"OK","BŁĄD")</f>
        <v>#REF!</v>
      </c>
      <c r="AK161" s="104" t="e">
        <f aca="false">IF(AK33&gt;=AK34,"OK","BŁĄD")</f>
        <v>#REF!</v>
      </c>
      <c r="AL161" s="367" t="e">
        <f aca="false">IF(AL33&gt;=AL34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361" t="s">
        <v>295</v>
      </c>
      <c r="D162" s="101" t="s">
        <v>296</v>
      </c>
      <c r="E162" s="90" t="s">
        <v>7</v>
      </c>
      <c r="F162" s="91" t="s">
        <v>7</v>
      </c>
      <c r="G162" s="91" t="s">
        <v>7</v>
      </c>
      <c r="H162" s="92" t="s">
        <v>7</v>
      </c>
      <c r="I162" s="93" t="str">
        <f aca="false">IF(I35&gt;=I36,"OK","BŁĄD")</f>
        <v>OK</v>
      </c>
      <c r="J162" s="104" t="str">
        <f aca="false">IF(J35&gt;=J36,"OK","BŁĄD")</f>
        <v>OK</v>
      </c>
      <c r="K162" s="104" t="str">
        <f aca="false">IF(K35&gt;=K36,"OK","BŁĄD")</f>
        <v>OK</v>
      </c>
      <c r="L162" s="104" t="str">
        <f aca="false">IF(L35&gt;=L36,"OK","BŁĄD")</f>
        <v>OK</v>
      </c>
      <c r="M162" s="104" t="str">
        <f aca="false">IF(M35&gt;=M36,"OK","BŁĄD")</f>
        <v>OK</v>
      </c>
      <c r="N162" s="104" t="str">
        <f aca="false">IF(N35&gt;=N36,"OK","BŁĄD")</f>
        <v>OK</v>
      </c>
      <c r="O162" s="104" t="str">
        <f aca="false">IF(O35&gt;=O36,"OK","BŁĄD")</f>
        <v>OK</v>
      </c>
      <c r="P162" s="104" t="str">
        <f aca="false">IF(P35&gt;=P36,"OK","BŁĄD")</f>
        <v>OK</v>
      </c>
      <c r="Q162" s="104" t="str">
        <f aca="false">IF(Q35&gt;=Q36,"OK","BŁĄD")</f>
        <v>OK</v>
      </c>
      <c r="R162" s="104" t="str">
        <f aca="false">IF(R35&gt;=R36,"OK","BŁĄD")</f>
        <v>OK</v>
      </c>
      <c r="S162" s="104" t="str">
        <f aca="false">IF(S35&gt;=S36,"OK","BŁĄD")</f>
        <v>OK</v>
      </c>
      <c r="T162" s="104" t="str">
        <f aca="false">IF(T35&gt;=T36,"OK","BŁĄD")</f>
        <v>OK</v>
      </c>
      <c r="U162" s="104" t="str">
        <f aca="false">IF(U35&gt;=U36,"OK","BŁĄD")</f>
        <v>OK</v>
      </c>
      <c r="V162" s="104" t="str">
        <f aca="false">IF(V35&gt;=V36,"OK","BŁĄD")</f>
        <v>OK</v>
      </c>
      <c r="W162" s="104" t="str">
        <f aca="false">IF(W35&gt;=W36,"OK","BŁĄD")</f>
        <v>OK</v>
      </c>
      <c r="X162" s="104" t="str">
        <f aca="false">IF(X35&gt;=X36,"OK","BŁĄD")</f>
        <v>OK</v>
      </c>
      <c r="Y162" s="104" t="str">
        <f aca="false">IF(Y35&gt;=Y36,"OK","BŁĄD")</f>
        <v>OK</v>
      </c>
      <c r="Z162" s="104" t="e">
        <f aca="false">IF(Z35&gt;=Z36,"OK","BŁĄD")</f>
        <v>#REF!</v>
      </c>
      <c r="AA162" s="104" t="e">
        <f aca="false">IF(AA35&gt;=AA36,"OK","BŁĄD")</f>
        <v>#REF!</v>
      </c>
      <c r="AB162" s="104" t="e">
        <f aca="false">IF(AB35&gt;=AB36,"OK","BŁĄD")</f>
        <v>#REF!</v>
      </c>
      <c r="AC162" s="104" t="e">
        <f aca="false">IF(AC35&gt;=AC36,"OK","BŁĄD")</f>
        <v>#REF!</v>
      </c>
      <c r="AD162" s="104" t="e">
        <f aca="false">IF(AD35&gt;=AD36,"OK","BŁĄD")</f>
        <v>#REF!</v>
      </c>
      <c r="AE162" s="104" t="e">
        <f aca="false">IF(AE35&gt;=AE36,"OK","BŁĄD")</f>
        <v>#REF!</v>
      </c>
      <c r="AF162" s="104" t="e">
        <f aca="false">IF(AF35&gt;=AF36,"OK","BŁĄD")</f>
        <v>#REF!</v>
      </c>
      <c r="AG162" s="104" t="e">
        <f aca="false">IF(AG35&gt;=AG36,"OK","BŁĄD")</f>
        <v>#REF!</v>
      </c>
      <c r="AH162" s="104" t="e">
        <f aca="false">IF(AH35&gt;=AH36,"OK","BŁĄD")</f>
        <v>#REF!</v>
      </c>
      <c r="AI162" s="104" t="e">
        <f aca="false">IF(AI35&gt;=AI36,"OK","BŁĄD")</f>
        <v>#REF!</v>
      </c>
      <c r="AJ162" s="104" t="e">
        <f aca="false">IF(AJ35&gt;=AJ36,"OK","BŁĄD")</f>
        <v>#REF!</v>
      </c>
      <c r="AK162" s="104" t="e">
        <f aca="false">IF(AK35&gt;=AK36,"OK","BŁĄD")</f>
        <v>#REF!</v>
      </c>
      <c r="AL162" s="367" t="e">
        <f aca="false">IF(AL35&gt;=AL36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361" t="s">
        <v>297</v>
      </c>
      <c r="D163" s="101" t="s">
        <v>298</v>
      </c>
      <c r="E163" s="90" t="s">
        <v>7</v>
      </c>
      <c r="F163" s="91" t="s">
        <v>7</v>
      </c>
      <c r="G163" s="91" t="s">
        <v>7</v>
      </c>
      <c r="H163" s="92" t="s">
        <v>7</v>
      </c>
      <c r="I163" s="93" t="str">
        <f aca="false">IF(I37&gt;=I38,"OK","BŁĄD")</f>
        <v>OK</v>
      </c>
      <c r="J163" s="104" t="str">
        <f aca="false">IF(J37&gt;=J38,"OK","BŁĄD")</f>
        <v>OK</v>
      </c>
      <c r="K163" s="104" t="str">
        <f aca="false">IF(K37&gt;=K38,"OK","BŁĄD")</f>
        <v>OK</v>
      </c>
      <c r="L163" s="104" t="str">
        <f aca="false">IF(L37&gt;=L38,"OK","BŁĄD")</f>
        <v>OK</v>
      </c>
      <c r="M163" s="104" t="str">
        <f aca="false">IF(M37&gt;=M38,"OK","BŁĄD")</f>
        <v>OK</v>
      </c>
      <c r="N163" s="104" t="str">
        <f aca="false">IF(N37&gt;=N38,"OK","BŁĄD")</f>
        <v>OK</v>
      </c>
      <c r="O163" s="104" t="str">
        <f aca="false">IF(O37&gt;=O38,"OK","BŁĄD")</f>
        <v>OK</v>
      </c>
      <c r="P163" s="104" t="str">
        <f aca="false">IF(P37&gt;=P38,"OK","BŁĄD")</f>
        <v>OK</v>
      </c>
      <c r="Q163" s="104" t="str">
        <f aca="false">IF(Q37&gt;=Q38,"OK","BŁĄD")</f>
        <v>OK</v>
      </c>
      <c r="R163" s="104" t="str">
        <f aca="false">IF(R37&gt;=R38,"OK","BŁĄD")</f>
        <v>OK</v>
      </c>
      <c r="S163" s="104" t="str">
        <f aca="false">IF(S37&gt;=S38,"OK","BŁĄD")</f>
        <v>OK</v>
      </c>
      <c r="T163" s="104" t="str">
        <f aca="false">IF(T37&gt;=T38,"OK","BŁĄD")</f>
        <v>OK</v>
      </c>
      <c r="U163" s="104" t="str">
        <f aca="false">IF(U37&gt;=U38,"OK","BŁĄD")</f>
        <v>OK</v>
      </c>
      <c r="V163" s="104" t="str">
        <f aca="false">IF(V37&gt;=V38,"OK","BŁĄD")</f>
        <v>OK</v>
      </c>
      <c r="W163" s="104" t="str">
        <f aca="false">IF(W37&gt;=W38,"OK","BŁĄD")</f>
        <v>OK</v>
      </c>
      <c r="X163" s="104" t="str">
        <f aca="false">IF(X37&gt;=X38,"OK","BŁĄD")</f>
        <v>OK</v>
      </c>
      <c r="Y163" s="104" t="str">
        <f aca="false">IF(Y37&gt;=Y38,"OK","BŁĄD")</f>
        <v>OK</v>
      </c>
      <c r="Z163" s="104" t="e">
        <f aca="false">IF(Z37&gt;=Z38,"OK","BŁĄD")</f>
        <v>#REF!</v>
      </c>
      <c r="AA163" s="104" t="e">
        <f aca="false">IF(AA37&gt;=AA38,"OK","BŁĄD")</f>
        <v>#REF!</v>
      </c>
      <c r="AB163" s="104" t="e">
        <f aca="false">IF(AB37&gt;=AB38,"OK","BŁĄD")</f>
        <v>#REF!</v>
      </c>
      <c r="AC163" s="104" t="e">
        <f aca="false">IF(AC37&gt;=AC38,"OK","BŁĄD")</f>
        <v>#REF!</v>
      </c>
      <c r="AD163" s="104" t="e">
        <f aca="false">IF(AD37&gt;=AD38,"OK","BŁĄD")</f>
        <v>#REF!</v>
      </c>
      <c r="AE163" s="104" t="e">
        <f aca="false">IF(AE37&gt;=AE38,"OK","BŁĄD")</f>
        <v>#REF!</v>
      </c>
      <c r="AF163" s="104" t="e">
        <f aca="false">IF(AF37&gt;=AF38,"OK","BŁĄD")</f>
        <v>#REF!</v>
      </c>
      <c r="AG163" s="104" t="e">
        <f aca="false">IF(AG37&gt;=AG38,"OK","BŁĄD")</f>
        <v>#REF!</v>
      </c>
      <c r="AH163" s="104" t="e">
        <f aca="false">IF(AH37&gt;=AH38,"OK","BŁĄD")</f>
        <v>#REF!</v>
      </c>
      <c r="AI163" s="104" t="e">
        <f aca="false">IF(AI37&gt;=AI38,"OK","BŁĄD")</f>
        <v>#REF!</v>
      </c>
      <c r="AJ163" s="104" t="e">
        <f aca="false">IF(AJ37&gt;=AJ38,"OK","BŁĄD")</f>
        <v>#REF!</v>
      </c>
      <c r="AK163" s="104" t="e">
        <f aca="false">IF(AK37&gt;=AK38,"OK","BŁĄD")</f>
        <v>#REF!</v>
      </c>
      <c r="AL163" s="367" t="e">
        <f aca="false">IF(AL37&gt;=AL38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361" t="s">
        <v>299</v>
      </c>
      <c r="D164" s="101" t="s">
        <v>300</v>
      </c>
      <c r="E164" s="90" t="s">
        <v>7</v>
      </c>
      <c r="F164" s="91" t="s">
        <v>7</v>
      </c>
      <c r="G164" s="91" t="s">
        <v>7</v>
      </c>
      <c r="H164" s="92" t="s">
        <v>7</v>
      </c>
      <c r="I164" s="93" t="str">
        <f aca="false">IF(I40&gt;=I41,"OK","BŁĄD")</f>
        <v>OK</v>
      </c>
      <c r="J164" s="104" t="str">
        <f aca="false">IF(J40&gt;=J41,"OK","BŁĄD")</f>
        <v>OK</v>
      </c>
      <c r="K164" s="104" t="str">
        <f aca="false">IF(K40&gt;=K41,"OK","BŁĄD")</f>
        <v>OK</v>
      </c>
      <c r="L164" s="104" t="str">
        <f aca="false">IF(L40&gt;=L41,"OK","BŁĄD")</f>
        <v>OK</v>
      </c>
      <c r="M164" s="104" t="str">
        <f aca="false">IF(M40&gt;=M41,"OK","BŁĄD")</f>
        <v>OK</v>
      </c>
      <c r="N164" s="104" t="str">
        <f aca="false">IF(N40&gt;=N41,"OK","BŁĄD")</f>
        <v>OK</v>
      </c>
      <c r="O164" s="104" t="str">
        <f aca="false">IF(O40&gt;=O41,"OK","BŁĄD")</f>
        <v>OK</v>
      </c>
      <c r="P164" s="104" t="str">
        <f aca="false">IF(P40&gt;=P41,"OK","BŁĄD")</f>
        <v>OK</v>
      </c>
      <c r="Q164" s="104" t="str">
        <f aca="false">IF(Q40&gt;=Q41,"OK","BŁĄD")</f>
        <v>OK</v>
      </c>
      <c r="R164" s="104" t="str">
        <f aca="false">IF(R40&gt;=R41,"OK","BŁĄD")</f>
        <v>OK</v>
      </c>
      <c r="S164" s="104" t="str">
        <f aca="false">IF(S40&gt;=S41,"OK","BŁĄD")</f>
        <v>OK</v>
      </c>
      <c r="T164" s="104" t="str">
        <f aca="false">IF(T40&gt;=T41,"OK","BŁĄD")</f>
        <v>OK</v>
      </c>
      <c r="U164" s="104" t="str">
        <f aca="false">IF(U40&gt;=U41,"OK","BŁĄD")</f>
        <v>OK</v>
      </c>
      <c r="V164" s="104" t="str">
        <f aca="false">IF(V40&gt;=V41,"OK","BŁĄD")</f>
        <v>OK</v>
      </c>
      <c r="W164" s="104" t="str">
        <f aca="false">IF(W40&gt;=W41,"OK","BŁĄD")</f>
        <v>OK</v>
      </c>
      <c r="X164" s="104" t="str">
        <f aca="false">IF(X40&gt;=X41,"OK","BŁĄD")</f>
        <v>OK</v>
      </c>
      <c r="Y164" s="104" t="str">
        <f aca="false">IF(Y40&gt;=Y41,"OK","BŁĄD")</f>
        <v>OK</v>
      </c>
      <c r="Z164" s="104" t="e">
        <f aca="false">IF(Z40&gt;=Z41,"OK","BŁĄD")</f>
        <v>#REF!</v>
      </c>
      <c r="AA164" s="104" t="e">
        <f aca="false">IF(AA40&gt;=AA41,"OK","BŁĄD")</f>
        <v>#REF!</v>
      </c>
      <c r="AB164" s="104" t="e">
        <f aca="false">IF(AB40&gt;=AB41,"OK","BŁĄD")</f>
        <v>#REF!</v>
      </c>
      <c r="AC164" s="104" t="e">
        <f aca="false">IF(AC40&gt;=AC41,"OK","BŁĄD")</f>
        <v>#REF!</v>
      </c>
      <c r="AD164" s="104" t="e">
        <f aca="false">IF(AD40&gt;=AD41,"OK","BŁĄD")</f>
        <v>#REF!</v>
      </c>
      <c r="AE164" s="104" t="e">
        <f aca="false">IF(AE40&gt;=AE41,"OK","BŁĄD")</f>
        <v>#REF!</v>
      </c>
      <c r="AF164" s="104" t="e">
        <f aca="false">IF(AF40&gt;=AF41,"OK","BŁĄD")</f>
        <v>#REF!</v>
      </c>
      <c r="AG164" s="104" t="e">
        <f aca="false">IF(AG40&gt;=AG41,"OK","BŁĄD")</f>
        <v>#REF!</v>
      </c>
      <c r="AH164" s="104" t="e">
        <f aca="false">IF(AH40&gt;=AH41,"OK","BŁĄD")</f>
        <v>#REF!</v>
      </c>
      <c r="AI164" s="104" t="e">
        <f aca="false">IF(AI40&gt;=AI41,"OK","BŁĄD")</f>
        <v>#REF!</v>
      </c>
      <c r="AJ164" s="104" t="e">
        <f aca="false">IF(AJ40&gt;=AJ41,"OK","BŁĄD")</f>
        <v>#REF!</v>
      </c>
      <c r="AK164" s="104" t="e">
        <f aca="false">IF(AK40&gt;=AK41,"OK","BŁĄD")</f>
        <v>#REF!</v>
      </c>
      <c r="AL164" s="367" t="e">
        <f aca="false">IF(AL40&gt;=AL41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361" t="s">
        <v>301</v>
      </c>
      <c r="D165" s="101" t="s">
        <v>302</v>
      </c>
      <c r="E165" s="90" t="s">
        <v>7</v>
      </c>
      <c r="F165" s="91" t="s">
        <v>7</v>
      </c>
      <c r="G165" s="91" t="s">
        <v>7</v>
      </c>
      <c r="H165" s="92" t="s">
        <v>7</v>
      </c>
      <c r="I165" s="93" t="str">
        <f aca="false">IF(I41&gt;=I42,"OK","BŁĄD")</f>
        <v>OK</v>
      </c>
      <c r="J165" s="104" t="str">
        <f aca="false">IF(J41&gt;=J42,"OK","BŁĄD")</f>
        <v>OK</v>
      </c>
      <c r="K165" s="104" t="str">
        <f aca="false">IF(K41&gt;=K42,"OK","BŁĄD")</f>
        <v>OK</v>
      </c>
      <c r="L165" s="104" t="str">
        <f aca="false">IF(L41&gt;=L42,"OK","BŁĄD")</f>
        <v>OK</v>
      </c>
      <c r="M165" s="104" t="str">
        <f aca="false">IF(M41&gt;=M42,"OK","BŁĄD")</f>
        <v>OK</v>
      </c>
      <c r="N165" s="104" t="str">
        <f aca="false">IF(N41&gt;=N42,"OK","BŁĄD")</f>
        <v>OK</v>
      </c>
      <c r="O165" s="104" t="str">
        <f aca="false">IF(O41&gt;=O42,"OK","BŁĄD")</f>
        <v>OK</v>
      </c>
      <c r="P165" s="104" t="str">
        <f aca="false">IF(P41&gt;=P42,"OK","BŁĄD")</f>
        <v>OK</v>
      </c>
      <c r="Q165" s="104" t="str">
        <f aca="false">IF(Q41&gt;=Q42,"OK","BŁĄD")</f>
        <v>OK</v>
      </c>
      <c r="R165" s="104" t="str">
        <f aca="false">IF(R41&gt;=R42,"OK","BŁĄD")</f>
        <v>OK</v>
      </c>
      <c r="S165" s="104" t="str">
        <f aca="false">IF(S41&gt;=S42,"OK","BŁĄD")</f>
        <v>OK</v>
      </c>
      <c r="T165" s="104" t="str">
        <f aca="false">IF(T41&gt;=T42,"OK","BŁĄD")</f>
        <v>OK</v>
      </c>
      <c r="U165" s="104" t="str">
        <f aca="false">IF(U41&gt;=U42,"OK","BŁĄD")</f>
        <v>OK</v>
      </c>
      <c r="V165" s="104" t="str">
        <f aca="false">IF(V41&gt;=V42,"OK","BŁĄD")</f>
        <v>OK</v>
      </c>
      <c r="W165" s="104" t="str">
        <f aca="false">IF(W41&gt;=W42,"OK","BŁĄD")</f>
        <v>OK</v>
      </c>
      <c r="X165" s="104" t="str">
        <f aca="false">IF(X41&gt;=X42,"OK","BŁĄD")</f>
        <v>OK</v>
      </c>
      <c r="Y165" s="104" t="str">
        <f aca="false">IF(Y41&gt;=Y42,"OK","BŁĄD")</f>
        <v>OK</v>
      </c>
      <c r="Z165" s="104" t="e">
        <f aca="false">IF(Z41&gt;=Z42,"OK","BŁĄD")</f>
        <v>#REF!</v>
      </c>
      <c r="AA165" s="104" t="e">
        <f aca="false">IF(AA41&gt;=AA42,"OK","BŁĄD")</f>
        <v>#REF!</v>
      </c>
      <c r="AB165" s="104" t="e">
        <f aca="false">IF(AB41&gt;=AB42,"OK","BŁĄD")</f>
        <v>#REF!</v>
      </c>
      <c r="AC165" s="104" t="e">
        <f aca="false">IF(AC41&gt;=AC42,"OK","BŁĄD")</f>
        <v>#REF!</v>
      </c>
      <c r="AD165" s="104" t="e">
        <f aca="false">IF(AD41&gt;=AD42,"OK","BŁĄD")</f>
        <v>#REF!</v>
      </c>
      <c r="AE165" s="104" t="e">
        <f aca="false">IF(AE41&gt;=AE42,"OK","BŁĄD")</f>
        <v>#REF!</v>
      </c>
      <c r="AF165" s="104" t="e">
        <f aca="false">IF(AF41&gt;=AF42,"OK","BŁĄD")</f>
        <v>#REF!</v>
      </c>
      <c r="AG165" s="104" t="e">
        <f aca="false">IF(AG41&gt;=AG42,"OK","BŁĄD")</f>
        <v>#REF!</v>
      </c>
      <c r="AH165" s="104" t="e">
        <f aca="false">IF(AH41&gt;=AH42,"OK","BŁĄD")</f>
        <v>#REF!</v>
      </c>
      <c r="AI165" s="104" t="e">
        <f aca="false">IF(AI41&gt;=AI42,"OK","BŁĄD")</f>
        <v>#REF!</v>
      </c>
      <c r="AJ165" s="104" t="e">
        <f aca="false">IF(AJ41&gt;=AJ42,"OK","BŁĄD")</f>
        <v>#REF!</v>
      </c>
      <c r="AK165" s="104" t="e">
        <f aca="false">IF(AK41&gt;=AK42,"OK","BŁĄD")</f>
        <v>#REF!</v>
      </c>
      <c r="AL165" s="367" t="e">
        <f aca="false">IF(AL41&gt;=AL42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361" t="s">
        <v>303</v>
      </c>
      <c r="D166" s="101" t="s">
        <v>304</v>
      </c>
      <c r="E166" s="90" t="s">
        <v>7</v>
      </c>
      <c r="F166" s="91" t="s">
        <v>7</v>
      </c>
      <c r="G166" s="91" t="s">
        <v>7</v>
      </c>
      <c r="H166" s="92" t="s">
        <v>7</v>
      </c>
      <c r="I166" s="93" t="str">
        <f aca="false">IF(I40&gt;=I66,"OK","BŁĄD")</f>
        <v>OK</v>
      </c>
      <c r="J166" s="104" t="str">
        <f aca="false">IF(J40&gt;=J66,"OK","BŁĄD")</f>
        <v>OK</v>
      </c>
      <c r="K166" s="104" t="str">
        <f aca="false">IF(K40&gt;=K66,"OK","BŁĄD")</f>
        <v>OK</v>
      </c>
      <c r="L166" s="104" t="str">
        <f aca="false">IF(L40&gt;=L66,"OK","BŁĄD")</f>
        <v>OK</v>
      </c>
      <c r="M166" s="104" t="str">
        <f aca="false">IF(M40&gt;=M66,"OK","BŁĄD")</f>
        <v>OK</v>
      </c>
      <c r="N166" s="104" t="str">
        <f aca="false">IF(N40&gt;=N66,"OK","BŁĄD")</f>
        <v>OK</v>
      </c>
      <c r="O166" s="104" t="str">
        <f aca="false">IF(O40&gt;=O66,"OK","BŁĄD")</f>
        <v>OK</v>
      </c>
      <c r="P166" s="104" t="str">
        <f aca="false">IF(P40&gt;=P66,"OK","BŁĄD")</f>
        <v>OK</v>
      </c>
      <c r="Q166" s="104" t="str">
        <f aca="false">IF(Q40&gt;=Q66,"OK","BŁĄD")</f>
        <v>OK</v>
      </c>
      <c r="R166" s="104" t="str">
        <f aca="false">IF(R40&gt;=R66,"OK","BŁĄD")</f>
        <v>OK</v>
      </c>
      <c r="S166" s="104" t="str">
        <f aca="false">IF(S40&gt;=S66,"OK","BŁĄD")</f>
        <v>OK</v>
      </c>
      <c r="T166" s="104" t="str">
        <f aca="false">IF(T40&gt;=T66,"OK","BŁĄD")</f>
        <v>OK</v>
      </c>
      <c r="U166" s="104" t="str">
        <f aca="false">IF(U40&gt;=U66,"OK","BŁĄD")</f>
        <v>OK</v>
      </c>
      <c r="V166" s="104" t="str">
        <f aca="false">IF(V40&gt;=V66,"OK","BŁĄD")</f>
        <v>OK</v>
      </c>
      <c r="W166" s="104" t="str">
        <f aca="false">IF(W40&gt;=W66,"OK","BŁĄD")</f>
        <v>OK</v>
      </c>
      <c r="X166" s="104" t="str">
        <f aca="false">IF(X40&gt;=X66,"OK","BŁĄD")</f>
        <v>OK</v>
      </c>
      <c r="Y166" s="104" t="str">
        <f aca="false">IF(Y40&gt;=Y66,"OK","BŁĄD")</f>
        <v>OK</v>
      </c>
      <c r="Z166" s="104" t="e">
        <f aca="false">IF(Z40&gt;=Z66,"OK","BŁĄD")</f>
        <v>#REF!</v>
      </c>
      <c r="AA166" s="104" t="e">
        <f aca="false">IF(AA40&gt;=AA66,"OK","BŁĄD")</f>
        <v>#REF!</v>
      </c>
      <c r="AB166" s="104" t="e">
        <f aca="false">IF(AB40&gt;=AB66,"OK","BŁĄD")</f>
        <v>#REF!</v>
      </c>
      <c r="AC166" s="104" t="e">
        <f aca="false">IF(AC40&gt;=AC66,"OK","BŁĄD")</f>
        <v>#REF!</v>
      </c>
      <c r="AD166" s="104" t="e">
        <f aca="false">IF(AD40&gt;=AD66,"OK","BŁĄD")</f>
        <v>#REF!</v>
      </c>
      <c r="AE166" s="104" t="e">
        <f aca="false">IF(AE40&gt;=AE66,"OK","BŁĄD")</f>
        <v>#REF!</v>
      </c>
      <c r="AF166" s="104" t="e">
        <f aca="false">IF(AF40&gt;=AF66,"OK","BŁĄD")</f>
        <v>#REF!</v>
      </c>
      <c r="AG166" s="104" t="e">
        <f aca="false">IF(AG40&gt;=AG66,"OK","BŁĄD")</f>
        <v>#REF!</v>
      </c>
      <c r="AH166" s="104" t="e">
        <f aca="false">IF(AH40&gt;=AH66,"OK","BŁĄD")</f>
        <v>#REF!</v>
      </c>
      <c r="AI166" s="104" t="e">
        <f aca="false">IF(AI40&gt;=AI66,"OK","BŁĄD")</f>
        <v>#REF!</v>
      </c>
      <c r="AJ166" s="104" t="e">
        <f aca="false">IF(AJ40&gt;=AJ66,"OK","BŁĄD")</f>
        <v>#REF!</v>
      </c>
      <c r="AK166" s="104" t="e">
        <f aca="false">IF(AK40&gt;=AK66,"OK","BŁĄD")</f>
        <v>#REF!</v>
      </c>
      <c r="AL166" s="367" t="e">
        <f aca="false">IF(AL40&gt;=AL66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361" t="s">
        <v>305</v>
      </c>
      <c r="D167" s="101" t="s">
        <v>306</v>
      </c>
      <c r="E167" s="90" t="s">
        <v>7</v>
      </c>
      <c r="F167" s="91" t="s">
        <v>7</v>
      </c>
      <c r="G167" s="91" t="s">
        <v>7</v>
      </c>
      <c r="H167" s="92" t="s">
        <v>7</v>
      </c>
      <c r="I167" s="93" t="str">
        <f aca="false">IF(I40&gt;=I98,"OK","BŁĄD")</f>
        <v>OK</v>
      </c>
      <c r="J167" s="104" t="str">
        <f aca="false">IF(J40&gt;=J98,"OK","BŁĄD")</f>
        <v>OK</v>
      </c>
      <c r="K167" s="104" t="str">
        <f aca="false">IF(K40&gt;=K98,"OK","BŁĄD")</f>
        <v>OK</v>
      </c>
      <c r="L167" s="104" t="str">
        <f aca="false">IF(L40&gt;=L98,"OK","BŁĄD")</f>
        <v>OK</v>
      </c>
      <c r="M167" s="104" t="str">
        <f aca="false">IF(M40&gt;=M98,"OK","BŁĄD")</f>
        <v>OK</v>
      </c>
      <c r="N167" s="104" t="str">
        <f aca="false">IF(N40&gt;=N98,"OK","BŁĄD")</f>
        <v>OK</v>
      </c>
      <c r="O167" s="104" t="str">
        <f aca="false">IF(O40&gt;=O98,"OK","BŁĄD")</f>
        <v>OK</v>
      </c>
      <c r="P167" s="104" t="str">
        <f aca="false">IF(P40&gt;=P98,"OK","BŁĄD")</f>
        <v>OK</v>
      </c>
      <c r="Q167" s="104" t="str">
        <f aca="false">IF(Q40&gt;=Q98,"OK","BŁĄD")</f>
        <v>OK</v>
      </c>
      <c r="R167" s="104" t="str">
        <f aca="false">IF(R40&gt;=R98,"OK","BŁĄD")</f>
        <v>OK</v>
      </c>
      <c r="S167" s="104" t="str">
        <f aca="false">IF(S40&gt;=S98,"OK","BŁĄD")</f>
        <v>OK</v>
      </c>
      <c r="T167" s="104" t="str">
        <f aca="false">IF(T40&gt;=T98,"OK","BŁĄD")</f>
        <v>OK</v>
      </c>
      <c r="U167" s="104" t="str">
        <f aca="false">IF(U40&gt;=U98,"OK","BŁĄD")</f>
        <v>OK</v>
      </c>
      <c r="V167" s="104" t="str">
        <f aca="false">IF(V40&gt;=V98,"OK","BŁĄD")</f>
        <v>OK</v>
      </c>
      <c r="W167" s="104" t="str">
        <f aca="false">IF(W40&gt;=W98,"OK","BŁĄD")</f>
        <v>OK</v>
      </c>
      <c r="X167" s="104" t="str">
        <f aca="false">IF(X40&gt;=X98,"OK","BŁĄD")</f>
        <v>OK</v>
      </c>
      <c r="Y167" s="104" t="str">
        <f aca="false">IF(Y40&gt;=Y98,"OK","BŁĄD")</f>
        <v>OK</v>
      </c>
      <c r="Z167" s="104" t="e">
        <f aca="false">IF(Z40&gt;=Z98,"OK","BŁĄD")</f>
        <v>#REF!</v>
      </c>
      <c r="AA167" s="104" t="e">
        <f aca="false">IF(AA40&gt;=AA98,"OK","BŁĄD")</f>
        <v>#REF!</v>
      </c>
      <c r="AB167" s="104" t="e">
        <f aca="false">IF(AB40&gt;=AB98,"OK","BŁĄD")</f>
        <v>#REF!</v>
      </c>
      <c r="AC167" s="104" t="e">
        <f aca="false">IF(AC40&gt;=AC98,"OK","BŁĄD")</f>
        <v>#REF!</v>
      </c>
      <c r="AD167" s="104" t="e">
        <f aca="false">IF(AD40&gt;=AD98,"OK","BŁĄD")</f>
        <v>#REF!</v>
      </c>
      <c r="AE167" s="104" t="e">
        <f aca="false">IF(AE40&gt;=AE98,"OK","BŁĄD")</f>
        <v>#REF!</v>
      </c>
      <c r="AF167" s="104" t="e">
        <f aca="false">IF(AF40&gt;=AF98,"OK","BŁĄD")</f>
        <v>#REF!</v>
      </c>
      <c r="AG167" s="104" t="e">
        <f aca="false">IF(AG40&gt;=AG98,"OK","BŁĄD")</f>
        <v>#REF!</v>
      </c>
      <c r="AH167" s="104" t="e">
        <f aca="false">IF(AH40&gt;=AH98,"OK","BŁĄD")</f>
        <v>#REF!</v>
      </c>
      <c r="AI167" s="104" t="e">
        <f aca="false">IF(AI40&gt;=AI98,"OK","BŁĄD")</f>
        <v>#REF!</v>
      </c>
      <c r="AJ167" s="104" t="e">
        <f aca="false">IF(AJ40&gt;=AJ98,"OK","BŁĄD")</f>
        <v>#REF!</v>
      </c>
      <c r="AK167" s="104" t="e">
        <f aca="false">IF(AK40&gt;=AK98,"OK","BŁĄD")</f>
        <v>#REF!</v>
      </c>
      <c r="AL167" s="367" t="e">
        <f aca="false">IF(AL40&gt;=AL98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361" t="s">
        <v>307</v>
      </c>
      <c r="D168" s="101" t="s">
        <v>308</v>
      </c>
      <c r="E168" s="90" t="s">
        <v>7</v>
      </c>
      <c r="F168" s="91" t="s">
        <v>7</v>
      </c>
      <c r="G168" s="91" t="s">
        <v>7</v>
      </c>
      <c r="H168" s="92" t="s">
        <v>7</v>
      </c>
      <c r="I168" s="93" t="str">
        <f aca="false">IF(I44&gt;=I45,"OK","BŁĄD")</f>
        <v>OK</v>
      </c>
      <c r="J168" s="104" t="str">
        <f aca="false">IF(J44&gt;=J45,"OK","BŁĄD")</f>
        <v>OK</v>
      </c>
      <c r="K168" s="104" t="str">
        <f aca="false">IF(K44&gt;=K45,"OK","BŁĄD")</f>
        <v>OK</v>
      </c>
      <c r="L168" s="104" t="str">
        <f aca="false">IF(L44&gt;=L45,"OK","BŁĄD")</f>
        <v>OK</v>
      </c>
      <c r="M168" s="104" t="str">
        <f aca="false">IF(M44&gt;=M45,"OK","BŁĄD")</f>
        <v>OK</v>
      </c>
      <c r="N168" s="104" t="str">
        <f aca="false">IF(N44&gt;=N45,"OK","BŁĄD")</f>
        <v>OK</v>
      </c>
      <c r="O168" s="104" t="str">
        <f aca="false">IF(O44&gt;=O45,"OK","BŁĄD")</f>
        <v>OK</v>
      </c>
      <c r="P168" s="104" t="str">
        <f aca="false">IF(P44&gt;=P45,"OK","BŁĄD")</f>
        <v>OK</v>
      </c>
      <c r="Q168" s="104" t="str">
        <f aca="false">IF(Q44&gt;=Q45,"OK","BŁĄD")</f>
        <v>OK</v>
      </c>
      <c r="R168" s="104" t="str">
        <f aca="false">IF(R44&gt;=R45,"OK","BŁĄD")</f>
        <v>OK</v>
      </c>
      <c r="S168" s="104" t="str">
        <f aca="false">IF(S44&gt;=S45,"OK","BŁĄD")</f>
        <v>OK</v>
      </c>
      <c r="T168" s="104" t="str">
        <f aca="false">IF(T44&gt;=T45,"OK","BŁĄD")</f>
        <v>OK</v>
      </c>
      <c r="U168" s="104" t="str">
        <f aca="false">IF(U44&gt;=U45,"OK","BŁĄD")</f>
        <v>OK</v>
      </c>
      <c r="V168" s="104" t="str">
        <f aca="false">IF(V44&gt;=V45,"OK","BŁĄD")</f>
        <v>OK</v>
      </c>
      <c r="W168" s="104" t="str">
        <f aca="false">IF(W44&gt;=W45,"OK","BŁĄD")</f>
        <v>OK</v>
      </c>
      <c r="X168" s="104" t="str">
        <f aca="false">IF(X44&gt;=X45,"OK","BŁĄD")</f>
        <v>OK</v>
      </c>
      <c r="Y168" s="104" t="str">
        <f aca="false">IF(Y44&gt;=Y45,"OK","BŁĄD")</f>
        <v>OK</v>
      </c>
      <c r="Z168" s="104" t="e">
        <f aca="false">IF(Z44&gt;=Z45,"OK","BŁĄD")</f>
        <v>#REF!</v>
      </c>
      <c r="AA168" s="104" t="e">
        <f aca="false">IF(AA44&gt;=AA45,"OK","BŁĄD")</f>
        <v>#REF!</v>
      </c>
      <c r="AB168" s="104" t="e">
        <f aca="false">IF(AB44&gt;=AB45,"OK","BŁĄD")</f>
        <v>#REF!</v>
      </c>
      <c r="AC168" s="104" t="e">
        <f aca="false">IF(AC44&gt;=AC45,"OK","BŁĄD")</f>
        <v>#REF!</v>
      </c>
      <c r="AD168" s="104" t="e">
        <f aca="false">IF(AD44&gt;=AD45,"OK","BŁĄD")</f>
        <v>#REF!</v>
      </c>
      <c r="AE168" s="104" t="e">
        <f aca="false">IF(AE44&gt;=AE45,"OK","BŁĄD")</f>
        <v>#REF!</v>
      </c>
      <c r="AF168" s="104" t="e">
        <f aca="false">IF(AF44&gt;=AF45,"OK","BŁĄD")</f>
        <v>#REF!</v>
      </c>
      <c r="AG168" s="104" t="e">
        <f aca="false">IF(AG44&gt;=AG45,"OK","BŁĄD")</f>
        <v>#REF!</v>
      </c>
      <c r="AH168" s="104" t="e">
        <f aca="false">IF(AH44&gt;=AH45,"OK","BŁĄD")</f>
        <v>#REF!</v>
      </c>
      <c r="AI168" s="104" t="e">
        <f aca="false">IF(AI44&gt;=AI45,"OK","BŁĄD")</f>
        <v>#REF!</v>
      </c>
      <c r="AJ168" s="104" t="e">
        <f aca="false">IF(AJ44&gt;=AJ45,"OK","BŁĄD")</f>
        <v>#REF!</v>
      </c>
      <c r="AK168" s="104" t="e">
        <f aca="false">IF(AK44&gt;=AK45,"OK","BŁĄD")</f>
        <v>#REF!</v>
      </c>
      <c r="AL168" s="367" t="e">
        <f aca="false">IF(AL44&gt;=AL45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361" t="s">
        <v>309</v>
      </c>
      <c r="D169" s="101" t="s">
        <v>310</v>
      </c>
      <c r="E169" s="90" t="s">
        <v>7</v>
      </c>
      <c r="F169" s="91" t="s">
        <v>7</v>
      </c>
      <c r="G169" s="91" t="s">
        <v>7</v>
      </c>
      <c r="H169" s="92" t="s">
        <v>7</v>
      </c>
      <c r="I169" s="93" t="str">
        <f aca="false">IF(I44&gt;=I49,"OK","BŁĄD")</f>
        <v>OK</v>
      </c>
      <c r="J169" s="104" t="str">
        <f aca="false">IF(J44&gt;=J49,"OK","BŁĄD")</f>
        <v>OK</v>
      </c>
      <c r="K169" s="104" t="str">
        <f aca="false">IF(K44&gt;=K49,"OK","BŁĄD")</f>
        <v>OK</v>
      </c>
      <c r="L169" s="104" t="str">
        <f aca="false">IF(L44&gt;=L49,"OK","BŁĄD")</f>
        <v>OK</v>
      </c>
      <c r="M169" s="104" t="str">
        <f aca="false">IF(M44&gt;=M49,"OK","BŁĄD")</f>
        <v>OK</v>
      </c>
      <c r="N169" s="104" t="str">
        <f aca="false">IF(N44&gt;=N49,"OK","BŁĄD")</f>
        <v>OK</v>
      </c>
      <c r="O169" s="104" t="str">
        <f aca="false">IF(O44&gt;=O49,"OK","BŁĄD")</f>
        <v>OK</v>
      </c>
      <c r="P169" s="104" t="str">
        <f aca="false">IF(P44&gt;=P49,"OK","BŁĄD")</f>
        <v>OK</v>
      </c>
      <c r="Q169" s="104" t="str">
        <f aca="false">IF(Q44&gt;=Q49,"OK","BŁĄD")</f>
        <v>OK</v>
      </c>
      <c r="R169" s="104" t="str">
        <f aca="false">IF(R44&gt;=R49,"OK","BŁĄD")</f>
        <v>OK</v>
      </c>
      <c r="S169" s="104" t="str">
        <f aca="false">IF(S44&gt;=S49,"OK","BŁĄD")</f>
        <v>OK</v>
      </c>
      <c r="T169" s="104" t="str">
        <f aca="false">IF(T44&gt;=T49,"OK","BŁĄD")</f>
        <v>OK</v>
      </c>
      <c r="U169" s="104" t="str">
        <f aca="false">IF(U44&gt;=U49,"OK","BŁĄD")</f>
        <v>OK</v>
      </c>
      <c r="V169" s="104" t="str">
        <f aca="false">IF(V44&gt;=V49,"OK","BŁĄD")</f>
        <v>OK</v>
      </c>
      <c r="W169" s="104" t="str">
        <f aca="false">IF(W44&gt;=W49,"OK","BŁĄD")</f>
        <v>OK</v>
      </c>
      <c r="X169" s="104" t="str">
        <f aca="false">IF(X44&gt;=X49,"OK","BŁĄD")</f>
        <v>OK</v>
      </c>
      <c r="Y169" s="104" t="str">
        <f aca="false">IF(Y44&gt;=Y49,"OK","BŁĄD")</f>
        <v>OK</v>
      </c>
      <c r="Z169" s="104" t="e">
        <f aca="false">IF(Z44&gt;=Z49,"OK","BŁĄD")</f>
        <v>#REF!</v>
      </c>
      <c r="AA169" s="104" t="e">
        <f aca="false">IF(AA44&gt;=AA49,"OK","BŁĄD")</f>
        <v>#REF!</v>
      </c>
      <c r="AB169" s="104" t="e">
        <f aca="false">IF(AB44&gt;=AB49,"OK","BŁĄD")</f>
        <v>#REF!</v>
      </c>
      <c r="AC169" s="104" t="e">
        <f aca="false">IF(AC44&gt;=AC49,"OK","BŁĄD")</f>
        <v>#REF!</v>
      </c>
      <c r="AD169" s="104" t="e">
        <f aca="false">IF(AD44&gt;=AD49,"OK","BŁĄD")</f>
        <v>#REF!</v>
      </c>
      <c r="AE169" s="104" t="e">
        <f aca="false">IF(AE44&gt;=AE49,"OK","BŁĄD")</f>
        <v>#REF!</v>
      </c>
      <c r="AF169" s="104" t="e">
        <f aca="false">IF(AF44&gt;=AF49,"OK","BŁĄD")</f>
        <v>#REF!</v>
      </c>
      <c r="AG169" s="104" t="e">
        <f aca="false">IF(AG44&gt;=AG49,"OK","BŁĄD")</f>
        <v>#REF!</v>
      </c>
      <c r="AH169" s="104" t="e">
        <f aca="false">IF(AH44&gt;=AH49,"OK","BŁĄD")</f>
        <v>#REF!</v>
      </c>
      <c r="AI169" s="104" t="e">
        <f aca="false">IF(AI44&gt;=AI49,"OK","BŁĄD")</f>
        <v>#REF!</v>
      </c>
      <c r="AJ169" s="104" t="e">
        <f aca="false">IF(AJ44&gt;=AJ49,"OK","BŁĄD")</f>
        <v>#REF!</v>
      </c>
      <c r="AK169" s="104" t="e">
        <f aca="false">IF(AK44&gt;=AK49,"OK","BŁĄD")</f>
        <v>#REF!</v>
      </c>
      <c r="AL169" s="367" t="e">
        <f aca="false">IF(AL44&gt;=AL4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361" t="s">
        <v>311</v>
      </c>
      <c r="D170" s="101" t="s">
        <v>312</v>
      </c>
      <c r="E170" s="90" t="s">
        <v>7</v>
      </c>
      <c r="F170" s="91" t="s">
        <v>7</v>
      </c>
      <c r="G170" s="91" t="s">
        <v>7</v>
      </c>
      <c r="H170" s="92" t="s">
        <v>7</v>
      </c>
      <c r="I170" s="93" t="str">
        <f aca="false">IF(I44&gt;=I99,"OK","BŁĄD")</f>
        <v>OK</v>
      </c>
      <c r="J170" s="104" t="str">
        <f aca="false">IF(J44&gt;=J99,"OK","BŁĄD")</f>
        <v>OK</v>
      </c>
      <c r="K170" s="104" t="str">
        <f aca="false">IF(K44&gt;=K99,"OK","BŁĄD")</f>
        <v>OK</v>
      </c>
      <c r="L170" s="104" t="str">
        <f aca="false">IF(L44&gt;=L99,"OK","BŁĄD")</f>
        <v>OK</v>
      </c>
      <c r="M170" s="104" t="str">
        <f aca="false">IF(M44&gt;=M99,"OK","BŁĄD")</f>
        <v>OK</v>
      </c>
      <c r="N170" s="104" t="str">
        <f aca="false">IF(N44&gt;=N99,"OK","BŁĄD")</f>
        <v>OK</v>
      </c>
      <c r="O170" s="104" t="str">
        <f aca="false">IF(O44&gt;=O99,"OK","BŁĄD")</f>
        <v>OK</v>
      </c>
      <c r="P170" s="104" t="str">
        <f aca="false">IF(P44&gt;=P99,"OK","BŁĄD")</f>
        <v>OK</v>
      </c>
      <c r="Q170" s="104" t="str">
        <f aca="false">IF(Q44&gt;=Q99,"OK","BŁĄD")</f>
        <v>OK</v>
      </c>
      <c r="R170" s="104" t="str">
        <f aca="false">IF(R44&gt;=R99,"OK","BŁĄD")</f>
        <v>OK</v>
      </c>
      <c r="S170" s="104" t="str">
        <f aca="false">IF(S44&gt;=S99,"OK","BŁĄD")</f>
        <v>OK</v>
      </c>
      <c r="T170" s="104" t="str">
        <f aca="false">IF(T44&gt;=T99,"OK","BŁĄD")</f>
        <v>OK</v>
      </c>
      <c r="U170" s="104" t="str">
        <f aca="false">IF(U44&gt;=U99,"OK","BŁĄD")</f>
        <v>OK</v>
      </c>
      <c r="V170" s="104" t="str">
        <f aca="false">IF(V44&gt;=V99,"OK","BŁĄD")</f>
        <v>OK</v>
      </c>
      <c r="W170" s="104" t="str">
        <f aca="false">IF(W44&gt;=W99,"OK","BŁĄD")</f>
        <v>OK</v>
      </c>
      <c r="X170" s="104" t="str">
        <f aca="false">IF(X44&gt;=X99,"OK","BŁĄD")</f>
        <v>OK</v>
      </c>
      <c r="Y170" s="104" t="str">
        <f aca="false">IF(Y44&gt;=Y99,"OK","BŁĄD")</f>
        <v>OK</v>
      </c>
      <c r="Z170" s="104" t="e">
        <f aca="false">IF(Z44&gt;=Z99,"OK","BŁĄD")</f>
        <v>#REF!</v>
      </c>
      <c r="AA170" s="104" t="e">
        <f aca="false">IF(AA44&gt;=AA99,"OK","BŁĄD")</f>
        <v>#REF!</v>
      </c>
      <c r="AB170" s="104" t="e">
        <f aca="false">IF(AB44&gt;=AB99,"OK","BŁĄD")</f>
        <v>#REF!</v>
      </c>
      <c r="AC170" s="104" t="e">
        <f aca="false">IF(AC44&gt;=AC99,"OK","BŁĄD")</f>
        <v>#REF!</v>
      </c>
      <c r="AD170" s="104" t="e">
        <f aca="false">IF(AD44&gt;=AD99,"OK","BŁĄD")</f>
        <v>#REF!</v>
      </c>
      <c r="AE170" s="104" t="e">
        <f aca="false">IF(AE44&gt;=AE99,"OK","BŁĄD")</f>
        <v>#REF!</v>
      </c>
      <c r="AF170" s="104" t="e">
        <f aca="false">IF(AF44&gt;=AF99,"OK","BŁĄD")</f>
        <v>#REF!</v>
      </c>
      <c r="AG170" s="104" t="e">
        <f aca="false">IF(AG44&gt;=AG99,"OK","BŁĄD")</f>
        <v>#REF!</v>
      </c>
      <c r="AH170" s="104" t="e">
        <f aca="false">IF(AH44&gt;=AH99,"OK","BŁĄD")</f>
        <v>#REF!</v>
      </c>
      <c r="AI170" s="104" t="e">
        <f aca="false">IF(AI44&gt;=AI99,"OK","BŁĄD")</f>
        <v>#REF!</v>
      </c>
      <c r="AJ170" s="104" t="e">
        <f aca="false">IF(AJ44&gt;=AJ99,"OK","BŁĄD")</f>
        <v>#REF!</v>
      </c>
      <c r="AK170" s="104" t="e">
        <f aca="false">IF(AK44&gt;=AK99,"OK","BŁĄD")</f>
        <v>#REF!</v>
      </c>
      <c r="AL170" s="367" t="e">
        <f aca="false">IF(AL44&gt;=AL99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361" t="s">
        <v>313</v>
      </c>
      <c r="D171" s="101" t="s">
        <v>314</v>
      </c>
      <c r="E171" s="90" t="s">
        <v>7</v>
      </c>
      <c r="F171" s="91" t="s">
        <v>7</v>
      </c>
      <c r="G171" s="91" t="s">
        <v>7</v>
      </c>
      <c r="H171" s="92" t="s">
        <v>7</v>
      </c>
      <c r="I171" s="93" t="str">
        <f aca="false">+IF(I45&gt;=I46,"OK","BŁĄD")</f>
        <v>OK</v>
      </c>
      <c r="J171" s="104" t="str">
        <f aca="false">+IF(J45&gt;=J46,"OK","BŁĄD")</f>
        <v>OK</v>
      </c>
      <c r="K171" s="104" t="str">
        <f aca="false">+IF(K45&gt;=K46,"OK","BŁĄD")</f>
        <v>OK</v>
      </c>
      <c r="L171" s="104" t="str">
        <f aca="false">+IF(L45&gt;=L46,"OK","BŁĄD")</f>
        <v>OK</v>
      </c>
      <c r="M171" s="104" t="str">
        <f aca="false">+IF(M45&gt;=M46,"OK","BŁĄD")</f>
        <v>OK</v>
      </c>
      <c r="N171" s="104" t="str">
        <f aca="false">+IF(N45&gt;=N46,"OK","BŁĄD")</f>
        <v>OK</v>
      </c>
      <c r="O171" s="104" t="str">
        <f aca="false">+IF(O45&gt;=O46,"OK","BŁĄD")</f>
        <v>OK</v>
      </c>
      <c r="P171" s="104" t="str">
        <f aca="false">+IF(P45&gt;=P46,"OK","BŁĄD")</f>
        <v>OK</v>
      </c>
      <c r="Q171" s="104" t="str">
        <f aca="false">+IF(Q45&gt;=Q46,"OK","BŁĄD")</f>
        <v>OK</v>
      </c>
      <c r="R171" s="104" t="str">
        <f aca="false">+IF(R45&gt;=R46,"OK","BŁĄD")</f>
        <v>OK</v>
      </c>
      <c r="S171" s="104" t="str">
        <f aca="false">+IF(S45&gt;=S46,"OK","BŁĄD")</f>
        <v>OK</v>
      </c>
      <c r="T171" s="104" t="str">
        <f aca="false">+IF(T45&gt;=T46,"OK","BŁĄD")</f>
        <v>OK</v>
      </c>
      <c r="U171" s="104" t="str">
        <f aca="false">+IF(U45&gt;=U46,"OK","BŁĄD")</f>
        <v>OK</v>
      </c>
      <c r="V171" s="104" t="str">
        <f aca="false">+IF(V45&gt;=V46,"OK","BŁĄD")</f>
        <v>OK</v>
      </c>
      <c r="W171" s="104" t="str">
        <f aca="false">+IF(W45&gt;=W46,"OK","BŁĄD")</f>
        <v>OK</v>
      </c>
      <c r="X171" s="104" t="str">
        <f aca="false">+IF(X45&gt;=X46,"OK","BŁĄD")</f>
        <v>OK</v>
      </c>
      <c r="Y171" s="104" t="str">
        <f aca="false">+IF(Y45&gt;=Y46,"OK","BŁĄD")</f>
        <v>OK</v>
      </c>
      <c r="Z171" s="104" t="e">
        <f aca="false">+IF(Z45&gt;=Z46,"OK","BŁĄD")</f>
        <v>#REF!</v>
      </c>
      <c r="AA171" s="104" t="e">
        <f aca="false">+IF(AA45&gt;=AA46,"OK","BŁĄD")</f>
        <v>#REF!</v>
      </c>
      <c r="AB171" s="104" t="e">
        <f aca="false">+IF(AB45&gt;=AB46,"OK","BŁĄD")</f>
        <v>#REF!</v>
      </c>
      <c r="AC171" s="104" t="e">
        <f aca="false">+IF(AC45&gt;=AC46,"OK","BŁĄD")</f>
        <v>#REF!</v>
      </c>
      <c r="AD171" s="104" t="e">
        <f aca="false">+IF(AD45&gt;=AD46,"OK","BŁĄD")</f>
        <v>#REF!</v>
      </c>
      <c r="AE171" s="104" t="e">
        <f aca="false">+IF(AE45&gt;=AE46,"OK","BŁĄD")</f>
        <v>#REF!</v>
      </c>
      <c r="AF171" s="104" t="e">
        <f aca="false">+IF(AF45&gt;=AF46,"OK","BŁĄD")</f>
        <v>#REF!</v>
      </c>
      <c r="AG171" s="104" t="e">
        <f aca="false">+IF(AG45&gt;=AG46,"OK","BŁĄD")</f>
        <v>#REF!</v>
      </c>
      <c r="AH171" s="104" t="e">
        <f aca="false">+IF(AH45&gt;=AH46,"OK","BŁĄD")</f>
        <v>#REF!</v>
      </c>
      <c r="AI171" s="104" t="e">
        <f aca="false">+IF(AI45&gt;=AI46,"OK","BŁĄD")</f>
        <v>#REF!</v>
      </c>
      <c r="AJ171" s="104" t="e">
        <f aca="false">+IF(AJ45&gt;=AJ46,"OK","BŁĄD")</f>
        <v>#REF!</v>
      </c>
      <c r="AK171" s="104" t="e">
        <f aca="false">+IF(AK45&gt;=AK46,"OK","BŁĄD")</f>
        <v>#REF!</v>
      </c>
      <c r="AL171" s="367" t="e">
        <f aca="false">+IF(AL45&gt;=AL46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361" t="s">
        <v>315</v>
      </c>
      <c r="D172" s="101" t="s">
        <v>316</v>
      </c>
      <c r="E172" s="90" t="s">
        <v>7</v>
      </c>
      <c r="F172" s="91" t="s">
        <v>7</v>
      </c>
      <c r="G172" s="91" t="s">
        <v>7</v>
      </c>
      <c r="H172" s="92" t="s">
        <v>7</v>
      </c>
      <c r="I172" s="93" t="str">
        <f aca="false">IF(I49&gt;=I90,"OK","BŁĄD")</f>
        <v>OK</v>
      </c>
      <c r="J172" s="104" t="str">
        <f aca="false">IF(J49&gt;=J90,"OK","BŁĄD")</f>
        <v>OK</v>
      </c>
      <c r="K172" s="104" t="str">
        <f aca="false">IF(K49&gt;=K90,"OK","BŁĄD")</f>
        <v>OK</v>
      </c>
      <c r="L172" s="104" t="str">
        <f aca="false">IF(L49&gt;=L90,"OK","BŁĄD")</f>
        <v>OK</v>
      </c>
      <c r="M172" s="104" t="str">
        <f aca="false">IF(M49&gt;=M90,"OK","BŁĄD")</f>
        <v>OK</v>
      </c>
      <c r="N172" s="104" t="str">
        <f aca="false">IF(N49&gt;=N90,"OK","BŁĄD")</f>
        <v>OK</v>
      </c>
      <c r="O172" s="104" t="str">
        <f aca="false">IF(O49&gt;=O90,"OK","BŁĄD")</f>
        <v>OK</v>
      </c>
      <c r="P172" s="104" t="str">
        <f aca="false">IF(P49&gt;=P90,"OK","BŁĄD")</f>
        <v>OK</v>
      </c>
      <c r="Q172" s="104" t="str">
        <f aca="false">IF(Q49&gt;=Q90,"OK","BŁĄD")</f>
        <v>OK</v>
      </c>
      <c r="R172" s="104" t="str">
        <f aca="false">IF(R49&gt;=R90,"OK","BŁĄD")</f>
        <v>OK</v>
      </c>
      <c r="S172" s="104" t="str">
        <f aca="false">IF(S49&gt;=S90,"OK","BŁĄD")</f>
        <v>OK</v>
      </c>
      <c r="T172" s="104" t="str">
        <f aca="false">IF(T49&gt;=T90,"OK","BŁĄD")</f>
        <v>OK</v>
      </c>
      <c r="U172" s="104" t="str">
        <f aca="false">IF(U49&gt;=U90,"OK","BŁĄD")</f>
        <v>OK</v>
      </c>
      <c r="V172" s="104" t="str">
        <f aca="false">IF(V49&gt;=V90,"OK","BŁĄD")</f>
        <v>OK</v>
      </c>
      <c r="W172" s="104" t="str">
        <f aca="false">IF(W49&gt;=W90,"OK","BŁĄD")</f>
        <v>OK</v>
      </c>
      <c r="X172" s="104" t="str">
        <f aca="false">IF(X49&gt;=X90,"OK","BŁĄD")</f>
        <v>OK</v>
      </c>
      <c r="Y172" s="104" t="str">
        <f aca="false">IF(Y49&gt;=Y90,"OK","BŁĄD")</f>
        <v>OK</v>
      </c>
      <c r="Z172" s="104" t="e">
        <f aca="false">IF(Z49&gt;=Z90,"OK","BŁĄD")</f>
        <v>#REF!</v>
      </c>
      <c r="AA172" s="104" t="e">
        <f aca="false">IF(AA49&gt;=AA90,"OK","BŁĄD")</f>
        <v>#REF!</v>
      </c>
      <c r="AB172" s="104" t="e">
        <f aca="false">IF(AB49&gt;=AB90,"OK","BŁĄD")</f>
        <v>#REF!</v>
      </c>
      <c r="AC172" s="104" t="e">
        <f aca="false">IF(AC49&gt;=AC90,"OK","BŁĄD")</f>
        <v>#REF!</v>
      </c>
      <c r="AD172" s="104" t="e">
        <f aca="false">IF(AD49&gt;=AD90,"OK","BŁĄD")</f>
        <v>#REF!</v>
      </c>
      <c r="AE172" s="104" t="e">
        <f aca="false">IF(AE49&gt;=AE90,"OK","BŁĄD")</f>
        <v>#REF!</v>
      </c>
      <c r="AF172" s="104" t="e">
        <f aca="false">IF(AF49&gt;=AF90,"OK","BŁĄD")</f>
        <v>#REF!</v>
      </c>
      <c r="AG172" s="104" t="e">
        <f aca="false">IF(AG49&gt;=AG90,"OK","BŁĄD")</f>
        <v>#REF!</v>
      </c>
      <c r="AH172" s="104" t="e">
        <f aca="false">IF(AH49&gt;=AH90,"OK","BŁĄD")</f>
        <v>#REF!</v>
      </c>
      <c r="AI172" s="104" t="e">
        <f aca="false">IF(AI49&gt;=AI90,"OK","BŁĄD")</f>
        <v>#REF!</v>
      </c>
      <c r="AJ172" s="104" t="e">
        <f aca="false">IF(AJ49&gt;=AJ90,"OK","BŁĄD")</f>
        <v>#REF!</v>
      </c>
      <c r="AK172" s="104" t="e">
        <f aca="false">IF(AK49&gt;=AK90,"OK","BŁĄD")</f>
        <v>#REF!</v>
      </c>
      <c r="AL172" s="367" t="e">
        <f aca="false">IF(AL49&gt;=AL9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8"/>
      <c r="C173" s="369" t="s">
        <v>317</v>
      </c>
      <c r="D173" s="107" t="s">
        <v>318</v>
      </c>
      <c r="E173" s="108" t="s">
        <v>7</v>
      </c>
      <c r="F173" s="109" t="s">
        <v>7</v>
      </c>
      <c r="G173" s="109" t="s">
        <v>7</v>
      </c>
      <c r="H173" s="110" t="s">
        <v>7</v>
      </c>
      <c r="I173" s="111" t="str">
        <f aca="false">IF(I26&lt;&gt;0,IF(I27&lt;&gt;0,"OK","BŁĄD"),"N/D")</f>
        <v>OK</v>
      </c>
      <c r="J173" s="112" t="str">
        <f aca="false">IF(J26&lt;&gt;0,IF(J27&lt;&gt;0,"OK","BŁĄD"),"N/D")</f>
        <v>OK</v>
      </c>
      <c r="K173" s="112" t="str">
        <f aca="false">IF(K26&lt;&gt;0,IF(K27&lt;&gt;0,"OK","BŁĄD"),"N/D")</f>
        <v>OK</v>
      </c>
      <c r="L173" s="112" t="str">
        <f aca="false">IF(L26&lt;&gt;0,IF(L27&lt;&gt;0,"OK","BŁĄD"),"N/D")</f>
        <v>OK</v>
      </c>
      <c r="M173" s="112" t="str">
        <f aca="false">IF(M26&lt;&gt;0,IF(M27&lt;&gt;0,"OK","BŁĄD"),"N/D")</f>
        <v>OK</v>
      </c>
      <c r="N173" s="112" t="str">
        <f aca="false">IF(N26&lt;&gt;0,IF(N27&lt;&gt;0,"OK","BŁĄD"),"N/D")</f>
        <v>OK</v>
      </c>
      <c r="O173" s="112" t="str">
        <f aca="false">IF(O26&lt;&gt;0,IF(O27&lt;&gt;0,"OK","BŁĄD"),"N/D")</f>
        <v>OK</v>
      </c>
      <c r="P173" s="112" t="str">
        <f aca="false">IF(P26&lt;&gt;0,IF(P27&lt;&gt;0,"OK","BŁĄD"),"N/D")</f>
        <v>OK</v>
      </c>
      <c r="Q173" s="112" t="str">
        <f aca="false">IF(Q26&lt;&gt;0,IF(Q27&lt;&gt;0,"OK","BŁĄD"),"N/D")</f>
        <v>OK</v>
      </c>
      <c r="R173" s="112" t="str">
        <f aca="false">IF(R26&lt;&gt;0,IF(R27&lt;&gt;0,"OK","BŁĄD"),"N/D")</f>
        <v>OK</v>
      </c>
      <c r="S173" s="112" t="str">
        <f aca="false">IF(S26&lt;&gt;0,IF(S27&lt;&gt;0,"OK","BŁĄD"),"N/D")</f>
        <v>OK</v>
      </c>
      <c r="T173" s="112" t="str">
        <f aca="false">IF(T26&lt;&gt;0,IF(T27&lt;&gt;0,"OK","BŁĄD"),"N/D")</f>
        <v>OK</v>
      </c>
      <c r="U173" s="112" t="str">
        <f aca="false">IF(U26&lt;&gt;0,IF(U27&lt;&gt;0,"OK","BŁĄD"),"N/D")</f>
        <v>OK</v>
      </c>
      <c r="V173" s="112" t="str">
        <f aca="false">IF(V26&lt;&gt;0,IF(V27&lt;&gt;0,"OK","BŁĄD"),"N/D")</f>
        <v>OK</v>
      </c>
      <c r="W173" s="112" t="str">
        <f aca="false">IF(W26&lt;&gt;0,IF(W27&lt;&gt;0,"OK","BŁĄD"),"N/D")</f>
        <v>OK</v>
      </c>
      <c r="X173" s="112" t="str">
        <f aca="false">IF(X26&lt;&gt;0,IF(X27&lt;&gt;0,"OK","BŁĄD"),"N/D")</f>
        <v>OK</v>
      </c>
      <c r="Y173" s="112" t="str">
        <f aca="false">IF(Y26&lt;&gt;0,IF(Y27&lt;&gt;0,"OK","BŁĄD"),"N/D")</f>
        <v>OK</v>
      </c>
      <c r="Z173" s="112" t="e">
        <f aca="false">IF(Z26&lt;&gt;0,IF(Z27&lt;&gt;0,"OK","BŁĄD"),"N/D")</f>
        <v>#REF!</v>
      </c>
      <c r="AA173" s="112" t="e">
        <f aca="false">IF(AA26&lt;&gt;0,IF(AA27&lt;&gt;0,"OK","BŁĄD"),"N/D")</f>
        <v>#REF!</v>
      </c>
      <c r="AB173" s="112" t="e">
        <f aca="false">IF(AB26&lt;&gt;0,IF(AB27&lt;&gt;0,"OK","BŁĄD"),"N/D")</f>
        <v>#REF!</v>
      </c>
      <c r="AC173" s="112" t="e">
        <f aca="false">IF(AC26&lt;&gt;0,IF(AC27&lt;&gt;0,"OK","BŁĄD"),"N/D")</f>
        <v>#REF!</v>
      </c>
      <c r="AD173" s="112" t="e">
        <f aca="false">IF(AD26&lt;&gt;0,IF(AD27&lt;&gt;0,"OK","BŁĄD"),"N/D")</f>
        <v>#REF!</v>
      </c>
      <c r="AE173" s="112" t="e">
        <f aca="false">IF(AE26&lt;&gt;0,IF(AE27&lt;&gt;0,"OK","BŁĄD"),"N/D")</f>
        <v>#REF!</v>
      </c>
      <c r="AF173" s="112" t="e">
        <f aca="false">IF(AF26&lt;&gt;0,IF(AF27&lt;&gt;0,"OK","BŁĄD"),"N/D")</f>
        <v>#REF!</v>
      </c>
      <c r="AG173" s="112" t="e">
        <f aca="false">IF(AG26&lt;&gt;0,IF(AG27&lt;&gt;0,"OK","BŁĄD"),"N/D")</f>
        <v>#REF!</v>
      </c>
      <c r="AH173" s="112" t="e">
        <f aca="false">IF(AH26&lt;&gt;0,IF(AH27&lt;&gt;0,"OK","BŁĄD"),"N/D")</f>
        <v>#REF!</v>
      </c>
      <c r="AI173" s="112" t="e">
        <f aca="false">IF(AI26&lt;&gt;0,IF(AI27&lt;&gt;0,"OK","BŁĄD"),"N/D")</f>
        <v>#REF!</v>
      </c>
      <c r="AJ173" s="112" t="e">
        <f aca="false">IF(AJ26&lt;&gt;0,IF(AJ27&lt;&gt;0,"OK","BŁĄD"),"N/D")</f>
        <v>#REF!</v>
      </c>
      <c r="AK173" s="112" t="e">
        <f aca="false">IF(AK26&lt;&gt;0,IF(AK27&lt;&gt;0,"OK","BŁĄD"),"N/D")</f>
        <v>#REF!</v>
      </c>
      <c r="AL173" s="370" t="e">
        <f aca="false">IF(AL26&lt;&gt;0,IF(AL27&lt;&gt;0,"OK","BŁĄD"),"N/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13"/>
      <c r="C174" s="113"/>
      <c r="D174" s="113"/>
      <c r="E174" s="114"/>
      <c r="F174" s="114"/>
      <c r="G174" s="114"/>
      <c r="H174" s="114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13"/>
      <c r="C175" s="113"/>
      <c r="D175" s="78" t="s">
        <v>319</v>
      </c>
      <c r="E175" s="114"/>
      <c r="F175" s="114"/>
      <c r="G175" s="114"/>
      <c r="H175" s="114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6"/>
      <c r="C176" s="116"/>
      <c r="D176" s="117" t="s">
        <v>320</v>
      </c>
      <c r="E176" s="118" t="n">
        <f aca="false">E11+E18</f>
        <v>15042778.24</v>
      </c>
      <c r="F176" s="119" t="n">
        <f aca="false">F11+F18</f>
        <v>15381765.11</v>
      </c>
      <c r="G176" s="119" t="n">
        <f aca="false">G11+G18</f>
        <v>17654273.68</v>
      </c>
      <c r="H176" s="120" t="n">
        <f aca="false">H11+H18</f>
        <v>17925133.59</v>
      </c>
      <c r="I176" s="121" t="n">
        <f aca="false">I11+I18</f>
        <v>18189135</v>
      </c>
      <c r="J176" s="122" t="n">
        <f aca="false">J11+J18</f>
        <v>15900000</v>
      </c>
      <c r="K176" s="122" t="n">
        <f aca="false">K11+K18</f>
        <v>15900000</v>
      </c>
      <c r="L176" s="122" t="n">
        <f aca="false">L11+L18</f>
        <v>15900000</v>
      </c>
      <c r="M176" s="122" t="n">
        <f aca="false">M11+M18</f>
        <v>15900000</v>
      </c>
      <c r="N176" s="122" t="n">
        <f aca="false">N11+N18</f>
        <v>15900000</v>
      </c>
      <c r="O176" s="122" t="n">
        <f aca="false">O11+O18</f>
        <v>15900000</v>
      </c>
      <c r="P176" s="122" t="n">
        <f aca="false">P11+P18</f>
        <v>15900000</v>
      </c>
      <c r="Q176" s="122" t="n">
        <f aca="false">Q11+Q18</f>
        <v>15900000</v>
      </c>
      <c r="R176" s="122" t="n">
        <f aca="false">R11+R18</f>
        <v>15900000</v>
      </c>
      <c r="S176" s="122" t="n">
        <f aca="false">S11+S18</f>
        <v>15900000</v>
      </c>
      <c r="T176" s="122" t="n">
        <f aca="false">T11+T18</f>
        <v>15900000</v>
      </c>
      <c r="U176" s="122" t="n">
        <f aca="false">U11+U18</f>
        <v>15900000</v>
      </c>
      <c r="V176" s="122" t="n">
        <f aca="false">V11+V18</f>
        <v>15900000</v>
      </c>
      <c r="W176" s="122" t="n">
        <f aca="false">W11+W18</f>
        <v>15900000</v>
      </c>
      <c r="X176" s="122" t="n">
        <f aca="false">X11+X18</f>
        <v>15900000</v>
      </c>
      <c r="Y176" s="122" t="n">
        <f aca="false">Y11+Y18</f>
        <v>15900000</v>
      </c>
      <c r="Z176" s="122" t="e">
        <f aca="false">Z11+Z18</f>
        <v>#REF!</v>
      </c>
      <c r="AA176" s="122" t="e">
        <f aca="false">AA11+AA18</f>
        <v>#REF!</v>
      </c>
      <c r="AB176" s="122" t="e">
        <f aca="false">AB11+AB18</f>
        <v>#REF!</v>
      </c>
      <c r="AC176" s="122" t="e">
        <f aca="false">AC11+AC18</f>
        <v>#REF!</v>
      </c>
      <c r="AD176" s="122" t="e">
        <f aca="false">AD11+AD18</f>
        <v>#REF!</v>
      </c>
      <c r="AE176" s="122" t="e">
        <f aca="false">AE11+AE18</f>
        <v>#REF!</v>
      </c>
      <c r="AF176" s="122" t="e">
        <f aca="false">AF11+AF18</f>
        <v>#REF!</v>
      </c>
      <c r="AG176" s="122" t="e">
        <f aca="false">AG11+AG18</f>
        <v>#REF!</v>
      </c>
      <c r="AH176" s="122" t="e">
        <f aca="false">AH11+AH18</f>
        <v>#REF!</v>
      </c>
      <c r="AI176" s="122" t="e">
        <f aca="false">AI11+AI18</f>
        <v>#REF!</v>
      </c>
      <c r="AJ176" s="122" t="e">
        <f aca="false">AJ11+AJ18</f>
        <v>#REF!</v>
      </c>
      <c r="AK176" s="122" t="e">
        <f aca="false">AK11+AK18</f>
        <v>#REF!</v>
      </c>
      <c r="AL176" s="371" t="e">
        <f aca="false">AL11+AL18</f>
        <v>#REF!</v>
      </c>
      <c r="AM176" s="116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6"/>
      <c r="C177" s="116"/>
      <c r="D177" s="123" t="s">
        <v>321</v>
      </c>
      <c r="E177" s="124" t="n">
        <f aca="false">E22+E28</f>
        <v>15729743.77</v>
      </c>
      <c r="F177" s="125" t="n">
        <f aca="false">F22+F28</f>
        <v>15610625.57</v>
      </c>
      <c r="G177" s="125" t="n">
        <f aca="false">G22+G28</f>
        <v>18268187.68</v>
      </c>
      <c r="H177" s="126" t="n">
        <f aca="false">H22+H28</f>
        <v>18539047.59</v>
      </c>
      <c r="I177" s="127" t="n">
        <f aca="false">I22+I28</f>
        <v>19010179</v>
      </c>
      <c r="J177" s="128" t="n">
        <f aca="false">J22+J28</f>
        <v>15452420</v>
      </c>
      <c r="K177" s="128" t="n">
        <f aca="false">K22+K28</f>
        <v>15262775</v>
      </c>
      <c r="L177" s="128" t="n">
        <f aca="false">L22+L28</f>
        <v>14965977</v>
      </c>
      <c r="M177" s="128" t="n">
        <f aca="false">M22+M28</f>
        <v>15006212</v>
      </c>
      <c r="N177" s="128" t="n">
        <f aca="false">N22+N28</f>
        <v>15006212</v>
      </c>
      <c r="O177" s="128" t="n">
        <f aca="false">O22+O28</f>
        <v>15206204</v>
      </c>
      <c r="P177" s="128" t="n">
        <f aca="false">P22+P28</f>
        <v>15429024</v>
      </c>
      <c r="Q177" s="128" t="n">
        <f aca="false">Q22+Q28</f>
        <v>15429024</v>
      </c>
      <c r="R177" s="128" t="n">
        <f aca="false">R22+R28</f>
        <v>15429024</v>
      </c>
      <c r="S177" s="128" t="n">
        <f aca="false">S22+S28</f>
        <v>15429024</v>
      </c>
      <c r="T177" s="128" t="n">
        <f aca="false">T22+T28</f>
        <v>15508063</v>
      </c>
      <c r="U177" s="128" t="n">
        <f aca="false">U22+U28</f>
        <v>15508063</v>
      </c>
      <c r="V177" s="128" t="n">
        <f aca="false">V22+V28</f>
        <v>15508063</v>
      </c>
      <c r="W177" s="128" t="n">
        <f aca="false">W22+W28</f>
        <v>15508063</v>
      </c>
      <c r="X177" s="128" t="n">
        <f aca="false">X22+X28</f>
        <v>15508063</v>
      </c>
      <c r="Y177" s="128" t="n">
        <f aca="false">Y22+Y28</f>
        <v>15508063.04</v>
      </c>
      <c r="Z177" s="128" t="e">
        <f aca="false">Z22+Z28</f>
        <v>#REF!</v>
      </c>
      <c r="AA177" s="128" t="e">
        <f aca="false">AA22+AA28</f>
        <v>#REF!</v>
      </c>
      <c r="AB177" s="128" t="e">
        <f aca="false">AB22+AB28</f>
        <v>#REF!</v>
      </c>
      <c r="AC177" s="128" t="e">
        <f aca="false">AC22+AC28</f>
        <v>#REF!</v>
      </c>
      <c r="AD177" s="128" t="e">
        <f aca="false">AD22+AD28</f>
        <v>#REF!</v>
      </c>
      <c r="AE177" s="128" t="e">
        <f aca="false">AE22+AE28</f>
        <v>#REF!</v>
      </c>
      <c r="AF177" s="128" t="e">
        <f aca="false">AF22+AF28</f>
        <v>#REF!</v>
      </c>
      <c r="AG177" s="128" t="e">
        <f aca="false">AG22+AG28</f>
        <v>#REF!</v>
      </c>
      <c r="AH177" s="128" t="e">
        <f aca="false">AH22+AH28</f>
        <v>#REF!</v>
      </c>
      <c r="AI177" s="128" t="e">
        <f aca="false">AI22+AI28</f>
        <v>#REF!</v>
      </c>
      <c r="AJ177" s="128" t="e">
        <f aca="false">AJ22+AJ28</f>
        <v>#REF!</v>
      </c>
      <c r="AK177" s="128" t="e">
        <f aca="false">AK22+AK28</f>
        <v>#REF!</v>
      </c>
      <c r="AL177" s="372" t="e">
        <f aca="false">AL22+AL28</f>
        <v>#REF!</v>
      </c>
      <c r="AM177" s="116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16"/>
      <c r="C178" s="116"/>
      <c r="D178" s="123" t="s">
        <v>322</v>
      </c>
      <c r="E178" s="124" t="n">
        <f aca="false">E10-E21</f>
        <v>-686965.529999999</v>
      </c>
      <c r="F178" s="125" t="n">
        <f aca="false">F10-F21</f>
        <v>-228860.460000001</v>
      </c>
      <c r="G178" s="125" t="n">
        <f aca="false">G10-G21</f>
        <v>-613914</v>
      </c>
      <c r="H178" s="126" t="n">
        <f aca="false">H10-H21</f>
        <v>-613914</v>
      </c>
      <c r="I178" s="127" t="n">
        <f aca="false">I10-I21</f>
        <v>-821044</v>
      </c>
      <c r="J178" s="128" t="n">
        <f aca="false">J10-J21</f>
        <v>447580</v>
      </c>
      <c r="K178" s="128" t="n">
        <f aca="false">K10-K21</f>
        <v>637225</v>
      </c>
      <c r="L178" s="128" t="n">
        <f aca="false">L10-L21</f>
        <v>934023</v>
      </c>
      <c r="M178" s="128" t="n">
        <f aca="false">M10-M21</f>
        <v>893788</v>
      </c>
      <c r="N178" s="128" t="n">
        <f aca="false">N10-N21</f>
        <v>893788</v>
      </c>
      <c r="O178" s="128" t="n">
        <f aca="false">O10-O21</f>
        <v>693796</v>
      </c>
      <c r="P178" s="128" t="n">
        <f aca="false">P10-P21</f>
        <v>470976</v>
      </c>
      <c r="Q178" s="128" t="n">
        <f aca="false">Q10-Q21</f>
        <v>470976</v>
      </c>
      <c r="R178" s="128" t="n">
        <f aca="false">R10-R21</f>
        <v>470976</v>
      </c>
      <c r="S178" s="128" t="n">
        <f aca="false">S10-S21</f>
        <v>470976</v>
      </c>
      <c r="T178" s="128" t="n">
        <f aca="false">T10-T21</f>
        <v>391937</v>
      </c>
      <c r="U178" s="128" t="n">
        <f aca="false">U10-U21</f>
        <v>391937</v>
      </c>
      <c r="V178" s="128" t="n">
        <f aca="false">V10-V21</f>
        <v>391937</v>
      </c>
      <c r="W178" s="128" t="n">
        <f aca="false">W10-W21</f>
        <v>391937</v>
      </c>
      <c r="X178" s="128" t="n">
        <f aca="false">X10-X21</f>
        <v>391937</v>
      </c>
      <c r="Y178" s="128" t="n">
        <f aca="false">Y10-Y21</f>
        <v>391936.960000001</v>
      </c>
      <c r="Z178" s="128" t="e">
        <f aca="false">Z10-Z21</f>
        <v>#REF!</v>
      </c>
      <c r="AA178" s="128" t="e">
        <f aca="false">AA10-AA21</f>
        <v>#REF!</v>
      </c>
      <c r="AB178" s="128" t="e">
        <f aca="false">AB10-AB21</f>
        <v>#REF!</v>
      </c>
      <c r="AC178" s="128" t="e">
        <f aca="false">AC10-AC21</f>
        <v>#REF!</v>
      </c>
      <c r="AD178" s="128" t="e">
        <f aca="false">AD10-AD21</f>
        <v>#REF!</v>
      </c>
      <c r="AE178" s="128" t="e">
        <f aca="false">AE10-AE21</f>
        <v>#REF!</v>
      </c>
      <c r="AF178" s="128" t="e">
        <f aca="false">AF10-AF21</f>
        <v>#REF!</v>
      </c>
      <c r="AG178" s="128" t="e">
        <f aca="false">AG10-AG21</f>
        <v>#REF!</v>
      </c>
      <c r="AH178" s="128" t="e">
        <f aca="false">AH10-AH21</f>
        <v>#REF!</v>
      </c>
      <c r="AI178" s="128" t="e">
        <f aca="false">AI10-AI21</f>
        <v>#REF!</v>
      </c>
      <c r="AJ178" s="128" t="e">
        <f aca="false">AJ10-AJ21</f>
        <v>#REF!</v>
      </c>
      <c r="AK178" s="128" t="e">
        <f aca="false">AK10-AK21</f>
        <v>#REF!</v>
      </c>
      <c r="AL178" s="372" t="e">
        <f aca="false">AL10-AL21</f>
        <v>#REF!</v>
      </c>
      <c r="AM178" s="116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16"/>
      <c r="C179" s="116"/>
      <c r="D179" s="129" t="s">
        <v>323</v>
      </c>
      <c r="E179" s="130" t="n">
        <f aca="false">+E41-E42</f>
        <v>0</v>
      </c>
      <c r="F179" s="131" t="n">
        <f aca="false">+F41-F42</f>
        <v>0</v>
      </c>
      <c r="G179" s="131" t="n">
        <f aca="false">+G41-G42</f>
        <v>0</v>
      </c>
      <c r="H179" s="132" t="n">
        <f aca="false">+H41-H42</f>
        <v>0</v>
      </c>
      <c r="I179" s="133" t="n">
        <f aca="false">+I41-I42</f>
        <v>0</v>
      </c>
      <c r="J179" s="134" t="n">
        <f aca="false">+J41-J42</f>
        <v>79036</v>
      </c>
      <c r="K179" s="134" t="n">
        <f aca="false">+K41-K42</f>
        <v>79036</v>
      </c>
      <c r="L179" s="134" t="n">
        <f aca="false">+L41-L42</f>
        <v>79036</v>
      </c>
      <c r="M179" s="134" t="n">
        <f aca="false">+M41-M42</f>
        <v>79036</v>
      </c>
      <c r="N179" s="134" t="n">
        <f aca="false">+N41-N42</f>
        <v>79036</v>
      </c>
      <c r="O179" s="134" t="n">
        <f aca="false">+O41-O42</f>
        <v>79036</v>
      </c>
      <c r="P179" s="134" t="n">
        <f aca="false">+P41-P42</f>
        <v>79036</v>
      </c>
      <c r="Q179" s="134" t="n">
        <f aca="false">+Q41-Q42</f>
        <v>79036</v>
      </c>
      <c r="R179" s="134" t="n">
        <f aca="false">+R41-R42</f>
        <v>79036</v>
      </c>
      <c r="S179" s="134" t="n">
        <f aca="false">+S41-S42</f>
        <v>79066</v>
      </c>
      <c r="T179" s="134" t="n">
        <f aca="false">+T41-T42</f>
        <v>0</v>
      </c>
      <c r="U179" s="134" t="n">
        <f aca="false">+U41-U42</f>
        <v>0</v>
      </c>
      <c r="V179" s="134" t="n">
        <f aca="false">+V41-V42</f>
        <v>0</v>
      </c>
      <c r="W179" s="134" t="n">
        <f aca="false">+W41-W42</f>
        <v>0</v>
      </c>
      <c r="X179" s="134" t="n">
        <f aca="false">+X41-X42</f>
        <v>0</v>
      </c>
      <c r="Y179" s="134" t="n">
        <f aca="false">+Y41-Y42</f>
        <v>0</v>
      </c>
      <c r="Z179" s="134" t="e">
        <f aca="false">+Z41-Z42</f>
        <v>#REF!</v>
      </c>
      <c r="AA179" s="134" t="e">
        <f aca="false">+AA41-AA42</f>
        <v>#REF!</v>
      </c>
      <c r="AB179" s="134" t="e">
        <f aca="false">+AB41-AB42</f>
        <v>#REF!</v>
      </c>
      <c r="AC179" s="134" t="e">
        <f aca="false">+AC41-AC42</f>
        <v>#REF!</v>
      </c>
      <c r="AD179" s="134" t="e">
        <f aca="false">+AD41-AD42</f>
        <v>#REF!</v>
      </c>
      <c r="AE179" s="134" t="e">
        <f aca="false">+AE41-AE42</f>
        <v>#REF!</v>
      </c>
      <c r="AF179" s="134" t="e">
        <f aca="false">+AF41-AF42</f>
        <v>#REF!</v>
      </c>
      <c r="AG179" s="134" t="e">
        <f aca="false">+AG41-AG42</f>
        <v>#REF!</v>
      </c>
      <c r="AH179" s="134" t="e">
        <f aca="false">+AH41-AH42</f>
        <v>#REF!</v>
      </c>
      <c r="AI179" s="134" t="e">
        <f aca="false">+AI41-AI42</f>
        <v>#REF!</v>
      </c>
      <c r="AJ179" s="134" t="e">
        <f aca="false">+AJ41-AJ42</f>
        <v>#REF!</v>
      </c>
      <c r="AK179" s="134" t="e">
        <f aca="false">+AK41-AK42</f>
        <v>#REF!</v>
      </c>
      <c r="AL179" s="373" t="e">
        <f aca="false">+AL41-AL42</f>
        <v>#REF!</v>
      </c>
      <c r="AM179" s="116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16"/>
      <c r="C180" s="116"/>
      <c r="D180" s="135" t="s">
        <v>324</v>
      </c>
      <c r="E180" s="136" t="s">
        <v>7</v>
      </c>
      <c r="F180" s="125" t="n">
        <f aca="false">E44+F35-F40+(F99-E99)+F104</f>
        <v>7689482.46</v>
      </c>
      <c r="G180" s="137" t="s">
        <v>7</v>
      </c>
      <c r="H180" s="126" t="n">
        <f aca="false">F44+H35-H40+(H99-F99)+H104</f>
        <v>8014681.96</v>
      </c>
      <c r="I180" s="127" t="n">
        <f aca="false">H44+I35-I40+(I99-H99)+I104</f>
        <v>8735725.96</v>
      </c>
      <c r="J180" s="128" t="n">
        <f aca="false">I44+J35-J40+(J99-I99)+J104</f>
        <v>8288145.96</v>
      </c>
      <c r="K180" s="128" t="n">
        <f aca="false">J44+K35-K40+(K99-J99)+K104</f>
        <v>7650920.96</v>
      </c>
      <c r="L180" s="128" t="n">
        <f aca="false">K44+L35-L40+(L99-K99)+L104</f>
        <v>6716897.96</v>
      </c>
      <c r="M180" s="128" t="n">
        <f aca="false">L44+M35-M40+(M99-L99)+M104</f>
        <v>5823109.96</v>
      </c>
      <c r="N180" s="128" t="n">
        <f aca="false">M44+N35-N40+(N99-M99)+N104</f>
        <v>4929321.96</v>
      </c>
      <c r="O180" s="128" t="n">
        <f aca="false">N44+O35-O40+(O99-N99)+O104</f>
        <v>4235525.96</v>
      </c>
      <c r="P180" s="128" t="n">
        <f aca="false">O44+P35-P40+(P99-O99)+P104</f>
        <v>3764549.96</v>
      </c>
      <c r="Q180" s="128" t="n">
        <f aca="false">P44+Q35-Q40+(Q99-P99)+Q104</f>
        <v>3293573.96</v>
      </c>
      <c r="R180" s="128" t="n">
        <f aca="false">Q44+R35-R40+(R99-Q99)+R104</f>
        <v>2822597.96</v>
      </c>
      <c r="S180" s="128" t="n">
        <f aca="false">R44+S35-S40+(S99-R99)+S104</f>
        <v>2351621.96</v>
      </c>
      <c r="T180" s="128" t="n">
        <f aca="false">S44+T35-T40+(T99-S99)+T104</f>
        <v>1959684.96</v>
      </c>
      <c r="U180" s="128" t="n">
        <f aca="false">T44+U35-U40+(U99-T99)+U104</f>
        <v>1567747.96</v>
      </c>
      <c r="V180" s="128" t="n">
        <f aca="false">U44+V35-V40+(V99-U99)+V104</f>
        <v>1175810.96</v>
      </c>
      <c r="W180" s="128" t="n">
        <f aca="false">V44+W35-W40+(W99-V99)+W104</f>
        <v>783873.960000001</v>
      </c>
      <c r="X180" s="128" t="n">
        <f aca="false">W44+X35-X40+(X99-W99)+X104</f>
        <v>391936.960000001</v>
      </c>
      <c r="Y180" s="128" t="n">
        <f aca="false">X44+Y35-Y40+(Y99-X99)+Y104</f>
        <v>0</v>
      </c>
      <c r="Z180" s="128" t="e">
        <f aca="false">Y44+Z35-Z40+(Z99-Y99)+Z104</f>
        <v>#REF!</v>
      </c>
      <c r="AA180" s="128" t="e">
        <f aca="false">Z44+AA35-AA40+(AA99-Z99)+AA104</f>
        <v>#REF!</v>
      </c>
      <c r="AB180" s="128" t="e">
        <f aca="false">AA44+AB35-AB40+(AB99-AA99)+AB104</f>
        <v>#REF!</v>
      </c>
      <c r="AC180" s="128" t="e">
        <f aca="false">AB44+AC35-AC40+(AC99-AB99)+AC104</f>
        <v>#REF!</v>
      </c>
      <c r="AD180" s="128" t="e">
        <f aca="false">AC44+AD35-AD40+(AD99-AC99)+AD104</f>
        <v>#REF!</v>
      </c>
      <c r="AE180" s="128" t="e">
        <f aca="false">AD44+AE35-AE40+(AE99-AD99)+AE104</f>
        <v>#REF!</v>
      </c>
      <c r="AF180" s="128" t="e">
        <f aca="false">AE44+AF35-AF40+(AF99-AE99)+AF104</f>
        <v>#REF!</v>
      </c>
      <c r="AG180" s="128" t="e">
        <f aca="false">AF44+AG35-AG40+(AG99-AF99)+AG104</f>
        <v>#REF!</v>
      </c>
      <c r="AH180" s="128" t="e">
        <f aca="false">AG44+AH35-AH40+(AH99-AG99)+AH104</f>
        <v>#REF!</v>
      </c>
      <c r="AI180" s="128" t="e">
        <f aca="false">AH44+AI35-AI40+(AI99-AH99)+AI104</f>
        <v>#REF!</v>
      </c>
      <c r="AJ180" s="128" t="e">
        <f aca="false">AI44+AJ35-AJ40+(AJ99-AI99)+AJ104</f>
        <v>#REF!</v>
      </c>
      <c r="AK180" s="128" t="e">
        <f aca="false">AJ44+AK35-AK40+(AK99-AJ99)+AK104</f>
        <v>#REF!</v>
      </c>
      <c r="AL180" s="372" t="e">
        <f aca="false">AK44+AL35-AL40+(AL99-AK99)+AL104</f>
        <v>#REF!</v>
      </c>
      <c r="AM180" s="116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16"/>
      <c r="C181" s="116"/>
      <c r="D181" s="138" t="s">
        <v>325</v>
      </c>
      <c r="E181" s="139" t="s">
        <v>7</v>
      </c>
      <c r="F181" s="140" t="n">
        <f aca="false">E90-(F92+F93+F94+F95)</f>
        <v>0</v>
      </c>
      <c r="G181" s="141" t="s">
        <v>7</v>
      </c>
      <c r="H181" s="142" t="n">
        <f aca="false">F90-(H92+H93+H94+H95)</f>
        <v>0</v>
      </c>
      <c r="I181" s="143" t="n">
        <f aca="false">H90-(I92+I93+I94+I95)</f>
        <v>0</v>
      </c>
      <c r="J181" s="144" t="n">
        <f aca="false">I90-(J92+J93+J94+J95)</f>
        <v>0</v>
      </c>
      <c r="K181" s="144" t="n">
        <f aca="false">J90-(K92+K93+K94+K95)</f>
        <v>0</v>
      </c>
      <c r="L181" s="144" t="n">
        <f aca="false">K90-(L92+L93+L94+L95)</f>
        <v>0</v>
      </c>
      <c r="M181" s="144" t="n">
        <f aca="false">L90-(M92+M93+M94+M95)</f>
        <v>0</v>
      </c>
      <c r="N181" s="144" t="n">
        <f aca="false">M90-(N92+N93+N94+N95)</f>
        <v>0</v>
      </c>
      <c r="O181" s="144" t="n">
        <f aca="false">N90-(O92+O93+O94+O95)</f>
        <v>0</v>
      </c>
      <c r="P181" s="144" t="n">
        <f aca="false">O90-(P92+P93+P94+P95)</f>
        <v>0</v>
      </c>
      <c r="Q181" s="144" t="n">
        <f aca="false">P90-(Q92+Q93+Q94+Q95)</f>
        <v>0</v>
      </c>
      <c r="R181" s="144" t="n">
        <f aca="false">Q90-(R92+R93+R94+R95)</f>
        <v>0</v>
      </c>
      <c r="S181" s="144" t="n">
        <f aca="false">R90-(S92+S93+S94+S95)</f>
        <v>0</v>
      </c>
      <c r="T181" s="144" t="n">
        <f aca="false">S90-(T92+T93+T94+T95)</f>
        <v>0</v>
      </c>
      <c r="U181" s="144" t="n">
        <f aca="false">T90-(U92+U93+U94+U95)</f>
        <v>0</v>
      </c>
      <c r="V181" s="144" t="n">
        <f aca="false">U90-(V92+V93+V94+V95)</f>
        <v>0</v>
      </c>
      <c r="W181" s="144" t="n">
        <f aca="false">V90-(W92+W93+W94+W95)</f>
        <v>0</v>
      </c>
      <c r="X181" s="144" t="n">
        <f aca="false">W90-(X92+X93+X94+X95)</f>
        <v>0</v>
      </c>
      <c r="Y181" s="144" t="n">
        <f aca="false">X90-(Y92+Y93+Y94+Y95)</f>
        <v>0</v>
      </c>
      <c r="Z181" s="144" t="e">
        <f aca="false">Y90-(Z92+Z93+Z94+Z95)</f>
        <v>#REF!</v>
      </c>
      <c r="AA181" s="144" t="e">
        <f aca="false">Z90-(AA92+AA93+AA94+AA95)</f>
        <v>#REF!</v>
      </c>
      <c r="AB181" s="144" t="e">
        <f aca="false">AA90-(AB92+AB93+AB94+AB95)</f>
        <v>#REF!</v>
      </c>
      <c r="AC181" s="144" t="e">
        <f aca="false">AB90-(AC92+AC93+AC94+AC95)</f>
        <v>#REF!</v>
      </c>
      <c r="AD181" s="144" t="e">
        <f aca="false">AC90-(AD92+AD93+AD94+AD95)</f>
        <v>#REF!</v>
      </c>
      <c r="AE181" s="144" t="e">
        <f aca="false">AD90-(AE92+AE93+AE94+AE95)</f>
        <v>#REF!</v>
      </c>
      <c r="AF181" s="144" t="e">
        <f aca="false">AE90-(AF92+AF93+AF94+AF95)</f>
        <v>#REF!</v>
      </c>
      <c r="AG181" s="144" t="e">
        <f aca="false">AF90-(AG92+AG93+AG94+AG95)</f>
        <v>#REF!</v>
      </c>
      <c r="AH181" s="144" t="e">
        <f aca="false">AG90-(AH92+AH93+AH94+AH95)</f>
        <v>#REF!</v>
      </c>
      <c r="AI181" s="144" t="e">
        <f aca="false">AH90-(AI92+AI93+AI94+AI95)</f>
        <v>#REF!</v>
      </c>
      <c r="AJ181" s="144" t="e">
        <f aca="false">AI90-(AJ92+AJ93+AJ94+AJ95)</f>
        <v>#REF!</v>
      </c>
      <c r="AK181" s="144" t="e">
        <f aca="false">AJ90-(AK92+AK93+AK94+AK95)</f>
        <v>#REF!</v>
      </c>
      <c r="AL181" s="374" t="e">
        <f aca="false">AK90-(AL92+AL93+AL94+AL95)</f>
        <v>#REF!</v>
      </c>
      <c r="AM181" s="116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45"/>
      <c r="F182" s="145"/>
      <c r="G182" s="145"/>
      <c r="H182" s="145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46" t="s">
        <v>326</v>
      </c>
      <c r="E183" s="147"/>
      <c r="F183" s="147"/>
      <c r="G183" s="147"/>
      <c r="H183" s="147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48" t="s">
        <v>327</v>
      </c>
      <c r="E184" s="149"/>
      <c r="F184" s="149"/>
      <c r="G184" s="149"/>
      <c r="H184" s="149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50" t="n">
        <v>0</v>
      </c>
      <c r="E185" s="151" t="str">
        <f aca="false">+"różnica mniejsza od "&amp;TEXT(D185*100,"0,0")&amp;"%"</f>
        <v>różnica mniejsza od 00%</v>
      </c>
      <c r="F185" s="152"/>
      <c r="G185" s="152"/>
      <c r="H185" s="152"/>
      <c r="I185" s="0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4" t="n">
        <v>0.005</v>
      </c>
      <c r="E186" s="151" t="str">
        <f aca="false">+"różnica mniejsza od "&amp;TEXT(D186*100,"0,0")&amp;"%"</f>
        <v>różnica mniejsza od 01%</v>
      </c>
      <c r="F186" s="152"/>
      <c r="G186" s="152"/>
      <c r="H186" s="152"/>
      <c r="I186" s="0"/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55" t="n">
        <v>0.01</v>
      </c>
      <c r="E187" s="151" t="str">
        <f aca="false">+"różnica mniejsza od "&amp;TEXT(D187*100,"0,0")&amp;"%"</f>
        <v>różnica mniejsza od 01%</v>
      </c>
      <c r="F187" s="152"/>
      <c r="G187" s="152"/>
      <c r="H187" s="152"/>
      <c r="I187" s="0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6" t="s">
        <v>328</v>
      </c>
      <c r="E188" s="157" t="s">
        <v>7</v>
      </c>
      <c r="F188" s="158" t="s">
        <v>7</v>
      </c>
      <c r="G188" s="158" t="s">
        <v>7</v>
      </c>
      <c r="H188" s="159" t="s">
        <v>7</v>
      </c>
      <c r="I188" s="160" t="e">
        <f aca="false">+IF(I10=0,"",I61-I56)</f>
        <v>#VALUE!</v>
      </c>
      <c r="J188" s="161" t="e">
        <f aca="false">+IF(J10=0,"",J61-J56)</f>
        <v>#VALUE!</v>
      </c>
      <c r="K188" s="161" t="e">
        <f aca="false">+IF(K10=0,"",K61-K56)</f>
        <v>#VALUE!</v>
      </c>
      <c r="L188" s="161" t="n">
        <f aca="false">+IF(L10=0,"",L61-L56)</f>
        <v>0.00354437038267416</v>
      </c>
      <c r="M188" s="161" t="n">
        <f aca="false">+IF(M10=0,"",M61-M56)</f>
        <v>0.0325625247379455</v>
      </c>
      <c r="N188" s="161" t="n">
        <f aca="false">+IF(N10=0,"",N61-N56)</f>
        <v>0.0307665828092243</v>
      </c>
      <c r="O188" s="161" t="n">
        <f aca="false">+IF(O10=0,"",O61-O56)</f>
        <v>0.0416416561844864</v>
      </c>
      <c r="P188" s="161" t="n">
        <f aca="false">+IF(P10=0,"",P61-P56)</f>
        <v>0.0592995178197065</v>
      </c>
      <c r="Q188" s="161" t="n">
        <f aca="false">+IF(Q10=0,"",Q61-Q56)</f>
        <v>0.0544441719077568</v>
      </c>
      <c r="R188" s="161" t="n">
        <f aca="false">+IF(R10=0,"",R61-R56)</f>
        <v>0.0495891404612159</v>
      </c>
      <c r="S188" s="161" t="n">
        <f aca="false">+IF(S10=0,"",S61-S56)</f>
        <v>0.0489269811320755</v>
      </c>
      <c r="T188" s="161" t="n">
        <f aca="false">+IF(T10=0,"",T61-T56)</f>
        <v>0.0553322641509434</v>
      </c>
      <c r="U188" s="161" t="n">
        <f aca="false">+IF(U10=0,"",U61-U56)</f>
        <v>0.0567665408805031</v>
      </c>
      <c r="V188" s="161" t="n">
        <f aca="false">+IF(V10=0,"",V61-V56)</f>
        <v>0.0582011320754717</v>
      </c>
      <c r="W188" s="161" t="n">
        <f aca="false">+IF(W10=0,"",W61-W56)</f>
        <v>0.0596354088050314</v>
      </c>
      <c r="X188" s="161" t="n">
        <f aca="false">+IF(X10=0,"",X61-X56)</f>
        <v>0.0610693710691824</v>
      </c>
      <c r="Y188" s="161" t="n">
        <f aca="false">+IF(Y10=0,"",Y61-Y56)</f>
        <v>0.0625033358490566</v>
      </c>
      <c r="Z188" s="161" t="e">
        <f aca="false">+IF(Z10=0,"",Z61-Z56)</f>
        <v>#REF!</v>
      </c>
      <c r="AA188" s="161" t="e">
        <f aca="false">+IF(AA10=0,"",AA61-AA56)</f>
        <v>#REF!</v>
      </c>
      <c r="AB188" s="161" t="e">
        <f aca="false">+IF(AB10=0,"",AB61-AB56)</f>
        <v>#REF!</v>
      </c>
      <c r="AC188" s="161" t="e">
        <f aca="false">+IF(AC10=0,"",AC61-AC56)</f>
        <v>#REF!</v>
      </c>
      <c r="AD188" s="161" t="e">
        <f aca="false">+IF(AD10=0,"",AD61-AD56)</f>
        <v>#REF!</v>
      </c>
      <c r="AE188" s="161" t="e">
        <f aca="false">+IF(AE10=0,"",AE61-AE56)</f>
        <v>#REF!</v>
      </c>
      <c r="AF188" s="161" t="e">
        <f aca="false">+IF(AF10=0,"",AF61-AF56)</f>
        <v>#REF!</v>
      </c>
      <c r="AG188" s="161" t="e">
        <f aca="false">+IF(AG10=0,"",AG61-AG56)</f>
        <v>#REF!</v>
      </c>
      <c r="AH188" s="161" t="e">
        <f aca="false">+IF(AH10=0,"",AH61-AH56)</f>
        <v>#REF!</v>
      </c>
      <c r="AI188" s="161" t="e">
        <f aca="false">+IF(AI10=0,"",AI61-AI56)</f>
        <v>#REF!</v>
      </c>
      <c r="AJ188" s="161" t="e">
        <f aca="false">+IF(AJ10=0,"",AJ61-AJ56)</f>
        <v>#REF!</v>
      </c>
      <c r="AK188" s="161" t="e">
        <f aca="false">+IF(AK10=0,"",AK61-AK56)</f>
        <v>#REF!</v>
      </c>
      <c r="AL188" s="375" t="e">
        <f aca="false">+IF(AL10=0,"",AL61-AL56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62" t="s">
        <v>329</v>
      </c>
      <c r="E189" s="163" t="s">
        <v>7</v>
      </c>
      <c r="F189" s="164" t="s">
        <v>7</v>
      </c>
      <c r="G189" s="164" t="s">
        <v>7</v>
      </c>
      <c r="H189" s="165" t="s">
        <v>7</v>
      </c>
      <c r="I189" s="166" t="e">
        <f aca="false">+IF(I10=0,"",I61-I57)</f>
        <v>#VALUE!</v>
      </c>
      <c r="J189" s="167" t="e">
        <f aca="false">+IF(J10=0,"",J61-J57)</f>
        <v>#VALUE!</v>
      </c>
      <c r="K189" s="167" t="e">
        <f aca="false">+IF(K10=0,"",K61-K57)</f>
        <v>#VALUE!</v>
      </c>
      <c r="L189" s="167" t="n">
        <f aca="false">+IF(L10=0,"",L61-L57)</f>
        <v>0.00851518799273707</v>
      </c>
      <c r="M189" s="167" t="n">
        <f aca="false">+IF(M10=0,"",M61-M57)</f>
        <v>0.0375333423480084</v>
      </c>
      <c r="N189" s="167" t="n">
        <f aca="false">+IF(N10=0,"",N61-N57)</f>
        <v>0.0357374004192872</v>
      </c>
      <c r="O189" s="167" t="n">
        <f aca="false">+IF(O10=0,"",O61-O57)</f>
        <v>0.0466124737945493</v>
      </c>
      <c r="P189" s="167" t="n">
        <f aca="false">+IF(P10=0,"",P61-P57)</f>
        <v>0.0642703354297694</v>
      </c>
      <c r="Q189" s="167" t="n">
        <f aca="false">+IF(Q10=0,"",Q61-Q57)</f>
        <v>0.0594149895178197</v>
      </c>
      <c r="R189" s="167" t="n">
        <f aca="false">+IF(R10=0,"",R61-R57)</f>
        <v>0.0545599580712788</v>
      </c>
      <c r="S189" s="167" t="n">
        <f aca="false">+IF(S10=0,"",S61-S57)</f>
        <v>0.0538996855345912</v>
      </c>
      <c r="T189" s="167" t="n">
        <f aca="false">+IF(T10=0,"",T61-T57)</f>
        <v>0.0553322641509434</v>
      </c>
      <c r="U189" s="167" t="n">
        <f aca="false">+IF(U10=0,"",U61-U57)</f>
        <v>0.0567665408805031</v>
      </c>
      <c r="V189" s="167" t="n">
        <f aca="false">+IF(V10=0,"",V61-V57)</f>
        <v>0.0582011320754717</v>
      </c>
      <c r="W189" s="167" t="n">
        <f aca="false">+IF(W10=0,"",W61-W57)</f>
        <v>0.0596354088050314</v>
      </c>
      <c r="X189" s="167" t="n">
        <f aca="false">+IF(X10=0,"",X61-X57)</f>
        <v>0.0610693710691824</v>
      </c>
      <c r="Y189" s="167" t="n">
        <f aca="false">+IF(Y10=0,"",Y61-Y57)</f>
        <v>0.0625033358490566</v>
      </c>
      <c r="Z189" s="167" t="e">
        <f aca="false">+IF(Z10=0,"",Z61-Z57)</f>
        <v>#REF!</v>
      </c>
      <c r="AA189" s="167" t="e">
        <f aca="false">+IF(AA10=0,"",AA61-AA57)</f>
        <v>#REF!</v>
      </c>
      <c r="AB189" s="167" t="e">
        <f aca="false">+IF(AB10=0,"",AB61-AB57)</f>
        <v>#REF!</v>
      </c>
      <c r="AC189" s="167" t="e">
        <f aca="false">+IF(AC10=0,"",AC61-AC57)</f>
        <v>#REF!</v>
      </c>
      <c r="AD189" s="167" t="e">
        <f aca="false">+IF(AD10=0,"",AD61-AD57)</f>
        <v>#REF!</v>
      </c>
      <c r="AE189" s="167" t="e">
        <f aca="false">+IF(AE10=0,"",AE61-AE57)</f>
        <v>#REF!</v>
      </c>
      <c r="AF189" s="167" t="e">
        <f aca="false">+IF(AF10=0,"",AF61-AF57)</f>
        <v>#REF!</v>
      </c>
      <c r="AG189" s="167" t="e">
        <f aca="false">+IF(AG10=0,"",AG61-AG57)</f>
        <v>#REF!</v>
      </c>
      <c r="AH189" s="167" t="e">
        <f aca="false">+IF(AH10=0,"",AH61-AH57)</f>
        <v>#REF!</v>
      </c>
      <c r="AI189" s="167" t="e">
        <f aca="false">+IF(AI10=0,"",AI61-AI57)</f>
        <v>#REF!</v>
      </c>
      <c r="AJ189" s="167" t="e">
        <f aca="false">+IF(AJ10=0,"",AJ61-AJ57)</f>
        <v>#REF!</v>
      </c>
      <c r="AK189" s="167" t="e">
        <f aca="false">+IF(AK10=0,"",AK61-AK57)</f>
        <v>#REF!</v>
      </c>
      <c r="AL189" s="376" t="e">
        <f aca="false">+IF(AL10=0,"",AL61-AL57)</f>
        <v>#REF!</v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6" t="s">
        <v>330</v>
      </c>
      <c r="E190" s="157" t="s">
        <v>7</v>
      </c>
      <c r="F190" s="158" t="s">
        <v>7</v>
      </c>
      <c r="G190" s="158" t="s">
        <v>7</v>
      </c>
      <c r="H190" s="159" t="s">
        <v>7</v>
      </c>
      <c r="I190" s="160" t="e">
        <f aca="false">+IF(I10=0,"",I62-I56)</f>
        <v>#VALUE!</v>
      </c>
      <c r="J190" s="161" t="e">
        <f aca="false">+IF(J10=0,"",J62-J56)</f>
        <v>#VALUE!</v>
      </c>
      <c r="K190" s="161" t="e">
        <f aca="false">+IF(K10=0,"",K62-K56)</f>
        <v>#VALUE!</v>
      </c>
      <c r="L190" s="161" t="n">
        <f aca="false">+IF(L10=0,"",L62-L56)</f>
        <v>0.00354437038267416</v>
      </c>
      <c r="M190" s="161" t="n">
        <f aca="false">+IF(M10=0,"",M62-M56)</f>
        <v>0.0325625247379455</v>
      </c>
      <c r="N190" s="161" t="n">
        <f aca="false">+IF(N10=0,"",N62-N56)</f>
        <v>0.0307665828092243</v>
      </c>
      <c r="O190" s="161" t="n">
        <f aca="false">+IF(O10=0,"",O62-O56)</f>
        <v>0.0416416561844864</v>
      </c>
      <c r="P190" s="161" t="n">
        <f aca="false">+IF(P10=0,"",P62-P56)</f>
        <v>0.0592995178197065</v>
      </c>
      <c r="Q190" s="161" t="n">
        <f aca="false">+IF(Q10=0,"",Q62-Q56)</f>
        <v>0.0544441719077568</v>
      </c>
      <c r="R190" s="161" t="n">
        <f aca="false">+IF(R10=0,"",R62-R56)</f>
        <v>0.0495891404612159</v>
      </c>
      <c r="S190" s="161" t="n">
        <f aca="false">+IF(S10=0,"",S62-S56)</f>
        <v>0.0489269811320755</v>
      </c>
      <c r="T190" s="161" t="n">
        <f aca="false">+IF(T10=0,"",T62-T56)</f>
        <v>0.0553322641509434</v>
      </c>
      <c r="U190" s="161" t="n">
        <f aca="false">+IF(U10=0,"",U62-U56)</f>
        <v>0.0567665408805031</v>
      </c>
      <c r="V190" s="161" t="n">
        <f aca="false">+IF(V10=0,"",V62-V56)</f>
        <v>0.0582011320754717</v>
      </c>
      <c r="W190" s="161" t="n">
        <f aca="false">+IF(W10=0,"",W62-W56)</f>
        <v>0.0596354088050314</v>
      </c>
      <c r="X190" s="161" t="n">
        <f aca="false">+IF(X10=0,"",X62-X56)</f>
        <v>0.0610693710691824</v>
      </c>
      <c r="Y190" s="161" t="n">
        <f aca="false">+IF(Y10=0,"",Y62-Y56)</f>
        <v>0.0625033358490566</v>
      </c>
      <c r="Z190" s="161" t="e">
        <f aca="false">+IF(Z10=0,"",Z62-Z56)</f>
        <v>#REF!</v>
      </c>
      <c r="AA190" s="161" t="e">
        <f aca="false">+IF(AA10=0,"",AA62-AA56)</f>
        <v>#REF!</v>
      </c>
      <c r="AB190" s="161" t="e">
        <f aca="false">+IF(AB10=0,"",AB62-AB56)</f>
        <v>#REF!</v>
      </c>
      <c r="AC190" s="161" t="e">
        <f aca="false">+IF(AC10=0,"",AC62-AC56)</f>
        <v>#REF!</v>
      </c>
      <c r="AD190" s="161" t="e">
        <f aca="false">+IF(AD10=0,"",AD62-AD56)</f>
        <v>#REF!</v>
      </c>
      <c r="AE190" s="161" t="e">
        <f aca="false">+IF(AE10=0,"",AE62-AE56)</f>
        <v>#REF!</v>
      </c>
      <c r="AF190" s="161" t="e">
        <f aca="false">+IF(AF10=0,"",AF62-AF56)</f>
        <v>#REF!</v>
      </c>
      <c r="AG190" s="161" t="e">
        <f aca="false">+IF(AG10=0,"",AG62-AG56)</f>
        <v>#REF!</v>
      </c>
      <c r="AH190" s="161" t="e">
        <f aca="false">+IF(AH10=0,"",AH62-AH56)</f>
        <v>#REF!</v>
      </c>
      <c r="AI190" s="161" t="e">
        <f aca="false">+IF(AI10=0,"",AI62-AI56)</f>
        <v>#REF!</v>
      </c>
      <c r="AJ190" s="161" t="e">
        <f aca="false">+IF(AJ10=0,"",AJ62-AJ56)</f>
        <v>#REF!</v>
      </c>
      <c r="AK190" s="161" t="e">
        <f aca="false">+IF(AK10=0,"",AK62-AK56)</f>
        <v>#REF!</v>
      </c>
      <c r="AL190" s="375" t="e">
        <f aca="false">+IF(AL10=0,"",AL62-AL56)</f>
        <v>#REF!</v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2" t="s">
        <v>331</v>
      </c>
      <c r="E191" s="163" t="s">
        <v>7</v>
      </c>
      <c r="F191" s="164" t="s">
        <v>7</v>
      </c>
      <c r="G191" s="164" t="s">
        <v>7</v>
      </c>
      <c r="H191" s="165" t="s">
        <v>7</v>
      </c>
      <c r="I191" s="166" t="e">
        <f aca="false">+IF(I10=0,"",I62-I57)</f>
        <v>#VALUE!</v>
      </c>
      <c r="J191" s="167" t="e">
        <f aca="false">+IF(J10=0,"",J62-J57)</f>
        <v>#VALUE!</v>
      </c>
      <c r="K191" s="167" t="e">
        <f aca="false">+IF(K10=0,"",K62-K57)</f>
        <v>#VALUE!</v>
      </c>
      <c r="L191" s="167" t="n">
        <f aca="false">+IF(L10=0,"",L62-L57)</f>
        <v>0.00851518799273707</v>
      </c>
      <c r="M191" s="167" t="n">
        <f aca="false">+IF(M10=0,"",M62-M57)</f>
        <v>0.0375333423480084</v>
      </c>
      <c r="N191" s="167" t="n">
        <f aca="false">+IF(N10=0,"",N62-N57)</f>
        <v>0.0357374004192872</v>
      </c>
      <c r="O191" s="167" t="n">
        <f aca="false">+IF(O10=0,"",O62-O57)</f>
        <v>0.0466124737945493</v>
      </c>
      <c r="P191" s="167" t="n">
        <f aca="false">+IF(P10=0,"",P62-P57)</f>
        <v>0.0642703354297694</v>
      </c>
      <c r="Q191" s="167" t="n">
        <f aca="false">+IF(Q10=0,"",Q62-Q57)</f>
        <v>0.0594149895178197</v>
      </c>
      <c r="R191" s="167" t="n">
        <f aca="false">+IF(R10=0,"",R62-R57)</f>
        <v>0.0545599580712788</v>
      </c>
      <c r="S191" s="167" t="n">
        <f aca="false">+IF(S10=0,"",S62-S57)</f>
        <v>0.0538996855345912</v>
      </c>
      <c r="T191" s="167" t="n">
        <f aca="false">+IF(T10=0,"",T62-T57)</f>
        <v>0.0553322641509434</v>
      </c>
      <c r="U191" s="167" t="n">
        <f aca="false">+IF(U10=0,"",U62-U57)</f>
        <v>0.0567665408805031</v>
      </c>
      <c r="V191" s="167" t="n">
        <f aca="false">+IF(V10=0,"",V62-V57)</f>
        <v>0.0582011320754717</v>
      </c>
      <c r="W191" s="167" t="n">
        <f aca="false">+IF(W10=0,"",W62-W57)</f>
        <v>0.0596354088050314</v>
      </c>
      <c r="X191" s="167" t="n">
        <f aca="false">+IF(X10=0,"",X62-X57)</f>
        <v>0.0610693710691824</v>
      </c>
      <c r="Y191" s="167" t="n">
        <f aca="false">+IF(Y10=0,"",Y62-Y57)</f>
        <v>0.0625033358490566</v>
      </c>
      <c r="Z191" s="167" t="e">
        <f aca="false">+IF(Z10=0,"",Z62-Z57)</f>
        <v>#REF!</v>
      </c>
      <c r="AA191" s="167" t="e">
        <f aca="false">+IF(AA10=0,"",AA62-AA57)</f>
        <v>#REF!</v>
      </c>
      <c r="AB191" s="167" t="e">
        <f aca="false">+IF(AB10=0,"",AB62-AB57)</f>
        <v>#REF!</v>
      </c>
      <c r="AC191" s="167" t="e">
        <f aca="false">+IF(AC10=0,"",AC62-AC57)</f>
        <v>#REF!</v>
      </c>
      <c r="AD191" s="167" t="e">
        <f aca="false">+IF(AD10=0,"",AD62-AD57)</f>
        <v>#REF!</v>
      </c>
      <c r="AE191" s="167" t="e">
        <f aca="false">+IF(AE10=0,"",AE62-AE57)</f>
        <v>#REF!</v>
      </c>
      <c r="AF191" s="167" t="e">
        <f aca="false">+IF(AF10=0,"",AF62-AF57)</f>
        <v>#REF!</v>
      </c>
      <c r="AG191" s="167" t="e">
        <f aca="false">+IF(AG10=0,"",AG62-AG57)</f>
        <v>#REF!</v>
      </c>
      <c r="AH191" s="167" t="e">
        <f aca="false">+IF(AH10=0,"",AH62-AH57)</f>
        <v>#REF!</v>
      </c>
      <c r="AI191" s="167" t="e">
        <f aca="false">+IF(AI10=0,"",AI62-AI57)</f>
        <v>#REF!</v>
      </c>
      <c r="AJ191" s="167" t="e">
        <f aca="false">+IF(AJ10=0,"",AJ62-AJ57)</f>
        <v>#REF!</v>
      </c>
      <c r="AK191" s="167" t="e">
        <f aca="false">+IF(AK10=0,"",AK62-AK57)</f>
        <v>#REF!</v>
      </c>
      <c r="AL191" s="376" t="e">
        <f aca="false">+IF(AL10=0,"",AL62-AL57)</f>
        <v>#REF!</v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48" t="s">
        <v>332</v>
      </c>
      <c r="E192" s="149"/>
      <c r="F192" s="149"/>
      <c r="G192" s="149"/>
      <c r="H192" s="149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168" t="n">
        <v>0.05</v>
      </c>
      <c r="E193" s="151" t="str">
        <f aca="false">+"zmiana większa niż +/- "&amp;TEXT(D193*100,"0,0")&amp;"%"</f>
        <v>zmiana większa niż +/- 05%</v>
      </c>
      <c r="F193" s="169"/>
      <c r="G193" s="169"/>
      <c r="H193" s="169"/>
      <c r="I193" s="2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170" t="n">
        <v>0.1</v>
      </c>
      <c r="E194" s="151" t="str">
        <f aca="false">+"zmiana większa niż +/- "&amp;TEXT(D194*100,"0,0")&amp;"%"</f>
        <v>zmiana większa niż +/- 10%</v>
      </c>
      <c r="F194" s="169"/>
      <c r="G194" s="169"/>
      <c r="H194" s="169"/>
      <c r="I194" s="2"/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171" t="n">
        <v>0.2</v>
      </c>
      <c r="E195" s="151" t="str">
        <f aca="false">+"zmiana większa niż +/- "&amp;TEXT(D195*100,"0,0")&amp;"%"</f>
        <v>zmiana większa niż +/- 20%</v>
      </c>
      <c r="F195" s="169"/>
      <c r="G195" s="172" t="s">
        <v>333</v>
      </c>
      <c r="H195" s="172" t="s">
        <v>334</v>
      </c>
      <c r="I195" s="2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173"/>
      <c r="C196" s="173"/>
      <c r="D196" s="174" t="s">
        <v>8</v>
      </c>
      <c r="E196" s="175" t="s">
        <v>7</v>
      </c>
      <c r="F196" s="176" t="n">
        <f aca="false">+IF(F10=0,0,IF(E222&lt;&gt;0,F222/E222-1,0))</f>
        <v>0.0225348578960372</v>
      </c>
      <c r="G196" s="176" t="n">
        <f aca="false">+IF(G10=0,0,IF(F222&lt;&gt;0,G222/F222-1,0))</f>
        <v>0.147740428601565</v>
      </c>
      <c r="H196" s="177" t="n">
        <f aca="false">+IF(H10=0,0,IF(G222&lt;&gt;0,H222/G222-1,0))</f>
        <v>0.0153424555951485</v>
      </c>
      <c r="I196" s="178" t="n">
        <f aca="false">+IF(I10=0,0,IF(H222&lt;&gt;0,I222/H222-1,0))</f>
        <v>0.0147280023702183</v>
      </c>
      <c r="J196" s="179" t="n">
        <f aca="false">+IF(J10=0,0,IF(I222&lt;&gt;0,J222/I222-1,0))</f>
        <v>-0.125851779097797</v>
      </c>
      <c r="K196" s="179" t="n">
        <f aca="false">+IF(K10=0,0,IF(J222&lt;&gt;0,K222/J222-1,0))</f>
        <v>0</v>
      </c>
      <c r="L196" s="179" t="n">
        <f aca="false">+IF(L10=0,0,IF(K222&lt;&gt;0,L222/K222-1,0))</f>
        <v>0</v>
      </c>
      <c r="M196" s="179" t="n">
        <f aca="false">+IF(M10=0,0,IF(L222&lt;&gt;0,M222/L222-1,0))</f>
        <v>0</v>
      </c>
      <c r="N196" s="179" t="n">
        <f aca="false">+IF(N10=0,0,IF(M222&lt;&gt;0,N222/M222-1,0))</f>
        <v>0</v>
      </c>
      <c r="O196" s="179" t="n">
        <f aca="false">+IF(O10=0,0,IF(N222&lt;&gt;0,O222/N222-1,0))</f>
        <v>0</v>
      </c>
      <c r="P196" s="179" t="n">
        <f aca="false">+IF(P10=0,0,IF(O222&lt;&gt;0,P222/O222-1,0))</f>
        <v>0</v>
      </c>
      <c r="Q196" s="179" t="n">
        <f aca="false">+IF(Q10=0,0,IF(P222&lt;&gt;0,Q222/P222-1,0))</f>
        <v>0</v>
      </c>
      <c r="R196" s="179" t="n">
        <f aca="false">+IF(R10=0,0,IF(Q222&lt;&gt;0,R222/Q222-1,0))</f>
        <v>0</v>
      </c>
      <c r="S196" s="179" t="n">
        <f aca="false">+IF(S10=0,0,IF(R222&lt;&gt;0,S222/R222-1,0))</f>
        <v>0</v>
      </c>
      <c r="T196" s="179" t="n">
        <f aca="false">+IF(T10=0,0,IF(S222&lt;&gt;0,T222/S222-1,0))</f>
        <v>0</v>
      </c>
      <c r="U196" s="179" t="n">
        <f aca="false">+IF(U10=0,0,IF(T222&lt;&gt;0,U222/T222-1,0))</f>
        <v>0</v>
      </c>
      <c r="V196" s="179" t="n">
        <f aca="false">+IF(V10=0,0,IF(U222&lt;&gt;0,V222/U222-1,0))</f>
        <v>0</v>
      </c>
      <c r="W196" s="179" t="n">
        <f aca="false">+IF(W10=0,0,IF(V222&lt;&gt;0,W222/V222-1,0))</f>
        <v>0</v>
      </c>
      <c r="X196" s="179" t="n">
        <f aca="false">+IF(X10=0,0,IF(W222&lt;&gt;0,X222/W222-1,0))</f>
        <v>0</v>
      </c>
      <c r="Y196" s="179" t="n">
        <f aca="false">+IF(Y10=0,0,IF(X222&lt;&gt;0,Y222/X222-1,0))</f>
        <v>0</v>
      </c>
      <c r="Z196" s="179" t="e">
        <f aca="false">+IF(Z10=0,0,IF(Y222&lt;&gt;0,Z222/Y222-1,0))</f>
        <v>#REF!</v>
      </c>
      <c r="AA196" s="179" t="e">
        <f aca="false">+IF(AA10=0,0,IF(Z222&lt;&gt;0,AA222/Z222-1,0))</f>
        <v>#REF!</v>
      </c>
      <c r="AB196" s="179" t="e">
        <f aca="false">+IF(AB10=0,0,IF(AA222&lt;&gt;0,AB222/AA222-1,0))</f>
        <v>#REF!</v>
      </c>
      <c r="AC196" s="179" t="e">
        <f aca="false">+IF(AC10=0,0,IF(AB222&lt;&gt;0,AC222/AB222-1,0))</f>
        <v>#REF!</v>
      </c>
      <c r="AD196" s="179" t="e">
        <f aca="false">+IF(AD10=0,0,IF(AC222&lt;&gt;0,AD222/AC222-1,0))</f>
        <v>#REF!</v>
      </c>
      <c r="AE196" s="179" t="e">
        <f aca="false">+IF(AE10=0,0,IF(AD222&lt;&gt;0,AE222/AD222-1,0))</f>
        <v>#REF!</v>
      </c>
      <c r="AF196" s="179" t="e">
        <f aca="false">+IF(AF10=0,0,IF(AE222&lt;&gt;0,AF222/AE222-1,0))</f>
        <v>#REF!</v>
      </c>
      <c r="AG196" s="179" t="e">
        <f aca="false">+IF(AG10=0,0,IF(AF222&lt;&gt;0,AG222/AF222-1,0))</f>
        <v>#REF!</v>
      </c>
      <c r="AH196" s="179" t="e">
        <f aca="false">+IF(AH10=0,0,IF(AG222&lt;&gt;0,AH222/AG222-1,0))</f>
        <v>#REF!</v>
      </c>
      <c r="AI196" s="179" t="e">
        <f aca="false">+IF(AI10=0,0,IF(AH222&lt;&gt;0,AI222/AH222-1,0))</f>
        <v>#REF!</v>
      </c>
      <c r="AJ196" s="179" t="e">
        <f aca="false">+IF(AJ10=0,0,IF(AI222&lt;&gt;0,AJ222/AI222-1,0))</f>
        <v>#REF!</v>
      </c>
      <c r="AK196" s="179" t="e">
        <f aca="false">+IF(AK10=0,0,IF(AJ222&lt;&gt;0,AK222/AJ222-1,0))</f>
        <v>#REF!</v>
      </c>
      <c r="AL196" s="377" t="e">
        <f aca="false">+IF(AL10=0,0,IF(AK222&lt;&gt;0,AL222/AK222-1,0))</f>
        <v>#REF!</v>
      </c>
      <c r="AM196" s="148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180"/>
      <c r="C197" s="180"/>
      <c r="D197" s="181" t="s">
        <v>336</v>
      </c>
      <c r="E197" s="182" t="s">
        <v>7</v>
      </c>
      <c r="F197" s="183" t="n">
        <f aca="false">+IF(F10=0,0,IF(E223&lt;&gt;0,F223/E223-1,0))</f>
        <v>0.102120619238275</v>
      </c>
      <c r="G197" s="183" t="n">
        <f aca="false">+IF(G10=0,0,IF(F223&lt;&gt;0,G223/F223-1,0))</f>
        <v>0.0644036904247216</v>
      </c>
      <c r="H197" s="184" t="n">
        <f aca="false">+IF(H10=0,0,IF(G223&lt;&gt;0,H223/G223-1,0))</f>
        <v>0.0025560319713489</v>
      </c>
      <c r="I197" s="185" t="n">
        <f aca="false">+IF(I10=0,0,IF(H223&lt;&gt;0,I223/H223-1,0))</f>
        <v>-0.0456015299181433</v>
      </c>
      <c r="J197" s="186" t="n">
        <f aca="false">+IF(J10=0,0,IF(I223&lt;&gt;0,J223/I223-1,0))</f>
        <v>0.0286586898821779</v>
      </c>
      <c r="K197" s="186" t="n">
        <f aca="false">+IF(K10=0,0,IF(J223&lt;&gt;0,K223/J223-1,0))</f>
        <v>0</v>
      </c>
      <c r="L197" s="186" t="n">
        <f aca="false">+IF(L10=0,0,IF(K223&lt;&gt;0,L223/K223-1,0))</f>
        <v>0</v>
      </c>
      <c r="M197" s="186" t="n">
        <f aca="false">+IF(M10=0,0,IF(L223&lt;&gt;0,M223/L223-1,0))</f>
        <v>0</v>
      </c>
      <c r="N197" s="186" t="n">
        <f aca="false">+IF(N10=0,0,IF(M223&lt;&gt;0,N223/M223-1,0))</f>
        <v>0</v>
      </c>
      <c r="O197" s="186" t="n">
        <f aca="false">+IF(O10=0,0,IF(N223&lt;&gt;0,O223/N223-1,0))</f>
        <v>0</v>
      </c>
      <c r="P197" s="186" t="n">
        <f aca="false">+IF(P10=0,0,IF(O223&lt;&gt;0,P223/O223-1,0))</f>
        <v>0</v>
      </c>
      <c r="Q197" s="186" t="n">
        <f aca="false">+IF(Q10=0,0,IF(P223&lt;&gt;0,Q223/P223-1,0))</f>
        <v>0</v>
      </c>
      <c r="R197" s="186" t="n">
        <f aca="false">+IF(R10=0,0,IF(Q223&lt;&gt;0,R223/Q223-1,0))</f>
        <v>0</v>
      </c>
      <c r="S197" s="186" t="n">
        <f aca="false">+IF(S10=0,0,IF(R223&lt;&gt;0,S223/R223-1,0))</f>
        <v>0</v>
      </c>
      <c r="T197" s="186" t="n">
        <f aca="false">+IF(T10=0,0,IF(S223&lt;&gt;0,T223/S223-1,0))</f>
        <v>0</v>
      </c>
      <c r="U197" s="186" t="n">
        <f aca="false">+IF(U10=0,0,IF(T223&lt;&gt;0,U223/T223-1,0))</f>
        <v>0</v>
      </c>
      <c r="V197" s="186" t="n">
        <f aca="false">+IF(V10=0,0,IF(U223&lt;&gt;0,V223/U223-1,0))</f>
        <v>0</v>
      </c>
      <c r="W197" s="186" t="n">
        <f aca="false">+IF(W10=0,0,IF(V223&lt;&gt;0,W223/V223-1,0))</f>
        <v>0</v>
      </c>
      <c r="X197" s="186" t="n">
        <f aca="false">+IF(X10=0,0,IF(W223&lt;&gt;0,X223/W223-1,0))</f>
        <v>0</v>
      </c>
      <c r="Y197" s="186" t="n">
        <f aca="false">+IF(Y10=0,0,IF(X223&lt;&gt;0,Y223/X223-1,0))</f>
        <v>0</v>
      </c>
      <c r="Z197" s="186" t="e">
        <f aca="false">+IF(Z10=0,0,IF(Y223&lt;&gt;0,Z223/Y223-1,0))</f>
        <v>#REF!</v>
      </c>
      <c r="AA197" s="186" t="e">
        <f aca="false">+IF(AA10=0,0,IF(Z223&lt;&gt;0,AA223/Z223-1,0))</f>
        <v>#REF!</v>
      </c>
      <c r="AB197" s="186" t="e">
        <f aca="false">+IF(AB10=0,0,IF(AA223&lt;&gt;0,AB223/AA223-1,0))</f>
        <v>#REF!</v>
      </c>
      <c r="AC197" s="186" t="e">
        <f aca="false">+IF(AC10=0,0,IF(AB223&lt;&gt;0,AC223/AB223-1,0))</f>
        <v>#REF!</v>
      </c>
      <c r="AD197" s="186" t="e">
        <f aca="false">+IF(AD10=0,0,IF(AC223&lt;&gt;0,AD223/AC223-1,0))</f>
        <v>#REF!</v>
      </c>
      <c r="AE197" s="186" t="e">
        <f aca="false">+IF(AE10=0,0,IF(AD223&lt;&gt;0,AE223/AD223-1,0))</f>
        <v>#REF!</v>
      </c>
      <c r="AF197" s="186" t="e">
        <f aca="false">+IF(AF10=0,0,IF(AE223&lt;&gt;0,AF223/AE223-1,0))</f>
        <v>#REF!</v>
      </c>
      <c r="AG197" s="186" t="e">
        <f aca="false">+IF(AG10=0,0,IF(AF223&lt;&gt;0,AG223/AF223-1,0))</f>
        <v>#REF!</v>
      </c>
      <c r="AH197" s="186" t="e">
        <f aca="false">+IF(AH10=0,0,IF(AG223&lt;&gt;0,AH223/AG223-1,0))</f>
        <v>#REF!</v>
      </c>
      <c r="AI197" s="186" t="e">
        <f aca="false">+IF(AI10=0,0,IF(AH223&lt;&gt;0,AI223/AH223-1,0))</f>
        <v>#REF!</v>
      </c>
      <c r="AJ197" s="186" t="e">
        <f aca="false">+IF(AJ10=0,0,IF(AI223&lt;&gt;0,AJ223/AI223-1,0))</f>
        <v>#REF!</v>
      </c>
      <c r="AK197" s="186" t="e">
        <f aca="false">+IF(AK10=0,0,IF(AJ223&lt;&gt;0,AK223/AJ223-1,0))</f>
        <v>#REF!</v>
      </c>
      <c r="AL197" s="378" t="e">
        <f aca="false">+IF(AL10=0,0,IF(AK223&lt;&gt;0,AL223/AK223-1,0))</f>
        <v>#REF!</v>
      </c>
      <c r="AM197" s="116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0"/>
      <c r="C198" s="180"/>
      <c r="D198" s="187" t="s">
        <v>337</v>
      </c>
      <c r="E198" s="188" t="s">
        <v>7</v>
      </c>
      <c r="F198" s="189" t="n">
        <f aca="false">+IF(F10=0,0,IF(E224&lt;&gt;0,F224/E224-1,0))</f>
        <v>0.105075749514061</v>
      </c>
      <c r="G198" s="189" t="n">
        <f aca="false">+IF(G10=0,0,IF(F224&lt;&gt;0,G224/F224-1,0))</f>
        <v>0.0789836365616403</v>
      </c>
      <c r="H198" s="190" t="n">
        <f aca="false">+IF(H10=0,0,IF(G224&lt;&gt;0,H224/G224-1,0))</f>
        <v>0.0085519262139675</v>
      </c>
      <c r="I198" s="185" t="n">
        <f aca="false">+IF(I10=0,0,IF(H224&lt;&gt;0,I224/H224-1,0))</f>
        <v>-0.0765389179984675</v>
      </c>
      <c r="J198" s="186" t="n">
        <f aca="false">+IF(J10=0,0,IF(I224&lt;&gt;0,J224/I224-1,0))</f>
        <v>0.0817096236915906</v>
      </c>
      <c r="K198" s="186" t="n">
        <f aca="false">+IF(K10=0,0,IF(J224&lt;&gt;0,K224/J224-1,0))</f>
        <v>0</v>
      </c>
      <c r="L198" s="186" t="n">
        <f aca="false">+IF(L10=0,0,IF(K224&lt;&gt;0,L224/K224-1,0))</f>
        <v>0</v>
      </c>
      <c r="M198" s="186" t="n">
        <f aca="false">+IF(M10=0,0,IF(L224&lt;&gt;0,M224/L224-1,0))</f>
        <v>0</v>
      </c>
      <c r="N198" s="186" t="n">
        <f aca="false">+IF(N10=0,0,IF(M224&lt;&gt;0,N224/M224-1,0))</f>
        <v>0</v>
      </c>
      <c r="O198" s="186" t="n">
        <f aca="false">+IF(O10=0,0,IF(N224&lt;&gt;0,O224/N224-1,0))</f>
        <v>0</v>
      </c>
      <c r="P198" s="186" t="n">
        <f aca="false">+IF(P10=0,0,IF(O224&lt;&gt;0,P224/O224-1,0))</f>
        <v>0</v>
      </c>
      <c r="Q198" s="186" t="n">
        <f aca="false">+IF(Q10=0,0,IF(P224&lt;&gt;0,Q224/P224-1,0))</f>
        <v>0</v>
      </c>
      <c r="R198" s="186" t="n">
        <f aca="false">+IF(R10=0,0,IF(Q224&lt;&gt;0,R224/Q224-1,0))</f>
        <v>0</v>
      </c>
      <c r="S198" s="186" t="n">
        <f aca="false">+IF(S10=0,0,IF(R224&lt;&gt;0,S224/R224-1,0))</f>
        <v>0</v>
      </c>
      <c r="T198" s="186" t="n">
        <f aca="false">+IF(T10=0,0,IF(S224&lt;&gt;0,T224/S224-1,0))</f>
        <v>0</v>
      </c>
      <c r="U198" s="186" t="n">
        <f aca="false">+IF(U10=0,0,IF(T224&lt;&gt;0,U224/T224-1,0))</f>
        <v>0</v>
      </c>
      <c r="V198" s="186" t="n">
        <f aca="false">+IF(V10=0,0,IF(U224&lt;&gt;0,V224/U224-1,0))</f>
        <v>0</v>
      </c>
      <c r="W198" s="186" t="n">
        <f aca="false">+IF(W10=0,0,IF(V224&lt;&gt;0,W224/V224-1,0))</f>
        <v>0</v>
      </c>
      <c r="X198" s="186" t="n">
        <f aca="false">+IF(X10=0,0,IF(W224&lt;&gt;0,X224/W224-1,0))</f>
        <v>0</v>
      </c>
      <c r="Y198" s="186" t="n">
        <f aca="false">+IF(Y10=0,0,IF(X224&lt;&gt;0,Y224/X224-1,0))</f>
        <v>0</v>
      </c>
      <c r="Z198" s="186" t="e">
        <f aca="false">+IF(Z10=0,0,IF(Y224&lt;&gt;0,Z224/Y224-1,0))</f>
        <v>#REF!</v>
      </c>
      <c r="AA198" s="186" t="e">
        <f aca="false">+IF(AA10=0,0,IF(Z224&lt;&gt;0,AA224/Z224-1,0))</f>
        <v>#REF!</v>
      </c>
      <c r="AB198" s="186" t="e">
        <f aca="false">+IF(AB10=0,0,IF(AA224&lt;&gt;0,AB224/AA224-1,0))</f>
        <v>#REF!</v>
      </c>
      <c r="AC198" s="186" t="e">
        <f aca="false">+IF(AC10=0,0,IF(AB224&lt;&gt;0,AC224/AB224-1,0))</f>
        <v>#REF!</v>
      </c>
      <c r="AD198" s="186" t="e">
        <f aca="false">+IF(AD10=0,0,IF(AC224&lt;&gt;0,AD224/AC224-1,0))</f>
        <v>#REF!</v>
      </c>
      <c r="AE198" s="186" t="e">
        <f aca="false">+IF(AE10=0,0,IF(AD224&lt;&gt;0,AE224/AD224-1,0))</f>
        <v>#REF!</v>
      </c>
      <c r="AF198" s="186" t="e">
        <f aca="false">+IF(AF10=0,0,IF(AE224&lt;&gt;0,AF224/AE224-1,0))</f>
        <v>#REF!</v>
      </c>
      <c r="AG198" s="186" t="e">
        <f aca="false">+IF(AG10=0,0,IF(AF224&lt;&gt;0,AG224/AF224-1,0))</f>
        <v>#REF!</v>
      </c>
      <c r="AH198" s="186" t="e">
        <f aca="false">+IF(AH10=0,0,IF(AG224&lt;&gt;0,AH224/AG224-1,0))</f>
        <v>#REF!</v>
      </c>
      <c r="AI198" s="186" t="e">
        <f aca="false">+IF(AI10=0,0,IF(AH224&lt;&gt;0,AI224/AH224-1,0))</f>
        <v>#REF!</v>
      </c>
      <c r="AJ198" s="186" t="e">
        <f aca="false">+IF(AJ10=0,0,IF(AI224&lt;&gt;0,AJ224/AI224-1,0))</f>
        <v>#REF!</v>
      </c>
      <c r="AK198" s="186" t="e">
        <f aca="false">+IF(AK10=0,0,IF(AJ224&lt;&gt;0,AK224/AJ224-1,0))</f>
        <v>#REF!</v>
      </c>
      <c r="AL198" s="378" t="e">
        <f aca="false">+IF(AL10=0,0,IF(AK224&lt;&gt;0,AL224/AK224-1,0))</f>
        <v>#REF!</v>
      </c>
      <c r="AM198" s="116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180"/>
      <c r="C199" s="180"/>
      <c r="D199" s="187" t="s">
        <v>338</v>
      </c>
      <c r="E199" s="188" t="s">
        <v>7</v>
      </c>
      <c r="F199" s="189" t="n">
        <f aca="false">+IF(F10=0,0,IF(E225&lt;&gt;0,F225/E225-1,0))</f>
        <v>0.0289257856990652</v>
      </c>
      <c r="G199" s="189" t="n">
        <f aca="false">+IF(G10=0,0,IF(F225&lt;&gt;0,G225/F225-1,0))</f>
        <v>-0.323449807996147</v>
      </c>
      <c r="H199" s="190" t="n">
        <f aca="false">+IF(H10=0,0,IF(G225&lt;&gt;0,H225/G225-1,0))</f>
        <v>-0.251822580645161</v>
      </c>
      <c r="I199" s="185" t="n">
        <f aca="false">+IF(I10=0,0,IF(H225&lt;&gt;0,I225/H225-1,0))</f>
        <v>1.72370851028665</v>
      </c>
      <c r="J199" s="186" t="n">
        <f aca="false">+IF(J10=0,0,IF(I225&lt;&gt;0,J225/I225-1,0))</f>
        <v>-1</v>
      </c>
      <c r="K199" s="186" t="n">
        <f aca="false">+IF(K10=0,0,IF(J225&lt;&gt;0,K225/J225-1,0))</f>
        <v>0</v>
      </c>
      <c r="L199" s="186" t="n">
        <f aca="false">+IF(L10=0,0,IF(K225&lt;&gt;0,L225/K225-1,0))</f>
        <v>0</v>
      </c>
      <c r="M199" s="186" t="n">
        <f aca="false">+IF(M10=0,0,IF(L225&lt;&gt;0,M225/L225-1,0))</f>
        <v>0</v>
      </c>
      <c r="N199" s="186" t="n">
        <f aca="false">+IF(N10=0,0,IF(M225&lt;&gt;0,N225/M225-1,0))</f>
        <v>0</v>
      </c>
      <c r="O199" s="186" t="n">
        <f aca="false">+IF(O10=0,0,IF(N225&lt;&gt;0,O225/N225-1,0))</f>
        <v>0</v>
      </c>
      <c r="P199" s="186" t="n">
        <f aca="false">+IF(P10=0,0,IF(O225&lt;&gt;0,P225/O225-1,0))</f>
        <v>0</v>
      </c>
      <c r="Q199" s="186" t="n">
        <f aca="false">+IF(Q10=0,0,IF(P225&lt;&gt;0,Q225/P225-1,0))</f>
        <v>0</v>
      </c>
      <c r="R199" s="186" t="n">
        <f aca="false">+IF(R10=0,0,IF(Q225&lt;&gt;0,R225/Q225-1,0))</f>
        <v>0</v>
      </c>
      <c r="S199" s="186" t="n">
        <f aca="false">+IF(S10=0,0,IF(R225&lt;&gt;0,S225/R225-1,0))</f>
        <v>0</v>
      </c>
      <c r="T199" s="186" t="n">
        <f aca="false">+IF(T10=0,0,IF(S225&lt;&gt;0,T225/S225-1,0))</f>
        <v>0</v>
      </c>
      <c r="U199" s="186" t="n">
        <f aca="false">+IF(U10=0,0,IF(T225&lt;&gt;0,U225/T225-1,0))</f>
        <v>0</v>
      </c>
      <c r="V199" s="186" t="n">
        <f aca="false">+IF(V10=0,0,IF(U225&lt;&gt;0,V225/U225-1,0))</f>
        <v>0</v>
      </c>
      <c r="W199" s="186" t="n">
        <f aca="false">+IF(W10=0,0,IF(V225&lt;&gt;0,W225/V225-1,0))</f>
        <v>0</v>
      </c>
      <c r="X199" s="186" t="n">
        <f aca="false">+IF(X10=0,0,IF(W225&lt;&gt;0,X225/W225-1,0))</f>
        <v>0</v>
      </c>
      <c r="Y199" s="186" t="n">
        <f aca="false">+IF(Y10=0,0,IF(X225&lt;&gt;0,Y225/X225-1,0))</f>
        <v>0</v>
      </c>
      <c r="Z199" s="186" t="e">
        <f aca="false">+IF(Z10=0,0,IF(Y225&lt;&gt;0,Z225/Y225-1,0))</f>
        <v>#REF!</v>
      </c>
      <c r="AA199" s="186" t="e">
        <f aca="false">+IF(AA10=0,0,IF(Z225&lt;&gt;0,AA225/Z225-1,0))</f>
        <v>#REF!</v>
      </c>
      <c r="AB199" s="186" t="e">
        <f aca="false">+IF(AB10=0,0,IF(AA225&lt;&gt;0,AB225/AA225-1,0))</f>
        <v>#REF!</v>
      </c>
      <c r="AC199" s="186" t="e">
        <f aca="false">+IF(AC10=0,0,IF(AB225&lt;&gt;0,AC225/AB225-1,0))</f>
        <v>#REF!</v>
      </c>
      <c r="AD199" s="186" t="e">
        <f aca="false">+IF(AD10=0,0,IF(AC225&lt;&gt;0,AD225/AC225-1,0))</f>
        <v>#REF!</v>
      </c>
      <c r="AE199" s="186" t="e">
        <f aca="false">+IF(AE10=0,0,IF(AD225&lt;&gt;0,AE225/AD225-1,0))</f>
        <v>#REF!</v>
      </c>
      <c r="AF199" s="186" t="e">
        <f aca="false">+IF(AF10=0,0,IF(AE225&lt;&gt;0,AF225/AE225-1,0))</f>
        <v>#REF!</v>
      </c>
      <c r="AG199" s="186" t="e">
        <f aca="false">+IF(AG10=0,0,IF(AF225&lt;&gt;0,AG225/AF225-1,0))</f>
        <v>#REF!</v>
      </c>
      <c r="AH199" s="186" t="e">
        <f aca="false">+IF(AH10=0,0,IF(AG225&lt;&gt;0,AH225/AG225-1,0))</f>
        <v>#REF!</v>
      </c>
      <c r="AI199" s="186" t="e">
        <f aca="false">+IF(AI10=0,0,IF(AH225&lt;&gt;0,AI225/AH225-1,0))</f>
        <v>#REF!</v>
      </c>
      <c r="AJ199" s="186" t="e">
        <f aca="false">+IF(AJ10=0,0,IF(AI225&lt;&gt;0,AJ225/AI225-1,0))</f>
        <v>#REF!</v>
      </c>
      <c r="AK199" s="186" t="e">
        <f aca="false">+IF(AK10=0,0,IF(AJ225&lt;&gt;0,AK225/AJ225-1,0))</f>
        <v>#REF!</v>
      </c>
      <c r="AL199" s="378" t="e">
        <f aca="false">+IF(AL10=0,0,IF(AK225&lt;&gt;0,AL225/AK225-1,0))</f>
        <v>#REF!</v>
      </c>
      <c r="AM199" s="116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180"/>
      <c r="C200" s="180"/>
      <c r="D200" s="187" t="s">
        <v>339</v>
      </c>
      <c r="E200" s="188" t="s">
        <v>7</v>
      </c>
      <c r="F200" s="189" t="n">
        <f aca="false">+IF(F10=0,0,IF(E226&lt;&gt;0,F226/E226-1,0))</f>
        <v>-0.0113080870400089</v>
      </c>
      <c r="G200" s="189" t="n">
        <f aca="false">+IF(G10=0,0,IF(F226&lt;&gt;0,G226/F226-1,0))</f>
        <v>-0.253163626856098</v>
      </c>
      <c r="H200" s="190" t="n">
        <f aca="false">+IF(H10=0,0,IF(G226&lt;&gt;0,H226/G226-1,0))</f>
        <v>-0.269965417867435</v>
      </c>
      <c r="I200" s="185" t="n">
        <f aca="false">+IF(I10=0,0,IF(H226&lt;&gt;0,I226/H226-1,0))</f>
        <v>1.89381893400494</v>
      </c>
      <c r="J200" s="186" t="n">
        <f aca="false">+IF(J10=0,0,IF(I226&lt;&gt;0,J226/I226-1,0))</f>
        <v>-1</v>
      </c>
      <c r="K200" s="186" t="n">
        <f aca="false">+IF(K10=0,0,IF(J226&lt;&gt;0,K226/J226-1,0))</f>
        <v>0</v>
      </c>
      <c r="L200" s="186" t="n">
        <f aca="false">+IF(L10=0,0,IF(K226&lt;&gt;0,L226/K226-1,0))</f>
        <v>0</v>
      </c>
      <c r="M200" s="186" t="n">
        <f aca="false">+IF(M10=0,0,IF(L226&lt;&gt;0,M226/L226-1,0))</f>
        <v>0</v>
      </c>
      <c r="N200" s="186" t="n">
        <f aca="false">+IF(N10=0,0,IF(M226&lt;&gt;0,N226/M226-1,0))</f>
        <v>0</v>
      </c>
      <c r="O200" s="186" t="n">
        <f aca="false">+IF(O10=0,0,IF(N226&lt;&gt;0,O226/N226-1,0))</f>
        <v>0</v>
      </c>
      <c r="P200" s="186" t="n">
        <f aca="false">+IF(P10=0,0,IF(O226&lt;&gt;0,P226/O226-1,0))</f>
        <v>0</v>
      </c>
      <c r="Q200" s="186" t="n">
        <f aca="false">+IF(Q10=0,0,IF(P226&lt;&gt;0,Q226/P226-1,0))</f>
        <v>0</v>
      </c>
      <c r="R200" s="186" t="n">
        <f aca="false">+IF(R10=0,0,IF(Q226&lt;&gt;0,R226/Q226-1,0))</f>
        <v>0</v>
      </c>
      <c r="S200" s="186" t="n">
        <f aca="false">+IF(S10=0,0,IF(R226&lt;&gt;0,S226/R226-1,0))</f>
        <v>0</v>
      </c>
      <c r="T200" s="186" t="n">
        <f aca="false">+IF(T10=0,0,IF(S226&lt;&gt;0,T226/S226-1,0))</f>
        <v>0</v>
      </c>
      <c r="U200" s="186" t="n">
        <f aca="false">+IF(U10=0,0,IF(T226&lt;&gt;0,U226/T226-1,0))</f>
        <v>0</v>
      </c>
      <c r="V200" s="186" t="n">
        <f aca="false">+IF(V10=0,0,IF(U226&lt;&gt;0,V226/U226-1,0))</f>
        <v>0</v>
      </c>
      <c r="W200" s="186" t="n">
        <f aca="false">+IF(W10=0,0,IF(V226&lt;&gt;0,W226/V226-1,0))</f>
        <v>0</v>
      </c>
      <c r="X200" s="186" t="n">
        <f aca="false">+IF(X10=0,0,IF(W226&lt;&gt;0,X226/W226-1,0))</f>
        <v>0</v>
      </c>
      <c r="Y200" s="186" t="n">
        <f aca="false">+IF(Y10=0,0,IF(X226&lt;&gt;0,Y226/X226-1,0))</f>
        <v>0</v>
      </c>
      <c r="Z200" s="186" t="e">
        <f aca="false">+IF(Z10=0,0,IF(Y226&lt;&gt;0,Z226/Y226-1,0))</f>
        <v>#REF!</v>
      </c>
      <c r="AA200" s="186" t="e">
        <f aca="false">+IF(AA10=0,0,IF(Z226&lt;&gt;0,AA226/Z226-1,0))</f>
        <v>#REF!</v>
      </c>
      <c r="AB200" s="186" t="e">
        <f aca="false">+IF(AB10=0,0,IF(AA226&lt;&gt;0,AB226/AA226-1,0))</f>
        <v>#REF!</v>
      </c>
      <c r="AC200" s="186" t="e">
        <f aca="false">+IF(AC10=0,0,IF(AB226&lt;&gt;0,AC226/AB226-1,0))</f>
        <v>#REF!</v>
      </c>
      <c r="AD200" s="186" t="e">
        <f aca="false">+IF(AD10=0,0,IF(AC226&lt;&gt;0,AD226/AC226-1,0))</f>
        <v>#REF!</v>
      </c>
      <c r="AE200" s="186" t="e">
        <f aca="false">+IF(AE10=0,0,IF(AD226&lt;&gt;0,AE226/AD226-1,0))</f>
        <v>#REF!</v>
      </c>
      <c r="AF200" s="186" t="e">
        <f aca="false">+IF(AF10=0,0,IF(AE226&lt;&gt;0,AF226/AE226-1,0))</f>
        <v>#REF!</v>
      </c>
      <c r="AG200" s="186" t="e">
        <f aca="false">+IF(AG10=0,0,IF(AF226&lt;&gt;0,AG226/AF226-1,0))</f>
        <v>#REF!</v>
      </c>
      <c r="AH200" s="186" t="e">
        <f aca="false">+IF(AH10=0,0,IF(AG226&lt;&gt;0,AH226/AG226-1,0))</f>
        <v>#REF!</v>
      </c>
      <c r="AI200" s="186" t="e">
        <f aca="false">+IF(AI10=0,0,IF(AH226&lt;&gt;0,AI226/AH226-1,0))</f>
        <v>#REF!</v>
      </c>
      <c r="AJ200" s="186" t="e">
        <f aca="false">+IF(AJ10=0,0,IF(AI226&lt;&gt;0,AJ226/AI226-1,0))</f>
        <v>#REF!</v>
      </c>
      <c r="AK200" s="186" t="e">
        <f aca="false">+IF(AK10=0,0,IF(AJ226&lt;&gt;0,AK226/AJ226-1,0))</f>
        <v>#REF!</v>
      </c>
      <c r="AL200" s="378" t="e">
        <f aca="false">+IF(AL10=0,0,IF(AK226&lt;&gt;0,AL226/AK226-1,0))</f>
        <v>#REF!</v>
      </c>
      <c r="AM200" s="116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180"/>
      <c r="C201" s="180"/>
      <c r="D201" s="191" t="s">
        <v>340</v>
      </c>
      <c r="E201" s="192" t="s">
        <v>7</v>
      </c>
      <c r="F201" s="193" t="n">
        <f aca="false">+IF(F10=0,0,IF(E227&lt;&gt;0,F227/E227-1,0))</f>
        <v>0.322293250581847</v>
      </c>
      <c r="G201" s="193" t="n">
        <f aca="false">+IF(G10=0,0,IF(F227&lt;&gt;0,G227/F227-1,0))</f>
        <v>-0.706647829545961</v>
      </c>
      <c r="H201" s="194" t="n">
        <f aca="false">+IF(H10=0,0,IF(G227&lt;&gt;0,H227/G227-1,0))</f>
        <v>0</v>
      </c>
      <c r="I201" s="195" t="n">
        <f aca="false">+IF(I10=0,0,IF(H227&lt;&gt;0,I227/H227-1,0))</f>
        <v>0</v>
      </c>
      <c r="J201" s="196" t="n">
        <f aca="false">+IF(J10=0,0,IF(I227&lt;&gt;0,J227/I227-1,0))</f>
        <v>-1</v>
      </c>
      <c r="K201" s="196" t="n">
        <f aca="false">+IF(K10=0,0,IF(J227&lt;&gt;0,K227/J227-1,0))</f>
        <v>0</v>
      </c>
      <c r="L201" s="196" t="n">
        <f aca="false">+IF(L10=0,0,IF(K227&lt;&gt;0,L227/K227-1,0))</f>
        <v>0</v>
      </c>
      <c r="M201" s="196" t="n">
        <f aca="false">+IF(M10=0,0,IF(L227&lt;&gt;0,M227/L227-1,0))</f>
        <v>0</v>
      </c>
      <c r="N201" s="196" t="n">
        <f aca="false">+IF(N10=0,0,IF(M227&lt;&gt;0,N227/M227-1,0))</f>
        <v>0</v>
      </c>
      <c r="O201" s="196" t="n">
        <f aca="false">+IF(O10=0,0,IF(N227&lt;&gt;0,O227/N227-1,0))</f>
        <v>0</v>
      </c>
      <c r="P201" s="196" t="n">
        <f aca="false">+IF(P10=0,0,IF(O227&lt;&gt;0,P227/O227-1,0))</f>
        <v>0</v>
      </c>
      <c r="Q201" s="196" t="n">
        <f aca="false">+IF(Q10=0,0,IF(P227&lt;&gt;0,Q227/P227-1,0))</f>
        <v>0</v>
      </c>
      <c r="R201" s="196" t="n">
        <f aca="false">+IF(R10=0,0,IF(Q227&lt;&gt;0,R227/Q227-1,0))</f>
        <v>0</v>
      </c>
      <c r="S201" s="196" t="n">
        <f aca="false">+IF(S10=0,0,IF(R227&lt;&gt;0,S227/R227-1,0))</f>
        <v>0</v>
      </c>
      <c r="T201" s="196" t="n">
        <f aca="false">+IF(T10=0,0,IF(S227&lt;&gt;0,T227/S227-1,0))</f>
        <v>0</v>
      </c>
      <c r="U201" s="196" t="n">
        <f aca="false">+IF(U10=0,0,IF(T227&lt;&gt;0,U227/T227-1,0))</f>
        <v>0</v>
      </c>
      <c r="V201" s="196" t="n">
        <f aca="false">+IF(V10=0,0,IF(U227&lt;&gt;0,V227/U227-1,0))</f>
        <v>0</v>
      </c>
      <c r="W201" s="196" t="n">
        <f aca="false">+IF(W10=0,0,IF(V227&lt;&gt;0,W227/V227-1,0))</f>
        <v>0</v>
      </c>
      <c r="X201" s="196" t="n">
        <f aca="false">+IF(X10=0,0,IF(W227&lt;&gt;0,X227/W227-1,0))</f>
        <v>0</v>
      </c>
      <c r="Y201" s="196" t="n">
        <f aca="false">+IF(Y10=0,0,IF(X227&lt;&gt;0,Y227/X227-1,0))</f>
        <v>0</v>
      </c>
      <c r="Z201" s="196" t="e">
        <f aca="false">+IF(Z10=0,0,IF(Y227&lt;&gt;0,Z227/Y227-1,0))</f>
        <v>#REF!</v>
      </c>
      <c r="AA201" s="196" t="e">
        <f aca="false">+IF(AA10=0,0,IF(Z227&lt;&gt;0,AA227/Z227-1,0))</f>
        <v>#REF!</v>
      </c>
      <c r="AB201" s="196" t="e">
        <f aca="false">+IF(AB10=0,0,IF(AA227&lt;&gt;0,AB227/AA227-1,0))</f>
        <v>#REF!</v>
      </c>
      <c r="AC201" s="196" t="e">
        <f aca="false">+IF(AC10=0,0,IF(AB227&lt;&gt;0,AC227/AB227-1,0))</f>
        <v>#REF!</v>
      </c>
      <c r="AD201" s="196" t="e">
        <f aca="false">+IF(AD10=0,0,IF(AC227&lt;&gt;0,AD227/AC227-1,0))</f>
        <v>#REF!</v>
      </c>
      <c r="AE201" s="196" t="e">
        <f aca="false">+IF(AE10=0,0,IF(AD227&lt;&gt;0,AE227/AD227-1,0))</f>
        <v>#REF!</v>
      </c>
      <c r="AF201" s="196" t="e">
        <f aca="false">+IF(AF10=0,0,IF(AE227&lt;&gt;0,AF227/AE227-1,0))</f>
        <v>#REF!</v>
      </c>
      <c r="AG201" s="196" t="e">
        <f aca="false">+IF(AG10=0,0,IF(AF227&lt;&gt;0,AG227/AF227-1,0))</f>
        <v>#REF!</v>
      </c>
      <c r="AH201" s="196" t="e">
        <f aca="false">+IF(AH10=0,0,IF(AG227&lt;&gt;0,AH227/AG227-1,0))</f>
        <v>#REF!</v>
      </c>
      <c r="AI201" s="196" t="e">
        <f aca="false">+IF(AI10=0,0,IF(AH227&lt;&gt;0,AI227/AH227-1,0))</f>
        <v>#REF!</v>
      </c>
      <c r="AJ201" s="196" t="e">
        <f aca="false">+IF(AJ10=0,0,IF(AI227&lt;&gt;0,AJ227/AI227-1,0))</f>
        <v>#REF!</v>
      </c>
      <c r="AK201" s="196" t="e">
        <f aca="false">+IF(AK10=0,0,IF(AJ227&lt;&gt;0,AK227/AJ227-1,0))</f>
        <v>#REF!</v>
      </c>
      <c r="AL201" s="379" t="e">
        <f aca="false">+IF(AL10=0,0,IF(AK227&lt;&gt;0,AL227/AK227-1,0))</f>
        <v>#REF!</v>
      </c>
      <c r="AM201" s="116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173"/>
      <c r="C202" s="173"/>
      <c r="D202" s="174" t="s">
        <v>32</v>
      </c>
      <c r="E202" s="175" t="s">
        <v>7</v>
      </c>
      <c r="F202" s="176" t="n">
        <f aca="false">+IF(F10=0,0,IF(E228&lt;&gt;0,F228/E228-1,0))</f>
        <v>-0.0075727997697701</v>
      </c>
      <c r="G202" s="176" t="n">
        <f aca="false">+IF(G10=0,0,IF(F228&lt;&gt;0,G228/F228-1,0))</f>
        <v>0.170240590172582</v>
      </c>
      <c r="H202" s="177" t="n">
        <f aca="false">+IF(H10=0,0,IF(G228&lt;&gt;0,H228/G228-1,0))</f>
        <v>0.0148268626721269</v>
      </c>
      <c r="I202" s="178" t="n">
        <f aca="false">+IF(I10=0,0,IF(H228&lt;&gt;0,I228/H228-1,0))</f>
        <v>0.0254129241382459</v>
      </c>
      <c r="J202" s="179" t="n">
        <f aca="false">+IF(J10=0,0,IF(I228&lt;&gt;0,J228/I228-1,0))</f>
        <v>-0.18715021042148</v>
      </c>
      <c r="K202" s="179" t="n">
        <f aca="false">+IF(K10=0,0,IF(J228&lt;&gt;0,K228/J228-1,0))</f>
        <v>-0.0122728349345927</v>
      </c>
      <c r="L202" s="179" t="n">
        <f aca="false">+IF(L10=0,0,IF(K228&lt;&gt;0,L228/K228-1,0))</f>
        <v>-0.0194458740301158</v>
      </c>
      <c r="M202" s="179" t="n">
        <f aca="false">+IF(M10=0,0,IF(L228&lt;&gt;0,M228/L228-1,0))</f>
        <v>0.00268843123305618</v>
      </c>
      <c r="N202" s="179" t="n">
        <f aca="false">+IF(N10=0,0,IF(M228&lt;&gt;0,N228/M228-1,0))</f>
        <v>0</v>
      </c>
      <c r="O202" s="179" t="n">
        <f aca="false">+IF(O10=0,0,IF(N228&lt;&gt;0,O228/N228-1,0))</f>
        <v>0.0133272807288074</v>
      </c>
      <c r="P202" s="179" t="n">
        <f aca="false">+IF(P10=0,0,IF(O228&lt;&gt;0,P228/O228-1,0))</f>
        <v>0.0146532296949324</v>
      </c>
      <c r="Q202" s="179" t="n">
        <f aca="false">+IF(Q10=0,0,IF(P228&lt;&gt;0,Q228/P228-1,0))</f>
        <v>0</v>
      </c>
      <c r="R202" s="179" t="n">
        <f aca="false">+IF(R10=0,0,IF(Q228&lt;&gt;0,R228/Q228-1,0))</f>
        <v>0</v>
      </c>
      <c r="S202" s="179" t="n">
        <f aca="false">+IF(S10=0,0,IF(R228&lt;&gt;0,S228/R228-1,0))</f>
        <v>0</v>
      </c>
      <c r="T202" s="179" t="n">
        <f aca="false">+IF(T10=0,0,IF(S228&lt;&gt;0,T228/S228-1,0))</f>
        <v>0.00512274788087708</v>
      </c>
      <c r="U202" s="179" t="n">
        <f aca="false">+IF(U10=0,0,IF(T228&lt;&gt;0,U228/T228-1,0))</f>
        <v>0</v>
      </c>
      <c r="V202" s="179" t="n">
        <f aca="false">+IF(V10=0,0,IF(U228&lt;&gt;0,V228/U228-1,0))</f>
        <v>0</v>
      </c>
      <c r="W202" s="179" t="n">
        <f aca="false">+IF(W10=0,0,IF(V228&lt;&gt;0,W228/V228-1,0))</f>
        <v>0</v>
      </c>
      <c r="X202" s="179" t="n">
        <f aca="false">+IF(X10=0,0,IF(W228&lt;&gt;0,X228/W228-1,0))</f>
        <v>0</v>
      </c>
      <c r="Y202" s="179" t="n">
        <f aca="false">+IF(Y10=0,0,IF(X228&lt;&gt;0,Y228/X228-1,0))</f>
        <v>2.5793034374999E-009</v>
      </c>
      <c r="Z202" s="179" t="e">
        <f aca="false">+IF(Z10=0,0,IF(Y228&lt;&gt;0,Z228/Y228-1,0))</f>
        <v>#REF!</v>
      </c>
      <c r="AA202" s="179" t="e">
        <f aca="false">+IF(AA10=0,0,IF(Z228&lt;&gt;0,AA228/Z228-1,0))</f>
        <v>#REF!</v>
      </c>
      <c r="AB202" s="179" t="e">
        <f aca="false">+IF(AB10=0,0,IF(AA228&lt;&gt;0,AB228/AA228-1,0))</f>
        <v>#REF!</v>
      </c>
      <c r="AC202" s="179" t="e">
        <f aca="false">+IF(AC10=0,0,IF(AB228&lt;&gt;0,AC228/AB228-1,0))</f>
        <v>#REF!</v>
      </c>
      <c r="AD202" s="179" t="e">
        <f aca="false">+IF(AD10=0,0,IF(AC228&lt;&gt;0,AD228/AC228-1,0))</f>
        <v>#REF!</v>
      </c>
      <c r="AE202" s="179" t="e">
        <f aca="false">+IF(AE10=0,0,IF(AD228&lt;&gt;0,AE228/AD228-1,0))</f>
        <v>#REF!</v>
      </c>
      <c r="AF202" s="179" t="e">
        <f aca="false">+IF(AF10=0,0,IF(AE228&lt;&gt;0,AF228/AE228-1,0))</f>
        <v>#REF!</v>
      </c>
      <c r="AG202" s="179" t="e">
        <f aca="false">+IF(AG10=0,0,IF(AF228&lt;&gt;0,AG228/AF228-1,0))</f>
        <v>#REF!</v>
      </c>
      <c r="AH202" s="179" t="e">
        <f aca="false">+IF(AH10=0,0,IF(AG228&lt;&gt;0,AH228/AG228-1,0))</f>
        <v>#REF!</v>
      </c>
      <c r="AI202" s="179" t="e">
        <f aca="false">+IF(AI10=0,0,IF(AH228&lt;&gt;0,AI228/AH228-1,0))</f>
        <v>#REF!</v>
      </c>
      <c r="AJ202" s="179" t="e">
        <f aca="false">+IF(AJ10=0,0,IF(AI228&lt;&gt;0,AJ228/AI228-1,0))</f>
        <v>#REF!</v>
      </c>
      <c r="AK202" s="179" t="e">
        <f aca="false">+IF(AK10=0,0,IF(AJ228&lt;&gt;0,AK228/AJ228-1,0))</f>
        <v>#REF!</v>
      </c>
      <c r="AL202" s="377" t="e">
        <f aca="false">+IF(AL10=0,0,IF(AK228&lt;&gt;0,AL228/AK228-1,0))</f>
        <v>#REF!</v>
      </c>
      <c r="AM202" s="148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0"/>
      <c r="C203" s="180"/>
      <c r="D203" s="197" t="s">
        <v>341</v>
      </c>
      <c r="E203" s="188" t="s">
        <v>7</v>
      </c>
      <c r="F203" s="189" t="n">
        <f aca="false">+IF(F10=0,0,IF(E229&lt;&gt;0,F229/E229-1,0))</f>
        <v>-0.0075727997697701</v>
      </c>
      <c r="G203" s="189" t="n">
        <f aca="false">+IF(G10=0,0,IF(F229&lt;&gt;0,G229/F229-1,0))</f>
        <v>-0.0093704105158422</v>
      </c>
      <c r="H203" s="190" t="n">
        <f aca="false">+IF(H10=0,0,IF(G229&lt;&gt;0,H229/G229-1,0))</f>
        <v>0.0204761893738084</v>
      </c>
      <c r="I203" s="185" t="n">
        <f aca="false">+IF(I10=0,0,IF(H229&lt;&gt;0,I229/H229-1,0))</f>
        <v>-0.0556964446478487</v>
      </c>
      <c r="J203" s="186" t="n">
        <f aca="false">+IF(J10=0,0,IF(I229&lt;&gt;0,J229/I229-1,0))</f>
        <v>0.0369322938255554</v>
      </c>
      <c r="K203" s="186" t="n">
        <f aca="false">+IF(K10=0,0,IF(J229&lt;&gt;0,K229/J229-1,0))</f>
        <v>-0.0122728349345927</v>
      </c>
      <c r="L203" s="186" t="n">
        <f aca="false">+IF(L10=0,0,IF(K229&lt;&gt;0,L229/K229-1,0))</f>
        <v>-0.0194458740301158</v>
      </c>
      <c r="M203" s="186" t="n">
        <f aca="false">+IF(M10=0,0,IF(L229&lt;&gt;0,M229/L229-1,0))</f>
        <v>0.00268843123305618</v>
      </c>
      <c r="N203" s="186" t="n">
        <f aca="false">+IF(N10=0,0,IF(M229&lt;&gt;0,N229/M229-1,0))</f>
        <v>0</v>
      </c>
      <c r="O203" s="186" t="n">
        <f aca="false">+IF(O10=0,0,IF(N229&lt;&gt;0,O229/N229-1,0))</f>
        <v>0.0133272807288074</v>
      </c>
      <c r="P203" s="186" t="n">
        <f aca="false">+IF(P10=0,0,IF(O229&lt;&gt;0,P229/O229-1,0))</f>
        <v>0.0146532296949324</v>
      </c>
      <c r="Q203" s="186" t="n">
        <f aca="false">+IF(Q10=0,0,IF(P229&lt;&gt;0,Q229/P229-1,0))</f>
        <v>0</v>
      </c>
      <c r="R203" s="186" t="n">
        <f aca="false">+IF(R10=0,0,IF(Q229&lt;&gt;0,R229/Q229-1,0))</f>
        <v>0</v>
      </c>
      <c r="S203" s="186" t="n">
        <f aca="false">+IF(S10=0,0,IF(R229&lt;&gt;0,S229/R229-1,0))</f>
        <v>0</v>
      </c>
      <c r="T203" s="186" t="n">
        <f aca="false">+IF(T10=0,0,IF(S229&lt;&gt;0,T229/S229-1,0))</f>
        <v>0.00512274788087708</v>
      </c>
      <c r="U203" s="186" t="n">
        <f aca="false">+IF(U10=0,0,IF(T229&lt;&gt;0,U229/T229-1,0))</f>
        <v>0</v>
      </c>
      <c r="V203" s="186" t="n">
        <f aca="false">+IF(V10=0,0,IF(U229&lt;&gt;0,V229/U229-1,0))</f>
        <v>0</v>
      </c>
      <c r="W203" s="186" t="n">
        <f aca="false">+IF(W10=0,0,IF(V229&lt;&gt;0,W229/V229-1,0))</f>
        <v>0</v>
      </c>
      <c r="X203" s="186" t="n">
        <f aca="false">+IF(X10=0,0,IF(W229&lt;&gt;0,X229/W229-1,0))</f>
        <v>0</v>
      </c>
      <c r="Y203" s="186" t="n">
        <f aca="false">+IF(Y10=0,0,IF(X229&lt;&gt;0,Y229/X229-1,0))</f>
        <v>2.5793034374999E-009</v>
      </c>
      <c r="Z203" s="186" t="e">
        <f aca="false">+IF(Z10=0,0,IF(Y229&lt;&gt;0,Z229/Y229-1,0))</f>
        <v>#REF!</v>
      </c>
      <c r="AA203" s="186" t="e">
        <f aca="false">+IF(AA10=0,0,IF(Z229&lt;&gt;0,AA229/Z229-1,0))</f>
        <v>#REF!</v>
      </c>
      <c r="AB203" s="186" t="e">
        <f aca="false">+IF(AB10=0,0,IF(AA229&lt;&gt;0,AB229/AA229-1,0))</f>
        <v>#REF!</v>
      </c>
      <c r="AC203" s="186" t="e">
        <f aca="false">+IF(AC10=0,0,IF(AB229&lt;&gt;0,AC229/AB229-1,0))</f>
        <v>#REF!</v>
      </c>
      <c r="AD203" s="186" t="e">
        <f aca="false">+IF(AD10=0,0,IF(AC229&lt;&gt;0,AD229/AC229-1,0))</f>
        <v>#REF!</v>
      </c>
      <c r="AE203" s="186" t="e">
        <f aca="false">+IF(AE10=0,0,IF(AD229&lt;&gt;0,AE229/AD229-1,0))</f>
        <v>#REF!</v>
      </c>
      <c r="AF203" s="186" t="e">
        <f aca="false">+IF(AF10=0,0,IF(AE229&lt;&gt;0,AF229/AE229-1,0))</f>
        <v>#REF!</v>
      </c>
      <c r="AG203" s="186" t="e">
        <f aca="false">+IF(AG10=0,0,IF(AF229&lt;&gt;0,AG229/AF229-1,0))</f>
        <v>#REF!</v>
      </c>
      <c r="AH203" s="186" t="e">
        <f aca="false">+IF(AH10=0,0,IF(AG229&lt;&gt;0,AH229/AG229-1,0))</f>
        <v>#REF!</v>
      </c>
      <c r="AI203" s="186" t="e">
        <f aca="false">+IF(AI10=0,0,IF(AH229&lt;&gt;0,AI229/AH229-1,0))</f>
        <v>#REF!</v>
      </c>
      <c r="AJ203" s="186" t="e">
        <f aca="false">+IF(AJ10=0,0,IF(AI229&lt;&gt;0,AJ229/AI229-1,0))</f>
        <v>#REF!</v>
      </c>
      <c r="AK203" s="186" t="e">
        <f aca="false">+IF(AK10=0,0,IF(AJ229&lt;&gt;0,AK229/AJ229-1,0))</f>
        <v>#REF!</v>
      </c>
      <c r="AL203" s="378" t="e">
        <f aca="false">+IF(AL10=0,0,IF(AK229&lt;&gt;0,AL229/AK229-1,0))</f>
        <v>#REF!</v>
      </c>
      <c r="AM203" s="116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3"/>
      <c r="C204" s="173"/>
      <c r="D204" s="198" t="s">
        <v>342</v>
      </c>
      <c r="E204" s="199" t="s">
        <v>7</v>
      </c>
      <c r="F204" s="200" t="n">
        <f aca="false">+IF(F10=0,0,IF(E230&lt;&gt;0,F230/E230-1,0))</f>
        <v>-0.0208453402171729</v>
      </c>
      <c r="G204" s="200" t="n">
        <f aca="false">+IF(G10=0,0,IF(F230&lt;&gt;0,G230/F230-1,0))</f>
        <v>0.0588946734989797</v>
      </c>
      <c r="H204" s="201" t="n">
        <f aca="false">+IF(H10=0,0,IF(G230&lt;&gt;0,H230/G230-1,0))</f>
        <v>0.0520062763275955</v>
      </c>
      <c r="I204" s="202" t="n">
        <f aca="false">+IF(I10=0,0,IF(H230&lt;&gt;0,I230/H230-1,0))</f>
        <v>-0.0609885893764227</v>
      </c>
      <c r="J204" s="203" t="n">
        <f aca="false">+IF(J10=0,0,IF(I230&lt;&gt;0,J230/I230-1,0))</f>
        <v>-0.0273705808871233</v>
      </c>
      <c r="K204" s="203" t="n">
        <f aca="false">+IF(K10=0,0,IF(J230&lt;&gt;0,K230/J230-1,0))</f>
        <v>0.000316034910365914</v>
      </c>
      <c r="L204" s="203" t="n">
        <f aca="false">+IF(L10=0,0,IF(K230&lt;&gt;0,L230/K230-1,0))</f>
        <v>0.0330833403736313</v>
      </c>
      <c r="M204" s="203" t="n">
        <f aca="false">+IF(M10=0,0,IF(L230&lt;&gt;0,M230/L230-1,0))</f>
        <v>-0.0200432216148101</v>
      </c>
      <c r="N204" s="203" t="n">
        <f aca="false">+IF(N10=0,0,IF(M230&lt;&gt;0,N230/M230-1,0))</f>
        <v>0</v>
      </c>
      <c r="O204" s="203" t="n">
        <f aca="false">+IF(O10=0,0,IF(N230&lt;&gt;0,O230/N230-1,0))</f>
        <v>0.0140845070422535</v>
      </c>
      <c r="P204" s="203" t="n">
        <f aca="false">+IF(P10=0,0,IF(O230&lt;&gt;0,P230/O230-1,0))</f>
        <v>0.00694444444444442</v>
      </c>
      <c r="Q204" s="203" t="n">
        <f aca="false">+IF(Q10=0,0,IF(P230&lt;&gt;0,Q230/P230-1,0))</f>
        <v>0</v>
      </c>
      <c r="R204" s="203" t="n">
        <f aca="false">+IF(R10=0,0,IF(Q230&lt;&gt;0,R230/Q230-1,0))</f>
        <v>0</v>
      </c>
      <c r="S204" s="203" t="n">
        <f aca="false">+IF(S10=0,0,IF(R230&lt;&gt;0,S230/R230-1,0))</f>
        <v>0</v>
      </c>
      <c r="T204" s="203" t="n">
        <f aca="false">+IF(T10=0,0,IF(S230&lt;&gt;0,T230/S230-1,0))</f>
        <v>0</v>
      </c>
      <c r="U204" s="203" t="n">
        <f aca="false">+IF(U10=0,0,IF(T230&lt;&gt;0,U230/T230-1,0))</f>
        <v>0</v>
      </c>
      <c r="V204" s="203" t="n">
        <f aca="false">+IF(V10=0,0,IF(U230&lt;&gt;0,V230/U230-1,0))</f>
        <v>0</v>
      </c>
      <c r="W204" s="203" t="n">
        <f aca="false">+IF(W10=0,0,IF(V230&lt;&gt;0,W230/V230-1,0))</f>
        <v>0</v>
      </c>
      <c r="X204" s="203" t="n">
        <f aca="false">+IF(X10=0,0,IF(W230&lt;&gt;0,X230/W230-1,0))</f>
        <v>0</v>
      </c>
      <c r="Y204" s="203" t="n">
        <f aca="false">+IF(Y10=0,0,IF(X230&lt;&gt;0,Y230/X230-1,0))</f>
        <v>0</v>
      </c>
      <c r="Z204" s="203" t="e">
        <f aca="false">+IF(Z10=0,0,IF(Y230&lt;&gt;0,Z230/Y230-1,0))</f>
        <v>#REF!</v>
      </c>
      <c r="AA204" s="203" t="e">
        <f aca="false">+IF(AA10=0,0,IF(Z230&lt;&gt;0,AA230/Z230-1,0))</f>
        <v>#REF!</v>
      </c>
      <c r="AB204" s="203" t="e">
        <f aca="false">+IF(AB10=0,0,IF(AA230&lt;&gt;0,AB230/AA230-1,0))</f>
        <v>#REF!</v>
      </c>
      <c r="AC204" s="203" t="e">
        <f aca="false">+IF(AC10=0,0,IF(AB230&lt;&gt;0,AC230/AB230-1,0))</f>
        <v>#REF!</v>
      </c>
      <c r="AD204" s="203" t="e">
        <f aca="false">+IF(AD10=0,0,IF(AC230&lt;&gt;0,AD230/AC230-1,0))</f>
        <v>#REF!</v>
      </c>
      <c r="AE204" s="203" t="e">
        <f aca="false">+IF(AE10=0,0,IF(AD230&lt;&gt;0,AE230/AD230-1,0))</f>
        <v>#REF!</v>
      </c>
      <c r="AF204" s="203" t="e">
        <f aca="false">+IF(AF10=0,0,IF(AE230&lt;&gt;0,AF230/AE230-1,0))</f>
        <v>#REF!</v>
      </c>
      <c r="AG204" s="203" t="e">
        <f aca="false">+IF(AG10=0,0,IF(AF230&lt;&gt;0,AG230/AF230-1,0))</f>
        <v>#REF!</v>
      </c>
      <c r="AH204" s="203" t="e">
        <f aca="false">+IF(AH10=0,0,IF(AG230&lt;&gt;0,AH230/AG230-1,0))</f>
        <v>#REF!</v>
      </c>
      <c r="AI204" s="203" t="e">
        <f aca="false">+IF(AI10=0,0,IF(AH230&lt;&gt;0,AI230/AH230-1,0))</f>
        <v>#REF!</v>
      </c>
      <c r="AJ204" s="203" t="e">
        <f aca="false">+IF(AJ10=0,0,IF(AI230&lt;&gt;0,AJ230/AI230-1,0))</f>
        <v>#REF!</v>
      </c>
      <c r="AK204" s="203" t="e">
        <f aca="false">+IF(AK10=0,0,IF(AJ230&lt;&gt;0,AK230/AJ230-1,0))</f>
        <v>#REF!</v>
      </c>
      <c r="AL204" s="380" t="e">
        <f aca="false">+IF(AL10=0,0,IF(AK230&lt;&gt;0,AL230/AK230-1,0))</f>
        <v>#REF!</v>
      </c>
      <c r="AM204" s="148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0"/>
      <c r="C205" s="180"/>
      <c r="D205" s="187" t="s">
        <v>343</v>
      </c>
      <c r="E205" s="188" t="s">
        <v>7</v>
      </c>
      <c r="F205" s="189" t="n">
        <f aca="false">+IF(F10=0,0,IF(E231&lt;&gt;0,F231/E231-1,0))</f>
        <v>-0.0208453402171729</v>
      </c>
      <c r="G205" s="189" t="n">
        <f aca="false">+IF(G10=0,0,IF(F231&lt;&gt;0,G231/F231-1,0))</f>
        <v>0.0500712452959768</v>
      </c>
      <c r="H205" s="190" t="n">
        <f aca="false">+IF(H10=0,0,IF(G231&lt;&gt;0,H231/G231-1,0))</f>
        <v>0.0524432691957821</v>
      </c>
      <c r="I205" s="185" t="n">
        <f aca="false">+IF(I10=0,0,IF(H231&lt;&gt;0,I231/H231-1,0))</f>
        <v>-0.0534915332048075</v>
      </c>
      <c r="J205" s="186" t="n">
        <f aca="false">+IF(J10=0,0,IF(I231&lt;&gt;0,J231/I231-1,0))</f>
        <v>-0.0273705808871233</v>
      </c>
      <c r="K205" s="186" t="n">
        <f aca="false">+IF(K10=0,0,IF(J231&lt;&gt;0,K231/J231-1,0))</f>
        <v>0.000316034910365914</v>
      </c>
      <c r="L205" s="186" t="n">
        <f aca="false">+IF(L10=0,0,IF(K231&lt;&gt;0,L231/K231-1,0))</f>
        <v>0.0330833403736313</v>
      </c>
      <c r="M205" s="186" t="n">
        <f aca="false">+IF(M10=0,0,IF(L231&lt;&gt;0,M231/L231-1,0))</f>
        <v>-0.0200432216148101</v>
      </c>
      <c r="N205" s="186" t="n">
        <f aca="false">+IF(N10=0,0,IF(M231&lt;&gt;0,N231/M231-1,0))</f>
        <v>0</v>
      </c>
      <c r="O205" s="186" t="n">
        <f aca="false">+IF(O10=0,0,IF(N231&lt;&gt;0,O231/N231-1,0))</f>
        <v>0.0140845070422535</v>
      </c>
      <c r="P205" s="186" t="n">
        <f aca="false">+IF(P10=0,0,IF(O231&lt;&gt;0,P231/O231-1,0))</f>
        <v>0.00694444444444442</v>
      </c>
      <c r="Q205" s="186" t="n">
        <f aca="false">+IF(Q10=0,0,IF(P231&lt;&gt;0,Q231/P231-1,0))</f>
        <v>0</v>
      </c>
      <c r="R205" s="186" t="n">
        <f aca="false">+IF(R10=0,0,IF(Q231&lt;&gt;0,R231/Q231-1,0))</f>
        <v>0</v>
      </c>
      <c r="S205" s="186" t="n">
        <f aca="false">+IF(S10=0,0,IF(R231&lt;&gt;0,S231/R231-1,0))</f>
        <v>0</v>
      </c>
      <c r="T205" s="186" t="n">
        <f aca="false">+IF(T10=0,0,IF(S231&lt;&gt;0,T231/S231-1,0))</f>
        <v>0</v>
      </c>
      <c r="U205" s="186" t="n">
        <f aca="false">+IF(U10=0,0,IF(T231&lt;&gt;0,U231/T231-1,0))</f>
        <v>0</v>
      </c>
      <c r="V205" s="186" t="n">
        <f aca="false">+IF(V10=0,0,IF(U231&lt;&gt;0,V231/U231-1,0))</f>
        <v>0</v>
      </c>
      <c r="W205" s="186" t="n">
        <f aca="false">+IF(W10=0,0,IF(V231&lt;&gt;0,W231/V231-1,0))</f>
        <v>0</v>
      </c>
      <c r="X205" s="186" t="n">
        <f aca="false">+IF(X10=0,0,IF(W231&lt;&gt;0,X231/W231-1,0))</f>
        <v>0</v>
      </c>
      <c r="Y205" s="186" t="n">
        <f aca="false">+IF(Y10=0,0,IF(X231&lt;&gt;0,Y231/X231-1,0))</f>
        <v>0</v>
      </c>
      <c r="Z205" s="186" t="e">
        <f aca="false">+IF(Z10=0,0,IF(Y231&lt;&gt;0,Z231/Y231-1,0))</f>
        <v>#REF!</v>
      </c>
      <c r="AA205" s="186" t="e">
        <f aca="false">+IF(AA10=0,0,IF(Z231&lt;&gt;0,AA231/Z231-1,0))</f>
        <v>#REF!</v>
      </c>
      <c r="AB205" s="186" t="e">
        <f aca="false">+IF(AB10=0,0,IF(AA231&lt;&gt;0,AB231/AA231-1,0))</f>
        <v>#REF!</v>
      </c>
      <c r="AC205" s="186" t="e">
        <f aca="false">+IF(AC10=0,0,IF(AB231&lt;&gt;0,AC231/AB231-1,0))</f>
        <v>#REF!</v>
      </c>
      <c r="AD205" s="186" t="e">
        <f aca="false">+IF(AD10=0,0,IF(AC231&lt;&gt;0,AD231/AC231-1,0))</f>
        <v>#REF!</v>
      </c>
      <c r="AE205" s="186" t="e">
        <f aca="false">+IF(AE10=0,0,IF(AD231&lt;&gt;0,AE231/AD231-1,0))</f>
        <v>#REF!</v>
      </c>
      <c r="AF205" s="186" t="e">
        <f aca="false">+IF(AF10=0,0,IF(AE231&lt;&gt;0,AF231/AE231-1,0))</f>
        <v>#REF!</v>
      </c>
      <c r="AG205" s="186" t="e">
        <f aca="false">+IF(AG10=0,0,IF(AF231&lt;&gt;0,AG231/AF231-1,0))</f>
        <v>#REF!</v>
      </c>
      <c r="AH205" s="186" t="e">
        <f aca="false">+IF(AH10=0,0,IF(AG231&lt;&gt;0,AH231/AG231-1,0))</f>
        <v>#REF!</v>
      </c>
      <c r="AI205" s="186" t="e">
        <f aca="false">+IF(AI10=0,0,IF(AH231&lt;&gt;0,AI231/AH231-1,0))</f>
        <v>#REF!</v>
      </c>
      <c r="AJ205" s="186" t="e">
        <f aca="false">+IF(AJ10=0,0,IF(AI231&lt;&gt;0,AJ231/AI231-1,0))</f>
        <v>#REF!</v>
      </c>
      <c r="AK205" s="186" t="e">
        <f aca="false">+IF(AK10=0,0,IF(AJ231&lt;&gt;0,AK231/AJ231-1,0))</f>
        <v>#REF!</v>
      </c>
      <c r="AL205" s="378" t="e">
        <f aca="false">+IF(AL10=0,0,IF(AK231&lt;&gt;0,AL231/AK231-1,0))</f>
        <v>#REF!</v>
      </c>
      <c r="AM205" s="116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0"/>
      <c r="C206" s="180"/>
      <c r="D206" s="187" t="s">
        <v>344</v>
      </c>
      <c r="E206" s="188" t="s">
        <v>7</v>
      </c>
      <c r="F206" s="189" t="n">
        <f aca="false">+IF(F10=0,0,IF(E232&lt;&gt;0,F232/E232-1,0))</f>
        <v>0</v>
      </c>
      <c r="G206" s="189" t="n">
        <f aca="false">+IF(G10=0,0,IF(F232&lt;&gt;0,G232/F232-1,0))</f>
        <v>0</v>
      </c>
      <c r="H206" s="190" t="n">
        <f aca="false">+IF(H10=0,0,IF(G232&lt;&gt;0,H232/G232-1,0))</f>
        <v>0</v>
      </c>
      <c r="I206" s="185" t="n">
        <f aca="false">+IF(I10=0,0,IF(H232&lt;&gt;0,I232/H232-1,0))</f>
        <v>7.22147261582595E-005</v>
      </c>
      <c r="J206" s="186" t="n">
        <f aca="false">+IF(J10=0,0,IF(I232&lt;&gt;0,J232/I232-1,0))</f>
        <v>0</v>
      </c>
      <c r="K206" s="186" t="n">
        <f aca="false">+IF(K10=0,0,IF(J232&lt;&gt;0,K232/J232-1,0))</f>
        <v>0</v>
      </c>
      <c r="L206" s="186" t="n">
        <f aca="false">+IF(L10=0,0,IF(K232&lt;&gt;0,L232/K232-1,0))</f>
        <v>0.0282776349614395</v>
      </c>
      <c r="M206" s="186" t="n">
        <f aca="false">+IF(M10=0,0,IF(L232&lt;&gt;0,M232/L232-1,0))</f>
        <v>0</v>
      </c>
      <c r="N206" s="186" t="n">
        <f aca="false">+IF(N10=0,0,IF(M232&lt;&gt;0,N232/M232-1,0))</f>
        <v>0</v>
      </c>
      <c r="O206" s="186" t="n">
        <f aca="false">+IF(O10=0,0,IF(N232&lt;&gt;0,O232/N232-1,0))</f>
        <v>0</v>
      </c>
      <c r="P206" s="186" t="n">
        <f aca="false">+IF(P10=0,0,IF(O232&lt;&gt;0,P232/O232-1,0))</f>
        <v>0</v>
      </c>
      <c r="Q206" s="186" t="n">
        <f aca="false">+IF(Q10=0,0,IF(P232&lt;&gt;0,Q232/P232-1,0))</f>
        <v>0</v>
      </c>
      <c r="R206" s="186" t="n">
        <f aca="false">+IF(R10=0,0,IF(Q232&lt;&gt;0,R232/Q232-1,0))</f>
        <v>0</v>
      </c>
      <c r="S206" s="186" t="n">
        <f aca="false">+IF(S10=0,0,IF(R232&lt;&gt;0,S232/R232-1,0))</f>
        <v>0</v>
      </c>
      <c r="T206" s="186" t="n">
        <f aca="false">+IF(T10=0,0,IF(S232&lt;&gt;0,T232/S232-1,0))</f>
        <v>0</v>
      </c>
      <c r="U206" s="186" t="n">
        <f aca="false">+IF(U10=0,0,IF(T232&lt;&gt;0,U232/T232-1,0))</f>
        <v>0</v>
      </c>
      <c r="V206" s="186" t="n">
        <f aca="false">+IF(V10=0,0,IF(U232&lt;&gt;0,V232/U232-1,0))</f>
        <v>0</v>
      </c>
      <c r="W206" s="186" t="n">
        <f aca="false">+IF(W10=0,0,IF(V232&lt;&gt;0,W232/V232-1,0))</f>
        <v>0</v>
      </c>
      <c r="X206" s="186" t="n">
        <f aca="false">+IF(X10=0,0,IF(W232&lt;&gt;0,X232/W232-1,0))</f>
        <v>0</v>
      </c>
      <c r="Y206" s="186" t="n">
        <f aca="false">+IF(Y10=0,0,IF(X232&lt;&gt;0,Y232/X232-1,0))</f>
        <v>0</v>
      </c>
      <c r="Z206" s="186" t="e">
        <f aca="false">+IF(Z10=0,0,IF(Y232&lt;&gt;0,Z232/Y232-1,0))</f>
        <v>#REF!</v>
      </c>
      <c r="AA206" s="186" t="e">
        <f aca="false">+IF(AA10=0,0,IF(Z232&lt;&gt;0,AA232/Z232-1,0))</f>
        <v>#REF!</v>
      </c>
      <c r="AB206" s="186" t="e">
        <f aca="false">+IF(AB10=0,0,IF(AA232&lt;&gt;0,AB232/AA232-1,0))</f>
        <v>#REF!</v>
      </c>
      <c r="AC206" s="186" t="e">
        <f aca="false">+IF(AC10=0,0,IF(AB232&lt;&gt;0,AC232/AB232-1,0))</f>
        <v>#REF!</v>
      </c>
      <c r="AD206" s="186" t="e">
        <f aca="false">+IF(AD10=0,0,IF(AC232&lt;&gt;0,AD232/AC232-1,0))</f>
        <v>#REF!</v>
      </c>
      <c r="AE206" s="186" t="e">
        <f aca="false">+IF(AE10=0,0,IF(AD232&lt;&gt;0,AE232/AD232-1,0))</f>
        <v>#REF!</v>
      </c>
      <c r="AF206" s="186" t="e">
        <f aca="false">+IF(AF10=0,0,IF(AE232&lt;&gt;0,AF232/AE232-1,0))</f>
        <v>#REF!</v>
      </c>
      <c r="AG206" s="186" t="e">
        <f aca="false">+IF(AG10=0,0,IF(AF232&lt;&gt;0,AG232/AF232-1,0))</f>
        <v>#REF!</v>
      </c>
      <c r="AH206" s="186" t="e">
        <f aca="false">+IF(AH10=0,0,IF(AG232&lt;&gt;0,AH232/AG232-1,0))</f>
        <v>#REF!</v>
      </c>
      <c r="AI206" s="186" t="e">
        <f aca="false">+IF(AI10=0,0,IF(AH232&lt;&gt;0,AI232/AH232-1,0))</f>
        <v>#REF!</v>
      </c>
      <c r="AJ206" s="186" t="e">
        <f aca="false">+IF(AJ10=0,0,IF(AI232&lt;&gt;0,AJ232/AI232-1,0))</f>
        <v>#REF!</v>
      </c>
      <c r="AK206" s="186" t="e">
        <f aca="false">+IF(AK10=0,0,IF(AJ232&lt;&gt;0,AK232/AJ232-1,0))</f>
        <v>#REF!</v>
      </c>
      <c r="AL206" s="378" t="e">
        <f aca="false">+IF(AL10=0,0,IF(AK232&lt;&gt;0,AL232/AK232-1,0))</f>
        <v>#REF!</v>
      </c>
      <c r="AM206" s="116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180"/>
      <c r="C207" s="180"/>
      <c r="D207" s="191" t="s">
        <v>345</v>
      </c>
      <c r="E207" s="204" t="s">
        <v>7</v>
      </c>
      <c r="F207" s="205" t="n">
        <f aca="false">+IF(F10=0,0,IF(E233&lt;&gt;0,F233/E233-1,0))</f>
        <v>-0.0265440018804044</v>
      </c>
      <c r="G207" s="205" t="n">
        <f aca="false">+IF(G10=0,0,IF(F233&lt;&gt;0,G233/F233-1,0))</f>
        <v>-0.670414916218836</v>
      </c>
      <c r="H207" s="206" t="n">
        <f aca="false">+IF(H10=0,0,IF(G233&lt;&gt;0,H233/G233-1,0))</f>
        <v>0.172551157074075</v>
      </c>
      <c r="I207" s="207" t="n">
        <f aca="false">+IF(I10=0,0,IF(H233&lt;&gt;0,I233/H233-1,0))</f>
        <v>-0.151424913848471</v>
      </c>
      <c r="J207" s="208" t="n">
        <f aca="false">+IF(J10=0,0,IF(I233&lt;&gt;0,J233/I233-1,0))</f>
        <v>-0.0947296719587309</v>
      </c>
      <c r="K207" s="208" t="n">
        <f aca="false">+IF(K10=0,0,IF(J233&lt;&gt;0,K233/J233-1,0))</f>
        <v>0.00111849337372871</v>
      </c>
      <c r="L207" s="208" t="n">
        <f aca="false">+IF(L10=0,0,IF(K233&lt;&gt;0,L233/K233-1,0))</f>
        <v>0.0439441860934173</v>
      </c>
      <c r="M207" s="208" t="n">
        <f aca="false">+IF(M10=0,0,IF(L233&lt;&gt;0,M233/L233-1,0))</f>
        <v>-0.0602712829609522</v>
      </c>
      <c r="N207" s="208" t="n">
        <f aca="false">+IF(N10=0,0,IF(M233&lt;&gt;0,N233/M233-1,0))</f>
        <v>0.00791286849835404</v>
      </c>
      <c r="O207" s="208" t="n">
        <f aca="false">+IF(O10=0,0,IF(N233&lt;&gt;0,O233/N233-1,0))</f>
        <v>0.0588461773825066</v>
      </c>
      <c r="P207" s="208" t="n">
        <f aca="false">+IF(P10=0,0,IF(O233&lt;&gt;0,P233/O233-1,0))</f>
        <v>0.0307738801890813</v>
      </c>
      <c r="Q207" s="208" t="n">
        <f aca="false">+IF(Q10=0,0,IF(P233&lt;&gt;0,Q233/P233-1,0))</f>
        <v>0.00532647432954758</v>
      </c>
      <c r="R207" s="208" t="n">
        <f aca="false">+IF(R10=0,0,IF(Q233&lt;&gt;0,R233/Q233-1,0))</f>
        <v>0.0052994152169088</v>
      </c>
      <c r="S207" s="208" t="n">
        <f aca="false">+IF(S10=0,0,IF(R233&lt;&gt;0,S233/R233-1,0))</f>
        <v>0.00527147945845119</v>
      </c>
      <c r="T207" s="208" t="n">
        <f aca="false">+IF(T10=0,0,IF(S233&lt;&gt;0,T233/S233-1,0))</f>
        <v>0.00524383668110318</v>
      </c>
      <c r="U207" s="208" t="n">
        <f aca="false">+IF(U10=0,0,IF(T233&lt;&gt;0,U233/T233-1,0))</f>
        <v>0.00521648229987282</v>
      </c>
      <c r="V207" s="208" t="n">
        <f aca="false">+IF(V10=0,0,IF(U233&lt;&gt;0,V233/U233-1,0))</f>
        <v>0.00519054960433718</v>
      </c>
      <c r="W207" s="208" t="n">
        <f aca="false">+IF(W10=0,0,IF(V233&lt;&gt;0,W233/V233-1,0))</f>
        <v>0.00516261501561455</v>
      </c>
      <c r="X207" s="208" t="n">
        <f aca="false">+IF(X10=0,0,IF(W233&lt;&gt;0,X233/W233-1,0))</f>
        <v>0.00513497322156509</v>
      </c>
      <c r="Y207" s="208" t="n">
        <f aca="false">+IF(Y10=0,0,IF(X233&lt;&gt;0,Y233/X233-1,0))</f>
        <v>0.00510873997857919</v>
      </c>
      <c r="Z207" s="208" t="e">
        <f aca="false">+IF(Z10=0,0,IF(Y233&lt;&gt;0,Z233/Y233-1,0))</f>
        <v>#REF!</v>
      </c>
      <c r="AA207" s="208" t="e">
        <f aca="false">+IF(AA10=0,0,IF(Z233&lt;&gt;0,AA233/Z233-1,0))</f>
        <v>#REF!</v>
      </c>
      <c r="AB207" s="208" t="e">
        <f aca="false">+IF(AB10=0,0,IF(AA233&lt;&gt;0,AB233/AA233-1,0))</f>
        <v>#REF!</v>
      </c>
      <c r="AC207" s="208" t="e">
        <f aca="false">+IF(AC10=0,0,IF(AB233&lt;&gt;0,AC233/AB233-1,0))</f>
        <v>#REF!</v>
      </c>
      <c r="AD207" s="208" t="e">
        <f aca="false">+IF(AD10=0,0,IF(AC233&lt;&gt;0,AD233/AC233-1,0))</f>
        <v>#REF!</v>
      </c>
      <c r="AE207" s="208" t="e">
        <f aca="false">+IF(AE10=0,0,IF(AD233&lt;&gt;0,AE233/AD233-1,0))</f>
        <v>#REF!</v>
      </c>
      <c r="AF207" s="208" t="e">
        <f aca="false">+IF(AF10=0,0,IF(AE233&lt;&gt;0,AF233/AE233-1,0))</f>
        <v>#REF!</v>
      </c>
      <c r="AG207" s="208" t="e">
        <f aca="false">+IF(AG10=0,0,IF(AF233&lt;&gt;0,AG233/AF233-1,0))</f>
        <v>#REF!</v>
      </c>
      <c r="AH207" s="208" t="e">
        <f aca="false">+IF(AH10=0,0,IF(AG233&lt;&gt;0,AH233/AG233-1,0))</f>
        <v>#REF!</v>
      </c>
      <c r="AI207" s="208" t="e">
        <f aca="false">+IF(AI10=0,0,IF(AH233&lt;&gt;0,AI233/AH233-1,0))</f>
        <v>#REF!</v>
      </c>
      <c r="AJ207" s="208" t="e">
        <f aca="false">+IF(AJ10=0,0,IF(AI233&lt;&gt;0,AJ233/AI233-1,0))</f>
        <v>#REF!</v>
      </c>
      <c r="AK207" s="208" t="e">
        <f aca="false">+IF(AK10=0,0,IF(AJ233&lt;&gt;0,AK233/AJ233-1,0))</f>
        <v>#REF!</v>
      </c>
      <c r="AL207" s="381" t="e">
        <f aca="false">+IF(AL10=0,0,IF(AK233&lt;&gt;0,AL233/AK233-1,0))</f>
        <v>#REF!</v>
      </c>
      <c r="AM207" s="116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180"/>
      <c r="C208" s="180"/>
      <c r="D208" s="148" t="s">
        <v>346</v>
      </c>
      <c r="E208" s="209"/>
      <c r="F208" s="209"/>
      <c r="G208" s="210" t="s">
        <v>347</v>
      </c>
      <c r="H208" s="210" t="s">
        <v>348</v>
      </c>
      <c r="I208" s="211"/>
      <c r="J208" s="211"/>
      <c r="K208" s="211"/>
      <c r="L208" s="211"/>
      <c r="M208" s="211"/>
      <c r="N208" s="211"/>
      <c r="O208" s="211"/>
      <c r="P208" s="211"/>
      <c r="Q208" s="211"/>
      <c r="R208" s="211"/>
      <c r="S208" s="211"/>
      <c r="T208" s="211"/>
      <c r="U208" s="211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116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173"/>
      <c r="C209" s="173"/>
      <c r="D209" s="174" t="s">
        <v>8</v>
      </c>
      <c r="E209" s="212" t="s">
        <v>7</v>
      </c>
      <c r="F209" s="213" t="n">
        <f aca="false">+IF(F$222=0,"",F222-E222)</f>
        <v>338986.869999999</v>
      </c>
      <c r="G209" s="213" t="n">
        <f aca="false">+IF(G$222=0,"",G222-F222)</f>
        <v>2272508.57</v>
      </c>
      <c r="H209" s="214" t="n">
        <f aca="false">+IF(H$222=0,"",H222-G222)</f>
        <v>270859.91</v>
      </c>
      <c r="I209" s="215" t="n">
        <f aca="false">+IF(I$222=0,"",I222-H222)</f>
        <v>264001.41</v>
      </c>
      <c r="J209" s="216" t="n">
        <f aca="false">+IF(J$222=0,"",J222-I222)</f>
        <v>-2289135</v>
      </c>
      <c r="K209" s="216" t="n">
        <f aca="false">+IF(K$222=0,"",K222-J222)</f>
        <v>0</v>
      </c>
      <c r="L209" s="216" t="n">
        <f aca="false">+IF(L$222=0,"",L222-K222)</f>
        <v>0</v>
      </c>
      <c r="M209" s="216" t="n">
        <f aca="false">+IF(M$222=0,"",M222-L222)</f>
        <v>0</v>
      </c>
      <c r="N209" s="216" t="n">
        <f aca="false">+IF(N$222=0,"",N222-M222)</f>
        <v>0</v>
      </c>
      <c r="O209" s="216" t="n">
        <f aca="false">+IF(O$222=0,"",O222-N222)</f>
        <v>0</v>
      </c>
      <c r="P209" s="216" t="n">
        <f aca="false">+IF(P$222=0,"",P222-O222)</f>
        <v>0</v>
      </c>
      <c r="Q209" s="216" t="n">
        <f aca="false">+IF(Q$222=0,"",Q222-P222)</f>
        <v>0</v>
      </c>
      <c r="R209" s="216" t="n">
        <f aca="false">+IF(R$222=0,"",R222-Q222)</f>
        <v>0</v>
      </c>
      <c r="S209" s="216" t="n">
        <f aca="false">+IF(S$222=0,"",S222-R222)</f>
        <v>0</v>
      </c>
      <c r="T209" s="216" t="n">
        <f aca="false">+IF(T$222=0,"",T222-S222)</f>
        <v>0</v>
      </c>
      <c r="U209" s="216" t="n">
        <f aca="false">+IF(U$222=0,"",U222-T222)</f>
        <v>0</v>
      </c>
      <c r="V209" s="216" t="n">
        <f aca="false">+IF(V$222=0,"",V222-U222)</f>
        <v>0</v>
      </c>
      <c r="W209" s="216" t="n">
        <f aca="false">+IF(W$222=0,"",W222-V222)</f>
        <v>0</v>
      </c>
      <c r="X209" s="216" t="n">
        <f aca="false">+IF(X$222=0,"",X222-W222)</f>
        <v>0</v>
      </c>
      <c r="Y209" s="216" t="n">
        <f aca="false">+IF(Y$222=0,"",Y222-X222)</f>
        <v>0</v>
      </c>
      <c r="Z209" s="216" t="e">
        <f aca="false">+IF(Z$222=0,"",Z222-Y222)</f>
        <v>#REF!</v>
      </c>
      <c r="AA209" s="216" t="e">
        <f aca="false">+IF(AA$222=0,"",AA222-Z222)</f>
        <v>#REF!</v>
      </c>
      <c r="AB209" s="216" t="e">
        <f aca="false">+IF(AB$222=0,"",AB222-AA222)</f>
        <v>#REF!</v>
      </c>
      <c r="AC209" s="216" t="e">
        <f aca="false">+IF(AC$222=0,"",AC222-AB222)</f>
        <v>#REF!</v>
      </c>
      <c r="AD209" s="216" t="e">
        <f aca="false">+IF(AD$222=0,"",AD222-AC222)</f>
        <v>#REF!</v>
      </c>
      <c r="AE209" s="216" t="e">
        <f aca="false">+IF(AE$222=0,"",AE222-AD222)</f>
        <v>#REF!</v>
      </c>
      <c r="AF209" s="216" t="e">
        <f aca="false">+IF(AF$222=0,"",AF222-AE222)</f>
        <v>#REF!</v>
      </c>
      <c r="AG209" s="216" t="e">
        <f aca="false">+IF(AG$222=0,"",AG222-AF222)</f>
        <v>#REF!</v>
      </c>
      <c r="AH209" s="216" t="e">
        <f aca="false">+IF(AH$222=0,"",AH222-AG222)</f>
        <v>#REF!</v>
      </c>
      <c r="AI209" s="216" t="e">
        <f aca="false">+IF(AI$222=0,"",AI222-AH222)</f>
        <v>#REF!</v>
      </c>
      <c r="AJ209" s="216" t="e">
        <f aca="false">+IF(AJ$222=0,"",AJ222-AI222)</f>
        <v>#REF!</v>
      </c>
      <c r="AK209" s="216" t="e">
        <f aca="false">+IF(AK$222=0,"",AK222-AJ222)</f>
        <v>#REF!</v>
      </c>
      <c r="AL209" s="382" t="e">
        <f aca="false">+IF(AL$222=0,"",AL222-AK222)</f>
        <v>#REF!</v>
      </c>
      <c r="AM209" s="148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180"/>
      <c r="C210" s="180"/>
      <c r="D210" s="181" t="s">
        <v>336</v>
      </c>
      <c r="E210" s="217" t="s">
        <v>7</v>
      </c>
      <c r="F210" s="218" t="n">
        <f aca="false">+IF(F$222=0,"",F223-E223)</f>
        <v>1406259.2</v>
      </c>
      <c r="G210" s="218" t="n">
        <f aca="false">+IF(G$222=0,"",G223-F223)</f>
        <v>977443.85</v>
      </c>
      <c r="H210" s="219" t="n">
        <f aca="false">+IF(H$222=0,"",H223-G223)</f>
        <v>41290.8399999999</v>
      </c>
      <c r="I210" s="133" t="n">
        <f aca="false">+IF(I$222=0,"",I223-H223)</f>
        <v>-738542.52</v>
      </c>
      <c r="J210" s="134" t="n">
        <f aca="false">+IF(J$222=0,"",J223-I223)</f>
        <v>442978</v>
      </c>
      <c r="K210" s="134" t="n">
        <f aca="false">+IF(K$222=0,"",K223-J223)</f>
        <v>0</v>
      </c>
      <c r="L210" s="134" t="n">
        <f aca="false">+IF(L$222=0,"",L223-K223)</f>
        <v>0</v>
      </c>
      <c r="M210" s="134" t="n">
        <f aca="false">+IF(M$222=0,"",M223-L223)</f>
        <v>0</v>
      </c>
      <c r="N210" s="134" t="n">
        <f aca="false">+IF(N$222=0,"",N223-M223)</f>
        <v>0</v>
      </c>
      <c r="O210" s="134" t="n">
        <f aca="false">+IF(O$222=0,"",O223-N223)</f>
        <v>0</v>
      </c>
      <c r="P210" s="134" t="n">
        <f aca="false">+IF(P$222=0,"",P223-O223)</f>
        <v>0</v>
      </c>
      <c r="Q210" s="134" t="n">
        <f aca="false">+IF(Q$222=0,"",Q223-P223)</f>
        <v>0</v>
      </c>
      <c r="R210" s="134" t="n">
        <f aca="false">+IF(R$222=0,"",R223-Q223)</f>
        <v>0</v>
      </c>
      <c r="S210" s="134" t="n">
        <f aca="false">+IF(S$222=0,"",S223-R223)</f>
        <v>0</v>
      </c>
      <c r="T210" s="134" t="n">
        <f aca="false">+IF(T$222=0,"",T223-S223)</f>
        <v>0</v>
      </c>
      <c r="U210" s="134" t="n">
        <f aca="false">+IF(U$222=0,"",U223-T223)</f>
        <v>0</v>
      </c>
      <c r="V210" s="134" t="n">
        <f aca="false">+IF(V$222=0,"",V223-U223)</f>
        <v>0</v>
      </c>
      <c r="W210" s="134" t="n">
        <f aca="false">+IF(W$222=0,"",W223-V223)</f>
        <v>0</v>
      </c>
      <c r="X210" s="134" t="n">
        <f aca="false">+IF(X$222=0,"",X223-W223)</f>
        <v>0</v>
      </c>
      <c r="Y210" s="134" t="n">
        <f aca="false">+IF(Y$222=0,"",Y223-X223)</f>
        <v>0</v>
      </c>
      <c r="Z210" s="134" t="e">
        <f aca="false">+IF(Z$222=0,"",Z223-Y223)</f>
        <v>#REF!</v>
      </c>
      <c r="AA210" s="134" t="e">
        <f aca="false">+IF(AA$222=0,"",AA223-Z223)</f>
        <v>#REF!</v>
      </c>
      <c r="AB210" s="134" t="e">
        <f aca="false">+IF(AB$222=0,"",AB223-AA223)</f>
        <v>#REF!</v>
      </c>
      <c r="AC210" s="134" t="e">
        <f aca="false">+IF(AC$222=0,"",AC223-AB223)</f>
        <v>#REF!</v>
      </c>
      <c r="AD210" s="134" t="e">
        <f aca="false">+IF(AD$222=0,"",AD223-AC223)</f>
        <v>#REF!</v>
      </c>
      <c r="AE210" s="134" t="e">
        <f aca="false">+IF(AE$222=0,"",AE223-AD223)</f>
        <v>#REF!</v>
      </c>
      <c r="AF210" s="134" t="e">
        <f aca="false">+IF(AF$222=0,"",AF223-AE223)</f>
        <v>#REF!</v>
      </c>
      <c r="AG210" s="134" t="e">
        <f aca="false">+IF(AG$222=0,"",AG223-AF223)</f>
        <v>#REF!</v>
      </c>
      <c r="AH210" s="134" t="e">
        <f aca="false">+IF(AH$222=0,"",AH223-AG223)</f>
        <v>#REF!</v>
      </c>
      <c r="AI210" s="134" t="e">
        <f aca="false">+IF(AI$222=0,"",AI223-AH223)</f>
        <v>#REF!</v>
      </c>
      <c r="AJ210" s="134" t="e">
        <f aca="false">+IF(AJ$222=0,"",AJ223-AI223)</f>
        <v>#REF!</v>
      </c>
      <c r="AK210" s="134" t="e">
        <f aca="false">+IF(AK$222=0,"",AK223-AJ223)</f>
        <v>#REF!</v>
      </c>
      <c r="AL210" s="373" t="e">
        <f aca="false">+IF(AL$222=0,"",AL223-AK223)</f>
        <v>#REF!</v>
      </c>
      <c r="AM210" s="116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0"/>
      <c r="C211" s="180"/>
      <c r="D211" s="187" t="s">
        <v>337</v>
      </c>
      <c r="E211" s="220" t="s">
        <v>7</v>
      </c>
      <c r="F211" s="221" t="n">
        <f aca="false">+IF(F$222=0,"",F224-E224)</f>
        <v>1390801.53</v>
      </c>
      <c r="G211" s="221" t="n">
        <f aca="false">+IF(G$222=0,"",G224-F224)</f>
        <v>1155292.19</v>
      </c>
      <c r="H211" s="222" t="n">
        <f aca="false">+IF(H$222=0,"",H224-G224)</f>
        <v>134968.84</v>
      </c>
      <c r="I211" s="133" t="n">
        <f aca="false">+IF(I$222=0,"",I224-H224)</f>
        <v>-1218288.52</v>
      </c>
      <c r="J211" s="134" t="n">
        <f aca="false">+IF(J$222=0,"",J224-I224)</f>
        <v>1201046</v>
      </c>
      <c r="K211" s="134" t="n">
        <f aca="false">+IF(K$222=0,"",K224-J224)</f>
        <v>0</v>
      </c>
      <c r="L211" s="134" t="n">
        <f aca="false">+IF(L$222=0,"",L224-K224)</f>
        <v>0</v>
      </c>
      <c r="M211" s="134" t="n">
        <f aca="false">+IF(M$222=0,"",M224-L224)</f>
        <v>0</v>
      </c>
      <c r="N211" s="134" t="n">
        <f aca="false">+IF(N$222=0,"",N224-M224)</f>
        <v>0</v>
      </c>
      <c r="O211" s="134" t="n">
        <f aca="false">+IF(O$222=0,"",O224-N224)</f>
        <v>0</v>
      </c>
      <c r="P211" s="134" t="n">
        <f aca="false">+IF(P$222=0,"",P224-O224)</f>
        <v>0</v>
      </c>
      <c r="Q211" s="134" t="n">
        <f aca="false">+IF(Q$222=0,"",Q224-P224)</f>
        <v>0</v>
      </c>
      <c r="R211" s="134" t="n">
        <f aca="false">+IF(R$222=0,"",R224-Q224)</f>
        <v>0</v>
      </c>
      <c r="S211" s="134" t="n">
        <f aca="false">+IF(S$222=0,"",S224-R224)</f>
        <v>0</v>
      </c>
      <c r="T211" s="134" t="n">
        <f aca="false">+IF(T$222=0,"",T224-S224)</f>
        <v>0</v>
      </c>
      <c r="U211" s="134" t="n">
        <f aca="false">+IF(U$222=0,"",U224-T224)</f>
        <v>0</v>
      </c>
      <c r="V211" s="134" t="n">
        <f aca="false">+IF(V$222=0,"",V224-U224)</f>
        <v>0</v>
      </c>
      <c r="W211" s="134" t="n">
        <f aca="false">+IF(W$222=0,"",W224-V224)</f>
        <v>0</v>
      </c>
      <c r="X211" s="134" t="n">
        <f aca="false">+IF(X$222=0,"",X224-W224)</f>
        <v>0</v>
      </c>
      <c r="Y211" s="134" t="n">
        <f aca="false">+IF(Y$222=0,"",Y224-X224)</f>
        <v>0</v>
      </c>
      <c r="Z211" s="134" t="e">
        <f aca="false">+IF(Z$222=0,"",Z224-Y224)</f>
        <v>#REF!</v>
      </c>
      <c r="AA211" s="134" t="e">
        <f aca="false">+IF(AA$222=0,"",AA224-Z224)</f>
        <v>#REF!</v>
      </c>
      <c r="AB211" s="134" t="e">
        <f aca="false">+IF(AB$222=0,"",AB224-AA224)</f>
        <v>#REF!</v>
      </c>
      <c r="AC211" s="134" t="e">
        <f aca="false">+IF(AC$222=0,"",AC224-AB224)</f>
        <v>#REF!</v>
      </c>
      <c r="AD211" s="134" t="e">
        <f aca="false">+IF(AD$222=0,"",AD224-AC224)</f>
        <v>#REF!</v>
      </c>
      <c r="AE211" s="134" t="e">
        <f aca="false">+IF(AE$222=0,"",AE224-AD224)</f>
        <v>#REF!</v>
      </c>
      <c r="AF211" s="134" t="e">
        <f aca="false">+IF(AF$222=0,"",AF224-AE224)</f>
        <v>#REF!</v>
      </c>
      <c r="AG211" s="134" t="e">
        <f aca="false">+IF(AG$222=0,"",AG224-AF224)</f>
        <v>#REF!</v>
      </c>
      <c r="AH211" s="134" t="e">
        <f aca="false">+IF(AH$222=0,"",AH224-AG224)</f>
        <v>#REF!</v>
      </c>
      <c r="AI211" s="134" t="e">
        <f aca="false">+IF(AI$222=0,"",AI224-AH224)</f>
        <v>#REF!</v>
      </c>
      <c r="AJ211" s="134" t="e">
        <f aca="false">+IF(AJ$222=0,"",AJ224-AI224)</f>
        <v>#REF!</v>
      </c>
      <c r="AK211" s="134" t="e">
        <f aca="false">+IF(AK$222=0,"",AK224-AJ224)</f>
        <v>#REF!</v>
      </c>
      <c r="AL211" s="373" t="e">
        <f aca="false">+IF(AL$222=0,"",AL224-AK224)</f>
        <v>#REF!</v>
      </c>
      <c r="AM211" s="116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180"/>
      <c r="C212" s="180"/>
      <c r="D212" s="187" t="s">
        <v>338</v>
      </c>
      <c r="E212" s="220" t="s">
        <v>7</v>
      </c>
      <c r="F212" s="221" t="n">
        <f aca="false">+IF(F$222=0,"",F225-E225)</f>
        <v>15457.6699999999</v>
      </c>
      <c r="G212" s="221" t="n">
        <f aca="false">+IF(G$222=0,"",G225-F225)</f>
        <v>-177848.34</v>
      </c>
      <c r="H212" s="222" t="n">
        <f aca="false">+IF(H$222=0,"",H225-G225)</f>
        <v>-93678</v>
      </c>
      <c r="I212" s="133" t="n">
        <f aca="false">+IF(I$222=0,"",I225-H225)</f>
        <v>479746</v>
      </c>
      <c r="J212" s="134" t="n">
        <f aca="false">+IF(J$222=0,"",J225-I225)</f>
        <v>-758068</v>
      </c>
      <c r="K212" s="134" t="n">
        <f aca="false">+IF(K$222=0,"",K225-J225)</f>
        <v>0</v>
      </c>
      <c r="L212" s="134" t="n">
        <f aca="false">+IF(L$222=0,"",L225-K225)</f>
        <v>0</v>
      </c>
      <c r="M212" s="134" t="n">
        <f aca="false">+IF(M$222=0,"",M225-L225)</f>
        <v>0</v>
      </c>
      <c r="N212" s="134" t="n">
        <f aca="false">+IF(N$222=0,"",N225-M225)</f>
        <v>0</v>
      </c>
      <c r="O212" s="134" t="n">
        <f aca="false">+IF(O$222=0,"",O225-N225)</f>
        <v>0</v>
      </c>
      <c r="P212" s="134" t="n">
        <f aca="false">+IF(P$222=0,"",P225-O225)</f>
        <v>0</v>
      </c>
      <c r="Q212" s="134" t="n">
        <f aca="false">+IF(Q$222=0,"",Q225-P225)</f>
        <v>0</v>
      </c>
      <c r="R212" s="134" t="n">
        <f aca="false">+IF(R$222=0,"",R225-Q225)</f>
        <v>0</v>
      </c>
      <c r="S212" s="134" t="n">
        <f aca="false">+IF(S$222=0,"",S225-R225)</f>
        <v>0</v>
      </c>
      <c r="T212" s="134" t="n">
        <f aca="false">+IF(T$222=0,"",T225-S225)</f>
        <v>0</v>
      </c>
      <c r="U212" s="134" t="n">
        <f aca="false">+IF(U$222=0,"",U225-T225)</f>
        <v>0</v>
      </c>
      <c r="V212" s="134" t="n">
        <f aca="false">+IF(V$222=0,"",V225-U225)</f>
        <v>0</v>
      </c>
      <c r="W212" s="134" t="n">
        <f aca="false">+IF(W$222=0,"",W225-V225)</f>
        <v>0</v>
      </c>
      <c r="X212" s="134" t="n">
        <f aca="false">+IF(X$222=0,"",X225-W225)</f>
        <v>0</v>
      </c>
      <c r="Y212" s="134" t="n">
        <f aca="false">+IF(Y$222=0,"",Y225-X225)</f>
        <v>0</v>
      </c>
      <c r="Z212" s="134" t="e">
        <f aca="false">+IF(Z$222=0,"",Z225-Y225)</f>
        <v>#REF!</v>
      </c>
      <c r="AA212" s="134" t="e">
        <f aca="false">+IF(AA$222=0,"",AA225-Z225)</f>
        <v>#REF!</v>
      </c>
      <c r="AB212" s="134" t="e">
        <f aca="false">+IF(AB$222=0,"",AB225-AA225)</f>
        <v>#REF!</v>
      </c>
      <c r="AC212" s="134" t="e">
        <f aca="false">+IF(AC$222=0,"",AC225-AB225)</f>
        <v>#REF!</v>
      </c>
      <c r="AD212" s="134" t="e">
        <f aca="false">+IF(AD$222=0,"",AD225-AC225)</f>
        <v>#REF!</v>
      </c>
      <c r="AE212" s="134" t="e">
        <f aca="false">+IF(AE$222=0,"",AE225-AD225)</f>
        <v>#REF!</v>
      </c>
      <c r="AF212" s="134" t="e">
        <f aca="false">+IF(AF$222=0,"",AF225-AE225)</f>
        <v>#REF!</v>
      </c>
      <c r="AG212" s="134" t="e">
        <f aca="false">+IF(AG$222=0,"",AG225-AF225)</f>
        <v>#REF!</v>
      </c>
      <c r="AH212" s="134" t="e">
        <f aca="false">+IF(AH$222=0,"",AH225-AG225)</f>
        <v>#REF!</v>
      </c>
      <c r="AI212" s="134" t="e">
        <f aca="false">+IF(AI$222=0,"",AI225-AH225)</f>
        <v>#REF!</v>
      </c>
      <c r="AJ212" s="134" t="e">
        <f aca="false">+IF(AJ$222=0,"",AJ225-AI225)</f>
        <v>#REF!</v>
      </c>
      <c r="AK212" s="134" t="e">
        <f aca="false">+IF(AK$222=0,"",AK225-AJ225)</f>
        <v>#REF!</v>
      </c>
      <c r="AL212" s="373" t="e">
        <f aca="false">+IF(AL$222=0,"",AL225-AK225)</f>
        <v>#REF!</v>
      </c>
      <c r="AM212" s="116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180"/>
      <c r="C213" s="180"/>
      <c r="D213" s="187" t="s">
        <v>339</v>
      </c>
      <c r="E213" s="220" t="s">
        <v>7</v>
      </c>
      <c r="F213" s="221" t="n">
        <f aca="false">+IF(F$222=0,"",F226-E226)</f>
        <v>-5314.13000000006</v>
      </c>
      <c r="G213" s="221" t="n">
        <f aca="false">+IF(G$222=0,"",G226-F226)</f>
        <v>-117626.54</v>
      </c>
      <c r="H213" s="222" t="n">
        <f aca="false">+IF(H$222=0,"",H226-G226)</f>
        <v>-93678</v>
      </c>
      <c r="I213" s="133" t="n">
        <f aca="false">+IF(I$222=0,"",I226-H226)</f>
        <v>479746</v>
      </c>
      <c r="J213" s="134" t="n">
        <f aca="false">+IF(J$222=0,"",J226-I226)</f>
        <v>-733068</v>
      </c>
      <c r="K213" s="134" t="n">
        <f aca="false">+IF(K$222=0,"",K226-J226)</f>
        <v>0</v>
      </c>
      <c r="L213" s="134" t="n">
        <f aca="false">+IF(L$222=0,"",L226-K226)</f>
        <v>0</v>
      </c>
      <c r="M213" s="134" t="n">
        <f aca="false">+IF(M$222=0,"",M226-L226)</f>
        <v>0</v>
      </c>
      <c r="N213" s="134" t="n">
        <f aca="false">+IF(N$222=0,"",N226-M226)</f>
        <v>0</v>
      </c>
      <c r="O213" s="134" t="n">
        <f aca="false">+IF(O$222=0,"",O226-N226)</f>
        <v>0</v>
      </c>
      <c r="P213" s="134" t="n">
        <f aca="false">+IF(P$222=0,"",P226-O226)</f>
        <v>0</v>
      </c>
      <c r="Q213" s="134" t="n">
        <f aca="false">+IF(Q$222=0,"",Q226-P226)</f>
        <v>0</v>
      </c>
      <c r="R213" s="134" t="n">
        <f aca="false">+IF(R$222=0,"",R226-Q226)</f>
        <v>0</v>
      </c>
      <c r="S213" s="134" t="n">
        <f aca="false">+IF(S$222=0,"",S226-R226)</f>
        <v>0</v>
      </c>
      <c r="T213" s="134" t="n">
        <f aca="false">+IF(T$222=0,"",T226-S226)</f>
        <v>0</v>
      </c>
      <c r="U213" s="134" t="n">
        <f aca="false">+IF(U$222=0,"",U226-T226)</f>
        <v>0</v>
      </c>
      <c r="V213" s="134" t="n">
        <f aca="false">+IF(V$222=0,"",V226-U226)</f>
        <v>0</v>
      </c>
      <c r="W213" s="134" t="n">
        <f aca="false">+IF(W$222=0,"",W226-V226)</f>
        <v>0</v>
      </c>
      <c r="X213" s="134" t="n">
        <f aca="false">+IF(X$222=0,"",X226-W226)</f>
        <v>0</v>
      </c>
      <c r="Y213" s="134" t="n">
        <f aca="false">+IF(Y$222=0,"",Y226-X226)</f>
        <v>0</v>
      </c>
      <c r="Z213" s="134" t="e">
        <f aca="false">+IF(Z$222=0,"",Z226-Y226)</f>
        <v>#REF!</v>
      </c>
      <c r="AA213" s="134" t="e">
        <f aca="false">+IF(AA$222=0,"",AA226-Z226)</f>
        <v>#REF!</v>
      </c>
      <c r="AB213" s="134" t="e">
        <f aca="false">+IF(AB$222=0,"",AB226-AA226)</f>
        <v>#REF!</v>
      </c>
      <c r="AC213" s="134" t="e">
        <f aca="false">+IF(AC$222=0,"",AC226-AB226)</f>
        <v>#REF!</v>
      </c>
      <c r="AD213" s="134" t="e">
        <f aca="false">+IF(AD$222=0,"",AD226-AC226)</f>
        <v>#REF!</v>
      </c>
      <c r="AE213" s="134" t="e">
        <f aca="false">+IF(AE$222=0,"",AE226-AD226)</f>
        <v>#REF!</v>
      </c>
      <c r="AF213" s="134" t="e">
        <f aca="false">+IF(AF$222=0,"",AF226-AE226)</f>
        <v>#REF!</v>
      </c>
      <c r="AG213" s="134" t="e">
        <f aca="false">+IF(AG$222=0,"",AG226-AF226)</f>
        <v>#REF!</v>
      </c>
      <c r="AH213" s="134" t="e">
        <f aca="false">+IF(AH$222=0,"",AH226-AG226)</f>
        <v>#REF!</v>
      </c>
      <c r="AI213" s="134" t="e">
        <f aca="false">+IF(AI$222=0,"",AI226-AH226)</f>
        <v>#REF!</v>
      </c>
      <c r="AJ213" s="134" t="e">
        <f aca="false">+IF(AJ$222=0,"",AJ226-AI226)</f>
        <v>#REF!</v>
      </c>
      <c r="AK213" s="134" t="e">
        <f aca="false">+IF(AK$222=0,"",AK226-AJ226)</f>
        <v>#REF!</v>
      </c>
      <c r="AL213" s="373" t="e">
        <f aca="false">+IF(AL$222=0,"",AL226-AK226)</f>
        <v>#REF!</v>
      </c>
      <c r="AM213" s="116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0"/>
      <c r="C214" s="180"/>
      <c r="D214" s="191" t="s">
        <v>340</v>
      </c>
      <c r="E214" s="223" t="s">
        <v>7</v>
      </c>
      <c r="F214" s="224" t="n">
        <f aca="false">+IF(F$222=0,"",F227-E227)</f>
        <v>20771.8</v>
      </c>
      <c r="G214" s="224" t="n">
        <f aca="false">+IF(G$222=0,"",G227-F227)</f>
        <v>-60221.8</v>
      </c>
      <c r="H214" s="225" t="n">
        <f aca="false">+IF(H$222=0,"",H227-G227)</f>
        <v>0</v>
      </c>
      <c r="I214" s="226" t="n">
        <f aca="false">+IF(I$222=0,"",I227-H227)</f>
        <v>0</v>
      </c>
      <c r="J214" s="227" t="n">
        <f aca="false">+IF(J$222=0,"",J227-I227)</f>
        <v>-25000</v>
      </c>
      <c r="K214" s="227" t="n">
        <f aca="false">+IF(K$222=0,"",K227-J227)</f>
        <v>0</v>
      </c>
      <c r="L214" s="227" t="n">
        <f aca="false">+IF(L$222=0,"",L227-K227)</f>
        <v>0</v>
      </c>
      <c r="M214" s="227" t="n">
        <f aca="false">+IF(M$222=0,"",M227-L227)</f>
        <v>0</v>
      </c>
      <c r="N214" s="227" t="n">
        <f aca="false">+IF(N$222=0,"",N227-M227)</f>
        <v>0</v>
      </c>
      <c r="O214" s="227" t="n">
        <f aca="false">+IF(O$222=0,"",O227-N227)</f>
        <v>0</v>
      </c>
      <c r="P214" s="227" t="n">
        <f aca="false">+IF(P$222=0,"",P227-O227)</f>
        <v>0</v>
      </c>
      <c r="Q214" s="227" t="n">
        <f aca="false">+IF(Q$222=0,"",Q227-P227)</f>
        <v>0</v>
      </c>
      <c r="R214" s="227" t="n">
        <f aca="false">+IF(R$222=0,"",R227-Q227)</f>
        <v>0</v>
      </c>
      <c r="S214" s="227" t="n">
        <f aca="false">+IF(S$222=0,"",S227-R227)</f>
        <v>0</v>
      </c>
      <c r="T214" s="227" t="n">
        <f aca="false">+IF(T$222=0,"",T227-S227)</f>
        <v>0</v>
      </c>
      <c r="U214" s="227" t="n">
        <f aca="false">+IF(U$222=0,"",U227-T227)</f>
        <v>0</v>
      </c>
      <c r="V214" s="227" t="n">
        <f aca="false">+IF(V$222=0,"",V227-U227)</f>
        <v>0</v>
      </c>
      <c r="W214" s="227" t="n">
        <f aca="false">+IF(W$222=0,"",W227-V227)</f>
        <v>0</v>
      </c>
      <c r="X214" s="227" t="n">
        <f aca="false">+IF(X$222=0,"",X227-W227)</f>
        <v>0</v>
      </c>
      <c r="Y214" s="227" t="n">
        <f aca="false">+IF(Y$222=0,"",Y227-X227)</f>
        <v>0</v>
      </c>
      <c r="Z214" s="227" t="e">
        <f aca="false">+IF(Z$222=0,"",Z227-Y227)</f>
        <v>#REF!</v>
      </c>
      <c r="AA214" s="227" t="e">
        <f aca="false">+IF(AA$222=0,"",AA227-Z227)</f>
        <v>#REF!</v>
      </c>
      <c r="AB214" s="227" t="e">
        <f aca="false">+IF(AB$222=0,"",AB227-AA227)</f>
        <v>#REF!</v>
      </c>
      <c r="AC214" s="227" t="e">
        <f aca="false">+IF(AC$222=0,"",AC227-AB227)</f>
        <v>#REF!</v>
      </c>
      <c r="AD214" s="227" t="e">
        <f aca="false">+IF(AD$222=0,"",AD227-AC227)</f>
        <v>#REF!</v>
      </c>
      <c r="AE214" s="227" t="e">
        <f aca="false">+IF(AE$222=0,"",AE227-AD227)</f>
        <v>#REF!</v>
      </c>
      <c r="AF214" s="227" t="e">
        <f aca="false">+IF(AF$222=0,"",AF227-AE227)</f>
        <v>#REF!</v>
      </c>
      <c r="AG214" s="227" t="e">
        <f aca="false">+IF(AG$222=0,"",AG227-AF227)</f>
        <v>#REF!</v>
      </c>
      <c r="AH214" s="227" t="e">
        <f aca="false">+IF(AH$222=0,"",AH227-AG227)</f>
        <v>#REF!</v>
      </c>
      <c r="AI214" s="227" t="e">
        <f aca="false">+IF(AI$222=0,"",AI227-AH227)</f>
        <v>#REF!</v>
      </c>
      <c r="AJ214" s="227" t="e">
        <f aca="false">+IF(AJ$222=0,"",AJ227-AI227)</f>
        <v>#REF!</v>
      </c>
      <c r="AK214" s="227" t="e">
        <f aca="false">+IF(AK$222=0,"",AK227-AJ227)</f>
        <v>#REF!</v>
      </c>
      <c r="AL214" s="383" t="e">
        <f aca="false">+IF(AL$222=0,"",AL227-AK227)</f>
        <v>#REF!</v>
      </c>
      <c r="AM214" s="116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173"/>
      <c r="C215" s="173"/>
      <c r="D215" s="174" t="s">
        <v>32</v>
      </c>
      <c r="E215" s="212" t="s">
        <v>7</v>
      </c>
      <c r="F215" s="213" t="n">
        <f aca="false">+IF(F$228=0,"",F228-E228)</f>
        <v>-119118.199999999</v>
      </c>
      <c r="G215" s="213" t="n">
        <f aca="false">+IF(G$228=0,"",G228-F228)</f>
        <v>2657562.11</v>
      </c>
      <c r="H215" s="214" t="n">
        <f aca="false">+IF(H$228=0,"",H228-G228)</f>
        <v>270859.91</v>
      </c>
      <c r="I215" s="215" t="n">
        <f aca="false">+IF(I$228=0,"",I228-H228)</f>
        <v>471131.41</v>
      </c>
      <c r="J215" s="216" t="n">
        <f aca="false">+IF(J$228=0,"",J228-I228)</f>
        <v>-3557759</v>
      </c>
      <c r="K215" s="216" t="n">
        <f aca="false">+IF(K$228=0,"",K228-J228)</f>
        <v>-189645</v>
      </c>
      <c r="L215" s="216" t="n">
        <f aca="false">+IF(L$228=0,"",L228-K228)</f>
        <v>-296798</v>
      </c>
      <c r="M215" s="216" t="n">
        <f aca="false">+IF(M$228=0,"",M228-L228)</f>
        <v>40235</v>
      </c>
      <c r="N215" s="216" t="n">
        <f aca="false">+IF(N$228=0,"",N228-M228)</f>
        <v>0</v>
      </c>
      <c r="O215" s="216" t="n">
        <f aca="false">+IF(O$228=0,"",O228-N228)</f>
        <v>199992</v>
      </c>
      <c r="P215" s="216" t="n">
        <f aca="false">+IF(P$228=0,"",P228-O228)</f>
        <v>222820</v>
      </c>
      <c r="Q215" s="216" t="n">
        <f aca="false">+IF(Q$228=0,"",Q228-P228)</f>
        <v>0</v>
      </c>
      <c r="R215" s="216" t="n">
        <f aca="false">+IF(R$228=0,"",R228-Q228)</f>
        <v>0</v>
      </c>
      <c r="S215" s="216" t="n">
        <f aca="false">+IF(S$228=0,"",S228-R228)</f>
        <v>0</v>
      </c>
      <c r="T215" s="216" t="n">
        <f aca="false">+IF(T$228=0,"",T228-S228)</f>
        <v>79039</v>
      </c>
      <c r="U215" s="216" t="n">
        <f aca="false">+IF(U$228=0,"",U228-T228)</f>
        <v>0</v>
      </c>
      <c r="V215" s="216" t="n">
        <f aca="false">+IF(V$228=0,"",V228-U228)</f>
        <v>0</v>
      </c>
      <c r="W215" s="216" t="n">
        <f aca="false">+IF(W$228=0,"",W228-V228)</f>
        <v>0</v>
      </c>
      <c r="X215" s="216" t="n">
        <f aca="false">+IF(X$228=0,"",X228-W228)</f>
        <v>0</v>
      </c>
      <c r="Y215" s="216" t="n">
        <f aca="false">+IF(Y$228=0,"",Y228-X228)</f>
        <v>0.0399999991059303</v>
      </c>
      <c r="Z215" s="216" t="e">
        <f aca="false">+IF(Z$228=0,"",Z228-Y228)</f>
        <v>#REF!</v>
      </c>
      <c r="AA215" s="216" t="e">
        <f aca="false">+IF(AA$228=0,"",AA228-Z228)</f>
        <v>#REF!</v>
      </c>
      <c r="AB215" s="216" t="e">
        <f aca="false">+IF(AB$228=0,"",AB228-AA228)</f>
        <v>#REF!</v>
      </c>
      <c r="AC215" s="216" t="e">
        <f aca="false">+IF(AC$228=0,"",AC228-AB228)</f>
        <v>#REF!</v>
      </c>
      <c r="AD215" s="216" t="e">
        <f aca="false">+IF(AD$228=0,"",AD228-AC228)</f>
        <v>#REF!</v>
      </c>
      <c r="AE215" s="216" t="e">
        <f aca="false">+IF(AE$228=0,"",AE228-AD228)</f>
        <v>#REF!</v>
      </c>
      <c r="AF215" s="216" t="e">
        <f aca="false">+IF(AF$228=0,"",AF228-AE228)</f>
        <v>#REF!</v>
      </c>
      <c r="AG215" s="216" t="e">
        <f aca="false">+IF(AG$228=0,"",AG228-AF228)</f>
        <v>#REF!</v>
      </c>
      <c r="AH215" s="216" t="e">
        <f aca="false">+IF(AH$228=0,"",AH228-AG228)</f>
        <v>#REF!</v>
      </c>
      <c r="AI215" s="216" t="e">
        <f aca="false">+IF(AI$228=0,"",AI228-AH228)</f>
        <v>#REF!</v>
      </c>
      <c r="AJ215" s="216" t="e">
        <f aca="false">+IF(AJ$228=0,"",AJ228-AI228)</f>
        <v>#REF!</v>
      </c>
      <c r="AK215" s="216" t="e">
        <f aca="false">+IF(AK$228=0,"",AK228-AJ228)</f>
        <v>#REF!</v>
      </c>
      <c r="AL215" s="382" t="e">
        <f aca="false">+IF(AL$228=0,"",AL228-AK228)</f>
        <v>#REF!</v>
      </c>
      <c r="AM215" s="148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0"/>
      <c r="C216" s="180"/>
      <c r="D216" s="197" t="s">
        <v>341</v>
      </c>
      <c r="E216" s="220" t="s">
        <v>7</v>
      </c>
      <c r="F216" s="221" t="n">
        <f aca="false">+IF(F$228=0,"",F229-E229)</f>
        <v>-119118.199999999</v>
      </c>
      <c r="G216" s="221" t="n">
        <f aca="false">+IF(G$228=0,"",G229-F229)</f>
        <v>-146277.970000003</v>
      </c>
      <c r="H216" s="222" t="n">
        <f aca="false">+IF(H$228=0,"",H229-G229)</f>
        <v>316650.91</v>
      </c>
      <c r="I216" s="133" t="n">
        <f aca="false">+IF(I$228=0,"",I229-H229)</f>
        <v>-878945.509999998</v>
      </c>
      <c r="J216" s="134" t="n">
        <f aca="false">+IF(J$228=0,"",J229-I229)</f>
        <v>550367</v>
      </c>
      <c r="K216" s="134" t="n">
        <f aca="false">+IF(K$228=0,"",K229-J229)</f>
        <v>-189645</v>
      </c>
      <c r="L216" s="134" t="n">
        <f aca="false">+IF(L$228=0,"",L229-K229)</f>
        <v>-296798</v>
      </c>
      <c r="M216" s="134" t="n">
        <f aca="false">+IF(M$228=0,"",M229-L229)</f>
        <v>40235</v>
      </c>
      <c r="N216" s="134" t="n">
        <f aca="false">+IF(N$228=0,"",N229-M229)</f>
        <v>0</v>
      </c>
      <c r="O216" s="134" t="n">
        <f aca="false">+IF(O$228=0,"",O229-N229)</f>
        <v>199992</v>
      </c>
      <c r="P216" s="134" t="n">
        <f aca="false">+IF(P$228=0,"",P229-O229)</f>
        <v>222820</v>
      </c>
      <c r="Q216" s="134" t="n">
        <f aca="false">+IF(Q$228=0,"",Q229-P229)</f>
        <v>0</v>
      </c>
      <c r="R216" s="134" t="n">
        <f aca="false">+IF(R$228=0,"",R229-Q229)</f>
        <v>0</v>
      </c>
      <c r="S216" s="134" t="n">
        <f aca="false">+IF(S$228=0,"",S229-R229)</f>
        <v>0</v>
      </c>
      <c r="T216" s="134" t="n">
        <f aca="false">+IF(T$228=0,"",T229-S229)</f>
        <v>79039</v>
      </c>
      <c r="U216" s="134" t="n">
        <f aca="false">+IF(U$228=0,"",U229-T229)</f>
        <v>0</v>
      </c>
      <c r="V216" s="134" t="n">
        <f aca="false">+IF(V$228=0,"",V229-U229)</f>
        <v>0</v>
      </c>
      <c r="W216" s="134" t="n">
        <f aca="false">+IF(W$228=0,"",W229-V229)</f>
        <v>0</v>
      </c>
      <c r="X216" s="134" t="n">
        <f aca="false">+IF(X$228=0,"",X229-W229)</f>
        <v>0</v>
      </c>
      <c r="Y216" s="134" t="n">
        <f aca="false">+IF(Y$228=0,"",Y229-X229)</f>
        <v>0.0399999991059303</v>
      </c>
      <c r="Z216" s="134" t="e">
        <f aca="false">+IF(Z$228=0,"",Z229-Y229)</f>
        <v>#REF!</v>
      </c>
      <c r="AA216" s="134" t="e">
        <f aca="false">+IF(AA$228=0,"",AA229-Z229)</f>
        <v>#REF!</v>
      </c>
      <c r="AB216" s="134" t="e">
        <f aca="false">+IF(AB$228=0,"",AB229-AA229)</f>
        <v>#REF!</v>
      </c>
      <c r="AC216" s="134" t="e">
        <f aca="false">+IF(AC$228=0,"",AC229-AB229)</f>
        <v>#REF!</v>
      </c>
      <c r="AD216" s="134" t="e">
        <f aca="false">+IF(AD$228=0,"",AD229-AC229)</f>
        <v>#REF!</v>
      </c>
      <c r="AE216" s="134" t="e">
        <f aca="false">+IF(AE$228=0,"",AE229-AD229)</f>
        <v>#REF!</v>
      </c>
      <c r="AF216" s="134" t="e">
        <f aca="false">+IF(AF$228=0,"",AF229-AE229)</f>
        <v>#REF!</v>
      </c>
      <c r="AG216" s="134" t="e">
        <f aca="false">+IF(AG$228=0,"",AG229-AF229)</f>
        <v>#REF!</v>
      </c>
      <c r="AH216" s="134" t="e">
        <f aca="false">+IF(AH$228=0,"",AH229-AG229)</f>
        <v>#REF!</v>
      </c>
      <c r="AI216" s="134" t="e">
        <f aca="false">+IF(AI$228=0,"",AI229-AH229)</f>
        <v>#REF!</v>
      </c>
      <c r="AJ216" s="134" t="e">
        <f aca="false">+IF(AJ$228=0,"",AJ229-AI229)</f>
        <v>#REF!</v>
      </c>
      <c r="AK216" s="134" t="e">
        <f aca="false">+IF(AK$228=0,"",AK229-AJ229)</f>
        <v>#REF!</v>
      </c>
      <c r="AL216" s="373" t="e">
        <f aca="false">+IF(AL$228=0,"",AL229-AK229)</f>
        <v>#REF!</v>
      </c>
      <c r="AM216" s="116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3"/>
      <c r="C217" s="173"/>
      <c r="D217" s="198" t="s">
        <v>342</v>
      </c>
      <c r="E217" s="228" t="s">
        <v>7</v>
      </c>
      <c r="F217" s="229" t="n">
        <f aca="false">+IF(F$228=0,"",F230-E230)</f>
        <v>-293411.52</v>
      </c>
      <c r="G217" s="229" t="n">
        <f aca="false">+IF(G$228=0,"",G230-F230)</f>
        <v>811699.889999999</v>
      </c>
      <c r="H217" s="230" t="n">
        <f aca="false">+IF(H$228=0,"",H230-G230)</f>
        <v>758975.91</v>
      </c>
      <c r="I217" s="231" t="n">
        <f aca="false">+IF(I$228=0,"",I230-H230)</f>
        <v>-936352.02</v>
      </c>
      <c r="J217" s="232" t="n">
        <f aca="false">+IF(J$228=0,"",J230-I230)</f>
        <v>-394589.43</v>
      </c>
      <c r="K217" s="232" t="n">
        <f aca="false">+IF(K$228=0,"",K230-J230)</f>
        <v>4431.4299999997</v>
      </c>
      <c r="L217" s="232" t="n">
        <f aca="false">+IF(L$228=0,"",L230-K230)</f>
        <v>464040</v>
      </c>
      <c r="M217" s="232" t="n">
        <f aca="false">+IF(M$228=0,"",M230-L230)</f>
        <v>-290435</v>
      </c>
      <c r="N217" s="232" t="n">
        <f aca="false">+IF(N$228=0,"",N230-M230)</f>
        <v>0</v>
      </c>
      <c r="O217" s="232" t="n">
        <f aca="false">+IF(O$228=0,"",O230-N230)</f>
        <v>200000</v>
      </c>
      <c r="P217" s="232" t="n">
        <f aca="false">+IF(P$228=0,"",P230-O230)</f>
        <v>100000</v>
      </c>
      <c r="Q217" s="232" t="n">
        <f aca="false">+IF(Q$228=0,"",Q230-P230)</f>
        <v>0</v>
      </c>
      <c r="R217" s="232" t="n">
        <f aca="false">+IF(R$228=0,"",R230-Q230)</f>
        <v>0</v>
      </c>
      <c r="S217" s="232" t="n">
        <f aca="false">+IF(S$228=0,"",S230-R230)</f>
        <v>0</v>
      </c>
      <c r="T217" s="232" t="n">
        <f aca="false">+IF(T$228=0,"",T230-S230)</f>
        <v>0</v>
      </c>
      <c r="U217" s="232" t="n">
        <f aca="false">+IF(U$228=0,"",U230-T230)</f>
        <v>0</v>
      </c>
      <c r="V217" s="232" t="n">
        <f aca="false">+IF(V$228=0,"",V230-U230)</f>
        <v>0</v>
      </c>
      <c r="W217" s="232" t="n">
        <f aca="false">+IF(W$228=0,"",W230-V230)</f>
        <v>0</v>
      </c>
      <c r="X217" s="232" t="n">
        <f aca="false">+IF(X$228=0,"",X230-W230)</f>
        <v>0</v>
      </c>
      <c r="Y217" s="232" t="n">
        <f aca="false">+IF(Y$228=0,"",Y230-X230)</f>
        <v>0</v>
      </c>
      <c r="Z217" s="232" t="e">
        <f aca="false">+IF(Z$228=0,"",Z230-Y230)</f>
        <v>#REF!</v>
      </c>
      <c r="AA217" s="232" t="e">
        <f aca="false">+IF(AA$228=0,"",AA230-Z230)</f>
        <v>#REF!</v>
      </c>
      <c r="AB217" s="232" t="e">
        <f aca="false">+IF(AB$228=0,"",AB230-AA230)</f>
        <v>#REF!</v>
      </c>
      <c r="AC217" s="232" t="e">
        <f aca="false">+IF(AC$228=0,"",AC230-AB230)</f>
        <v>#REF!</v>
      </c>
      <c r="AD217" s="232" t="e">
        <f aca="false">+IF(AD$228=0,"",AD230-AC230)</f>
        <v>#REF!</v>
      </c>
      <c r="AE217" s="232" t="e">
        <f aca="false">+IF(AE$228=0,"",AE230-AD230)</f>
        <v>#REF!</v>
      </c>
      <c r="AF217" s="232" t="e">
        <f aca="false">+IF(AF$228=0,"",AF230-AE230)</f>
        <v>#REF!</v>
      </c>
      <c r="AG217" s="232" t="e">
        <f aca="false">+IF(AG$228=0,"",AG230-AF230)</f>
        <v>#REF!</v>
      </c>
      <c r="AH217" s="232" t="e">
        <f aca="false">+IF(AH$228=0,"",AH230-AG230)</f>
        <v>#REF!</v>
      </c>
      <c r="AI217" s="232" t="e">
        <f aca="false">+IF(AI$228=0,"",AI230-AH230)</f>
        <v>#REF!</v>
      </c>
      <c r="AJ217" s="232" t="e">
        <f aca="false">+IF(AJ$228=0,"",AJ230-AI230)</f>
        <v>#REF!</v>
      </c>
      <c r="AK217" s="232" t="e">
        <f aca="false">+IF(AK$228=0,"",AK230-AJ230)</f>
        <v>#REF!</v>
      </c>
      <c r="AL217" s="384" t="e">
        <f aca="false">+IF(AL$228=0,"",AL230-AK230)</f>
        <v>#REF!</v>
      </c>
      <c r="AM217" s="148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0"/>
      <c r="C218" s="180"/>
      <c r="D218" s="187" t="s">
        <v>343</v>
      </c>
      <c r="E218" s="220" t="s">
        <v>7</v>
      </c>
      <c r="F218" s="221" t="n">
        <f aca="false">+IF(F$228=0,"",F231-E231)</f>
        <v>-293411.52</v>
      </c>
      <c r="G218" s="221" t="n">
        <f aca="false">+IF(G$228=0,"",G231-F231)</f>
        <v>690093.379999999</v>
      </c>
      <c r="H218" s="222" t="n">
        <f aca="false">+IF(H$228=0,"",H231-G231)</f>
        <v>758975.91</v>
      </c>
      <c r="I218" s="133" t="n">
        <f aca="false">+IF(I$228=0,"",I231-H231)</f>
        <v>-814745.51</v>
      </c>
      <c r="J218" s="134" t="n">
        <f aca="false">+IF(J$228=0,"",J231-I231)</f>
        <v>-394589.43</v>
      </c>
      <c r="K218" s="134" t="n">
        <f aca="false">+IF(K$228=0,"",K231-J231)</f>
        <v>4431.4299999997</v>
      </c>
      <c r="L218" s="134" t="n">
        <f aca="false">+IF(L$228=0,"",L231-K231)</f>
        <v>464040</v>
      </c>
      <c r="M218" s="134" t="n">
        <f aca="false">+IF(M$228=0,"",M231-L231)</f>
        <v>-290435</v>
      </c>
      <c r="N218" s="134" t="n">
        <f aca="false">+IF(N$228=0,"",N231-M231)</f>
        <v>0</v>
      </c>
      <c r="O218" s="134" t="n">
        <f aca="false">+IF(O$228=0,"",O231-N231)</f>
        <v>200000</v>
      </c>
      <c r="P218" s="134" t="n">
        <f aca="false">+IF(P$228=0,"",P231-O231)</f>
        <v>100000</v>
      </c>
      <c r="Q218" s="134" t="n">
        <f aca="false">+IF(Q$228=0,"",Q231-P231)</f>
        <v>0</v>
      </c>
      <c r="R218" s="134" t="n">
        <f aca="false">+IF(R$228=0,"",R231-Q231)</f>
        <v>0</v>
      </c>
      <c r="S218" s="134" t="n">
        <f aca="false">+IF(S$228=0,"",S231-R231)</f>
        <v>0</v>
      </c>
      <c r="T218" s="134" t="n">
        <f aca="false">+IF(T$228=0,"",T231-S231)</f>
        <v>0</v>
      </c>
      <c r="U218" s="134" t="n">
        <f aca="false">+IF(U$228=0,"",U231-T231)</f>
        <v>0</v>
      </c>
      <c r="V218" s="134" t="n">
        <f aca="false">+IF(V$228=0,"",V231-U231)</f>
        <v>0</v>
      </c>
      <c r="W218" s="134" t="n">
        <f aca="false">+IF(W$228=0,"",W231-V231)</f>
        <v>0</v>
      </c>
      <c r="X218" s="134" t="n">
        <f aca="false">+IF(X$228=0,"",X231-W231)</f>
        <v>0</v>
      </c>
      <c r="Y218" s="134" t="n">
        <f aca="false">+IF(Y$228=0,"",Y231-X231)</f>
        <v>0</v>
      </c>
      <c r="Z218" s="134" t="e">
        <f aca="false">+IF(Z$228=0,"",Z231-Y231)</f>
        <v>#REF!</v>
      </c>
      <c r="AA218" s="134" t="e">
        <f aca="false">+IF(AA$228=0,"",AA231-Z231)</f>
        <v>#REF!</v>
      </c>
      <c r="AB218" s="134" t="e">
        <f aca="false">+IF(AB$228=0,"",AB231-AA231)</f>
        <v>#REF!</v>
      </c>
      <c r="AC218" s="134" t="e">
        <f aca="false">+IF(AC$228=0,"",AC231-AB231)</f>
        <v>#REF!</v>
      </c>
      <c r="AD218" s="134" t="e">
        <f aca="false">+IF(AD$228=0,"",AD231-AC231)</f>
        <v>#REF!</v>
      </c>
      <c r="AE218" s="134" t="e">
        <f aca="false">+IF(AE$228=0,"",AE231-AD231)</f>
        <v>#REF!</v>
      </c>
      <c r="AF218" s="134" t="e">
        <f aca="false">+IF(AF$228=0,"",AF231-AE231)</f>
        <v>#REF!</v>
      </c>
      <c r="AG218" s="134" t="e">
        <f aca="false">+IF(AG$228=0,"",AG231-AF231)</f>
        <v>#REF!</v>
      </c>
      <c r="AH218" s="134" t="e">
        <f aca="false">+IF(AH$228=0,"",AH231-AG231)</f>
        <v>#REF!</v>
      </c>
      <c r="AI218" s="134" t="e">
        <f aca="false">+IF(AI$228=0,"",AI231-AH231)</f>
        <v>#REF!</v>
      </c>
      <c r="AJ218" s="134" t="e">
        <f aca="false">+IF(AJ$228=0,"",AJ231-AI231)</f>
        <v>#REF!</v>
      </c>
      <c r="AK218" s="134" t="e">
        <f aca="false">+IF(AK$228=0,"",AK231-AJ231)</f>
        <v>#REF!</v>
      </c>
      <c r="AL218" s="373" t="e">
        <f aca="false">+IF(AL$228=0,"",AL231-AK231)</f>
        <v>#REF!</v>
      </c>
      <c r="AM218" s="116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0"/>
      <c r="C219" s="180"/>
      <c r="D219" s="187" t="s">
        <v>344</v>
      </c>
      <c r="E219" s="220" t="s">
        <v>7</v>
      </c>
      <c r="F219" s="221" t="n">
        <f aca="false">+IF(F$228=0,"",F232-E232)</f>
        <v>0</v>
      </c>
      <c r="G219" s="221" t="n">
        <f aca="false">+IF(G$228=0,"",G232-F232)</f>
        <v>7779438.21</v>
      </c>
      <c r="H219" s="222" t="n">
        <f aca="false">+IF(H$228=0,"",H232-G232)</f>
        <v>0</v>
      </c>
      <c r="I219" s="133" t="n">
        <f aca="false">+IF(I$228=0,"",I232-H232)</f>
        <v>561.790000000037</v>
      </c>
      <c r="J219" s="134" t="n">
        <f aca="false">+IF(J$228=0,"",J232-I232)</f>
        <v>0</v>
      </c>
      <c r="K219" s="134" t="n">
        <f aca="false">+IF(K$228=0,"",K232-J232)</f>
        <v>0</v>
      </c>
      <c r="L219" s="134" t="n">
        <f aca="false">+IF(L$228=0,"",L232-K232)</f>
        <v>220000</v>
      </c>
      <c r="M219" s="134" t="n">
        <f aca="false">+IF(M$228=0,"",M232-L232)</f>
        <v>0</v>
      </c>
      <c r="N219" s="134" t="n">
        <f aca="false">+IF(N$228=0,"",N232-M232)</f>
        <v>0</v>
      </c>
      <c r="O219" s="134" t="n">
        <f aca="false">+IF(O$228=0,"",O232-N232)</f>
        <v>0</v>
      </c>
      <c r="P219" s="134" t="n">
        <f aca="false">+IF(P$228=0,"",P232-O232)</f>
        <v>0</v>
      </c>
      <c r="Q219" s="134" t="n">
        <f aca="false">+IF(Q$228=0,"",Q232-P232)</f>
        <v>0</v>
      </c>
      <c r="R219" s="134" t="n">
        <f aca="false">+IF(R$228=0,"",R232-Q232)</f>
        <v>0</v>
      </c>
      <c r="S219" s="134" t="n">
        <f aca="false">+IF(S$228=0,"",S232-R232)</f>
        <v>0</v>
      </c>
      <c r="T219" s="134" t="n">
        <f aca="false">+IF(T$228=0,"",T232-S232)</f>
        <v>0</v>
      </c>
      <c r="U219" s="134" t="n">
        <f aca="false">+IF(U$228=0,"",U232-T232)</f>
        <v>0</v>
      </c>
      <c r="V219" s="134" t="n">
        <f aca="false">+IF(V$228=0,"",V232-U232)</f>
        <v>0</v>
      </c>
      <c r="W219" s="134" t="n">
        <f aca="false">+IF(W$228=0,"",W232-V232)</f>
        <v>0</v>
      </c>
      <c r="X219" s="134" t="n">
        <f aca="false">+IF(X$228=0,"",X232-W232)</f>
        <v>0</v>
      </c>
      <c r="Y219" s="134" t="n">
        <f aca="false">+IF(Y$228=0,"",Y232-X232)</f>
        <v>0</v>
      </c>
      <c r="Z219" s="134" t="e">
        <f aca="false">+IF(Z$228=0,"",Z232-Y232)</f>
        <v>#REF!</v>
      </c>
      <c r="AA219" s="134" t="e">
        <f aca="false">+IF(AA$228=0,"",AA232-Z232)</f>
        <v>#REF!</v>
      </c>
      <c r="AB219" s="134" t="e">
        <f aca="false">+IF(AB$228=0,"",AB232-AA232)</f>
        <v>#REF!</v>
      </c>
      <c r="AC219" s="134" t="e">
        <f aca="false">+IF(AC$228=0,"",AC232-AB232)</f>
        <v>#REF!</v>
      </c>
      <c r="AD219" s="134" t="e">
        <f aca="false">+IF(AD$228=0,"",AD232-AC232)</f>
        <v>#REF!</v>
      </c>
      <c r="AE219" s="134" t="e">
        <f aca="false">+IF(AE$228=0,"",AE232-AD232)</f>
        <v>#REF!</v>
      </c>
      <c r="AF219" s="134" t="e">
        <f aca="false">+IF(AF$228=0,"",AF232-AE232)</f>
        <v>#REF!</v>
      </c>
      <c r="AG219" s="134" t="e">
        <f aca="false">+IF(AG$228=0,"",AG232-AF232)</f>
        <v>#REF!</v>
      </c>
      <c r="AH219" s="134" t="e">
        <f aca="false">+IF(AH$228=0,"",AH232-AG232)</f>
        <v>#REF!</v>
      </c>
      <c r="AI219" s="134" t="e">
        <f aca="false">+IF(AI$228=0,"",AI232-AH232)</f>
        <v>#REF!</v>
      </c>
      <c r="AJ219" s="134" t="e">
        <f aca="false">+IF(AJ$228=0,"",AJ232-AI232)</f>
        <v>#REF!</v>
      </c>
      <c r="AK219" s="134" t="e">
        <f aca="false">+IF(AK$228=0,"",AK232-AJ232)</f>
        <v>#REF!</v>
      </c>
      <c r="AL219" s="373" t="e">
        <f aca="false">+IF(AL$228=0,"",AL232-AK232)</f>
        <v>#REF!</v>
      </c>
      <c r="AM219" s="116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180"/>
      <c r="C220" s="180"/>
      <c r="D220" s="191" t="s">
        <v>345</v>
      </c>
      <c r="E220" s="223" t="s">
        <v>7</v>
      </c>
      <c r="F220" s="224" t="n">
        <f aca="false">+IF(F$228=0,"",F233-E233)</f>
        <v>-363908.869999999</v>
      </c>
      <c r="G220" s="224" t="n">
        <f aca="false">+IF(G$228=0,"",G233-F233)</f>
        <v>-8947181.26</v>
      </c>
      <c r="H220" s="225" t="n">
        <f aca="false">+IF(H$228=0,"",H233-G233)</f>
        <v>758975.91</v>
      </c>
      <c r="I220" s="226" t="n">
        <f aca="false">+IF(I$228=0,"",I233-H233)</f>
        <v>-780978.81</v>
      </c>
      <c r="J220" s="227" t="n">
        <f aca="false">+IF(J$228=0,"",J233-I233)</f>
        <v>-414589.43</v>
      </c>
      <c r="K220" s="227" t="n">
        <f aca="false">+IF(K$228=0,"",K233-J233)</f>
        <v>4431.4299999997</v>
      </c>
      <c r="L220" s="227" t="n">
        <f aca="false">+IF(L$228=0,"",L233-K233)</f>
        <v>174300</v>
      </c>
      <c r="M220" s="227" t="n">
        <f aca="false">+IF(M$228=0,"",M233-L233)</f>
        <v>-249565</v>
      </c>
      <c r="N220" s="227" t="n">
        <f aca="false">+IF(N$228=0,"",N233-M233)</f>
        <v>30790</v>
      </c>
      <c r="O220" s="227" t="n">
        <f aca="false">+IF(O$228=0,"",O233-N233)</f>
        <v>230790</v>
      </c>
      <c r="P220" s="227" t="n">
        <f aca="false">+IF(P$228=0,"",P233-O233)</f>
        <v>127795</v>
      </c>
      <c r="Q220" s="227" t="n">
        <f aca="false">+IF(Q$228=0,"",Q233-P233)</f>
        <v>22800</v>
      </c>
      <c r="R220" s="227" t="n">
        <f aca="false">+IF(R$228=0,"",R233-Q233)</f>
        <v>22805</v>
      </c>
      <c r="S220" s="227" t="n">
        <f aca="false">+IF(S$228=0,"",S233-R233)</f>
        <v>22805</v>
      </c>
      <c r="T220" s="227" t="n">
        <f aca="false">+IF(T$228=0,"",T233-S233)</f>
        <v>22805</v>
      </c>
      <c r="U220" s="227" t="n">
        <f aca="false">+IF(U$228=0,"",U233-T233)</f>
        <v>22805</v>
      </c>
      <c r="V220" s="227" t="n">
        <f aca="false">+IF(V$228=0,"",V233-U233)</f>
        <v>22810</v>
      </c>
      <c r="W220" s="227" t="n">
        <f aca="false">+IF(W$228=0,"",W233-V233)</f>
        <v>22805</v>
      </c>
      <c r="X220" s="227" t="n">
        <f aca="false">+IF(X$228=0,"",X233-W233)</f>
        <v>22800</v>
      </c>
      <c r="Y220" s="227" t="n">
        <f aca="false">+IF(Y$228=0,"",Y233-X233)</f>
        <v>22800</v>
      </c>
      <c r="Z220" s="227" t="e">
        <f aca="false">+IF(Z$228=0,"",Z233-Y233)</f>
        <v>#REF!</v>
      </c>
      <c r="AA220" s="227" t="e">
        <f aca="false">+IF(AA$228=0,"",AA233-Z233)</f>
        <v>#REF!</v>
      </c>
      <c r="AB220" s="227" t="e">
        <f aca="false">+IF(AB$228=0,"",AB233-AA233)</f>
        <v>#REF!</v>
      </c>
      <c r="AC220" s="227" t="e">
        <f aca="false">+IF(AC$228=0,"",AC233-AB233)</f>
        <v>#REF!</v>
      </c>
      <c r="AD220" s="227" t="e">
        <f aca="false">+IF(AD$228=0,"",AD233-AC233)</f>
        <v>#REF!</v>
      </c>
      <c r="AE220" s="227" t="e">
        <f aca="false">+IF(AE$228=0,"",AE233-AD233)</f>
        <v>#REF!</v>
      </c>
      <c r="AF220" s="227" t="e">
        <f aca="false">+IF(AF$228=0,"",AF233-AE233)</f>
        <v>#REF!</v>
      </c>
      <c r="AG220" s="227" t="e">
        <f aca="false">+IF(AG$228=0,"",AG233-AF233)</f>
        <v>#REF!</v>
      </c>
      <c r="AH220" s="227" t="e">
        <f aca="false">+IF(AH$228=0,"",AH233-AG233)</f>
        <v>#REF!</v>
      </c>
      <c r="AI220" s="227" t="e">
        <f aca="false">+IF(AI$228=0,"",AI233-AH233)</f>
        <v>#REF!</v>
      </c>
      <c r="AJ220" s="227" t="e">
        <f aca="false">+IF(AJ$228=0,"",AJ233-AI233)</f>
        <v>#REF!</v>
      </c>
      <c r="AK220" s="227" t="e">
        <f aca="false">+IF(AK$228=0,"",AK233-AJ233)</f>
        <v>#REF!</v>
      </c>
      <c r="AL220" s="383" t="e">
        <f aca="false">+IF(AL$228=0,"",AL233-AK233)</f>
        <v>#REF!</v>
      </c>
      <c r="AM220" s="116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180"/>
      <c r="C221" s="180"/>
      <c r="D221" s="148" t="s">
        <v>349</v>
      </c>
      <c r="E221" s="209"/>
      <c r="F221" s="209"/>
      <c r="G221" s="209"/>
      <c r="H221" s="209"/>
      <c r="I221" s="211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/>
      <c r="U221" s="211"/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  <c r="AI221" s="211"/>
      <c r="AJ221" s="211"/>
      <c r="AK221" s="211"/>
      <c r="AL221" s="211"/>
      <c r="AM221" s="116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173"/>
      <c r="C222" s="173"/>
      <c r="D222" s="174" t="s">
        <v>8</v>
      </c>
      <c r="E222" s="233" t="n">
        <f aca="false">+E10</f>
        <v>15042778.24</v>
      </c>
      <c r="F222" s="234" t="n">
        <f aca="false">+F10</f>
        <v>15381765.11</v>
      </c>
      <c r="G222" s="234" t="n">
        <f aca="false">+G10</f>
        <v>17654273.68</v>
      </c>
      <c r="H222" s="235" t="n">
        <f aca="false">+H10</f>
        <v>17925133.59</v>
      </c>
      <c r="I222" s="215" t="n">
        <f aca="false">+I10</f>
        <v>18189135</v>
      </c>
      <c r="J222" s="216" t="n">
        <f aca="false">+J10</f>
        <v>15900000</v>
      </c>
      <c r="K222" s="216" t="n">
        <f aca="false">+K10</f>
        <v>15900000</v>
      </c>
      <c r="L222" s="216" t="n">
        <f aca="false">+L10</f>
        <v>15900000</v>
      </c>
      <c r="M222" s="216" t="n">
        <f aca="false">+M10</f>
        <v>15900000</v>
      </c>
      <c r="N222" s="216" t="n">
        <f aca="false">+N10</f>
        <v>15900000</v>
      </c>
      <c r="O222" s="216" t="n">
        <f aca="false">+O10</f>
        <v>15900000</v>
      </c>
      <c r="P222" s="216" t="n">
        <f aca="false">+P10</f>
        <v>15900000</v>
      </c>
      <c r="Q222" s="216" t="n">
        <f aca="false">+Q10</f>
        <v>15900000</v>
      </c>
      <c r="R222" s="216" t="n">
        <f aca="false">+R10</f>
        <v>15900000</v>
      </c>
      <c r="S222" s="216" t="n">
        <f aca="false">+S10</f>
        <v>15900000</v>
      </c>
      <c r="T222" s="216" t="n">
        <f aca="false">+T10</f>
        <v>15900000</v>
      </c>
      <c r="U222" s="216" t="n">
        <f aca="false">+U10</f>
        <v>15900000</v>
      </c>
      <c r="V222" s="216" t="n">
        <f aca="false">+V10</f>
        <v>15900000</v>
      </c>
      <c r="W222" s="216" t="n">
        <f aca="false">+W10</f>
        <v>15900000</v>
      </c>
      <c r="X222" s="216" t="n">
        <f aca="false">+X10</f>
        <v>15900000</v>
      </c>
      <c r="Y222" s="216" t="n">
        <f aca="false">+Y10</f>
        <v>15900000</v>
      </c>
      <c r="Z222" s="216" t="e">
        <f aca="false">+Z10</f>
        <v>#REF!</v>
      </c>
      <c r="AA222" s="216" t="e">
        <f aca="false">+AA10</f>
        <v>#REF!</v>
      </c>
      <c r="AB222" s="216" t="e">
        <f aca="false">+AB10</f>
        <v>#REF!</v>
      </c>
      <c r="AC222" s="216" t="e">
        <f aca="false">+AC10</f>
        <v>#REF!</v>
      </c>
      <c r="AD222" s="216" t="e">
        <f aca="false">+AD10</f>
        <v>#REF!</v>
      </c>
      <c r="AE222" s="216" t="e">
        <f aca="false">+AE10</f>
        <v>#REF!</v>
      </c>
      <c r="AF222" s="216" t="e">
        <f aca="false">+AF10</f>
        <v>#REF!</v>
      </c>
      <c r="AG222" s="216" t="e">
        <f aca="false">+AG10</f>
        <v>#REF!</v>
      </c>
      <c r="AH222" s="216" t="e">
        <f aca="false">+AH10</f>
        <v>#REF!</v>
      </c>
      <c r="AI222" s="216" t="e">
        <f aca="false">+AI10</f>
        <v>#REF!</v>
      </c>
      <c r="AJ222" s="216" t="e">
        <f aca="false">+AJ10</f>
        <v>#REF!</v>
      </c>
      <c r="AK222" s="216" t="e">
        <f aca="false">+AK10</f>
        <v>#REF!</v>
      </c>
      <c r="AL222" s="382" t="e">
        <f aca="false">+AL10</f>
        <v>#REF!</v>
      </c>
      <c r="AM222" s="148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180"/>
      <c r="C223" s="180"/>
      <c r="D223" s="181" t="s">
        <v>336</v>
      </c>
      <c r="E223" s="130" t="n">
        <f aca="false">+(E10-E77-E80)</f>
        <v>13770570.63</v>
      </c>
      <c r="F223" s="131" t="n">
        <f aca="false">+(F10-F77-F80)</f>
        <v>15176829.83</v>
      </c>
      <c r="G223" s="131" t="n">
        <f aca="false">+(G10-G77-G80)</f>
        <v>16154273.68</v>
      </c>
      <c r="H223" s="132" t="n">
        <f aca="false">+(H10-H77-H80)</f>
        <v>16195564.52</v>
      </c>
      <c r="I223" s="133" t="n">
        <f aca="false">+(I10-I77-I80)</f>
        <v>15457022</v>
      </c>
      <c r="J223" s="134" t="n">
        <f aca="false">+(J10-J77-J80)</f>
        <v>15900000</v>
      </c>
      <c r="K223" s="134" t="n">
        <f aca="false">+(K10-K77-K80)</f>
        <v>15900000</v>
      </c>
      <c r="L223" s="134" t="n">
        <f aca="false">+(L10-L77-L80)</f>
        <v>15900000</v>
      </c>
      <c r="M223" s="134" t="n">
        <f aca="false">+(M10-M77-M80)</f>
        <v>15900000</v>
      </c>
      <c r="N223" s="134" t="n">
        <f aca="false">+(N10-N77-N80)</f>
        <v>15900000</v>
      </c>
      <c r="O223" s="134" t="n">
        <f aca="false">+(O10-O77-O80)</f>
        <v>15900000</v>
      </c>
      <c r="P223" s="134" t="n">
        <f aca="false">+(P10-P77-P80)</f>
        <v>15900000</v>
      </c>
      <c r="Q223" s="134" t="n">
        <f aca="false">+(Q10-Q77-Q80)</f>
        <v>15900000</v>
      </c>
      <c r="R223" s="134" t="n">
        <f aca="false">+(R10-R77-R80)</f>
        <v>15900000</v>
      </c>
      <c r="S223" s="134" t="n">
        <f aca="false">+(S10-S77-S80)</f>
        <v>15900000</v>
      </c>
      <c r="T223" s="134" t="n">
        <f aca="false">+(T10-T77-T80)</f>
        <v>15900000</v>
      </c>
      <c r="U223" s="134" t="n">
        <f aca="false">+(U10-U77-U80)</f>
        <v>15900000</v>
      </c>
      <c r="V223" s="134" t="n">
        <f aca="false">+(V10-V77-V80)</f>
        <v>15900000</v>
      </c>
      <c r="W223" s="134" t="n">
        <f aca="false">+(W10-W77-W80)</f>
        <v>15900000</v>
      </c>
      <c r="X223" s="134" t="n">
        <f aca="false">+(X10-X77-X80)</f>
        <v>15900000</v>
      </c>
      <c r="Y223" s="134" t="n">
        <f aca="false">+(Y10-Y77-Y80)</f>
        <v>15900000</v>
      </c>
      <c r="Z223" s="134" t="e">
        <f aca="false">+(Z10-Z77-Z80)</f>
        <v>#REF!</v>
      </c>
      <c r="AA223" s="134" t="e">
        <f aca="false">+(AA10-AA77-AA80)</f>
        <v>#REF!</v>
      </c>
      <c r="AB223" s="134" t="e">
        <f aca="false">+(AB10-AB77-AB80)</f>
        <v>#REF!</v>
      </c>
      <c r="AC223" s="134" t="e">
        <f aca="false">+(AC10-AC77-AC80)</f>
        <v>#REF!</v>
      </c>
      <c r="AD223" s="134" t="e">
        <f aca="false">+(AD10-AD77-AD80)</f>
        <v>#REF!</v>
      </c>
      <c r="AE223" s="134" t="e">
        <f aca="false">+(AE10-AE77-AE80)</f>
        <v>#REF!</v>
      </c>
      <c r="AF223" s="134" t="e">
        <f aca="false">+(AF10-AF77-AF80)</f>
        <v>#REF!</v>
      </c>
      <c r="AG223" s="134" t="e">
        <f aca="false">+(AG10-AG77-AG80)</f>
        <v>#REF!</v>
      </c>
      <c r="AH223" s="134" t="e">
        <f aca="false">+(AH10-AH77-AH80)</f>
        <v>#REF!</v>
      </c>
      <c r="AI223" s="134" t="e">
        <f aca="false">+(AI10-AI77-AI80)</f>
        <v>#REF!</v>
      </c>
      <c r="AJ223" s="134" t="e">
        <f aca="false">+(AJ10-AJ77-AJ80)</f>
        <v>#REF!</v>
      </c>
      <c r="AK223" s="134" t="e">
        <f aca="false">+(AK10-AK77-AK80)</f>
        <v>#REF!</v>
      </c>
      <c r="AL223" s="373" t="e">
        <f aca="false">+(AL10-AL77-AL80)</f>
        <v>#REF!</v>
      </c>
      <c r="AM223" s="116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0"/>
      <c r="C224" s="180"/>
      <c r="D224" s="187" t="s">
        <v>337</v>
      </c>
      <c r="E224" s="130" t="n">
        <f aca="false">+E11-E77</f>
        <v>13236179.96</v>
      </c>
      <c r="F224" s="131" t="n">
        <f aca="false">+F11-F77</f>
        <v>14626981.49</v>
      </c>
      <c r="G224" s="131" t="n">
        <f aca="false">+G11-G77</f>
        <v>15782273.68</v>
      </c>
      <c r="H224" s="132" t="n">
        <f aca="false">+H11-H77</f>
        <v>15917242.52</v>
      </c>
      <c r="I224" s="133" t="n">
        <f aca="false">+I11-I77</f>
        <v>14698954</v>
      </c>
      <c r="J224" s="134" t="n">
        <f aca="false">+J11-J77</f>
        <v>15900000</v>
      </c>
      <c r="K224" s="134" t="n">
        <f aca="false">+K11-K77</f>
        <v>15900000</v>
      </c>
      <c r="L224" s="134" t="n">
        <f aca="false">+L11-L77</f>
        <v>15900000</v>
      </c>
      <c r="M224" s="134" t="n">
        <f aca="false">+M11-M77</f>
        <v>15900000</v>
      </c>
      <c r="N224" s="134" t="n">
        <f aca="false">+N11-N77</f>
        <v>15900000</v>
      </c>
      <c r="O224" s="134" t="n">
        <f aca="false">+O11-O77</f>
        <v>15900000</v>
      </c>
      <c r="P224" s="134" t="n">
        <f aca="false">+P11-P77</f>
        <v>15900000</v>
      </c>
      <c r="Q224" s="134" t="n">
        <f aca="false">+Q11-Q77</f>
        <v>15900000</v>
      </c>
      <c r="R224" s="134" t="n">
        <f aca="false">+R11-R77</f>
        <v>15900000</v>
      </c>
      <c r="S224" s="134" t="n">
        <f aca="false">+S11-S77</f>
        <v>15900000</v>
      </c>
      <c r="T224" s="134" t="n">
        <f aca="false">+T11-T77</f>
        <v>15900000</v>
      </c>
      <c r="U224" s="134" t="n">
        <f aca="false">+U11-U77</f>
        <v>15900000</v>
      </c>
      <c r="V224" s="134" t="n">
        <f aca="false">+V11-V77</f>
        <v>15900000</v>
      </c>
      <c r="W224" s="134" t="n">
        <f aca="false">+W11-W77</f>
        <v>15900000</v>
      </c>
      <c r="X224" s="134" t="n">
        <f aca="false">+X11-X77</f>
        <v>15900000</v>
      </c>
      <c r="Y224" s="134" t="n">
        <f aca="false">+Y11-Y77</f>
        <v>15900000</v>
      </c>
      <c r="Z224" s="134" t="e">
        <f aca="false">+Z11-Z77</f>
        <v>#REF!</v>
      </c>
      <c r="AA224" s="134" t="e">
        <f aca="false">+AA11-AA77</f>
        <v>#REF!</v>
      </c>
      <c r="AB224" s="134" t="e">
        <f aca="false">+AB11-AB77</f>
        <v>#REF!</v>
      </c>
      <c r="AC224" s="134" t="e">
        <f aca="false">+AC11-AC77</f>
        <v>#REF!</v>
      </c>
      <c r="AD224" s="134" t="e">
        <f aca="false">+AD11-AD77</f>
        <v>#REF!</v>
      </c>
      <c r="AE224" s="134" t="e">
        <f aca="false">+AE11-AE77</f>
        <v>#REF!</v>
      </c>
      <c r="AF224" s="134" t="e">
        <f aca="false">+AF11-AF77</f>
        <v>#REF!</v>
      </c>
      <c r="AG224" s="134" t="e">
        <f aca="false">+AG11-AG77</f>
        <v>#REF!</v>
      </c>
      <c r="AH224" s="134" t="e">
        <f aca="false">+AH11-AH77</f>
        <v>#REF!</v>
      </c>
      <c r="AI224" s="134" t="e">
        <f aca="false">+AI11-AI77</f>
        <v>#REF!</v>
      </c>
      <c r="AJ224" s="134" t="e">
        <f aca="false">+AJ11-AJ77</f>
        <v>#REF!</v>
      </c>
      <c r="AK224" s="134" t="e">
        <f aca="false">+AK11-AK77</f>
        <v>#REF!</v>
      </c>
      <c r="AL224" s="373" t="e">
        <f aca="false">+AL11-AL77</f>
        <v>#REF!</v>
      </c>
      <c r="AM224" s="116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180"/>
      <c r="C225" s="180"/>
      <c r="D225" s="187" t="s">
        <v>338</v>
      </c>
      <c r="E225" s="130" t="n">
        <f aca="false">+E18-E80</f>
        <v>534390.67</v>
      </c>
      <c r="F225" s="131" t="n">
        <f aca="false">+F18-F80</f>
        <v>549848.34</v>
      </c>
      <c r="G225" s="131" t="n">
        <f aca="false">+G18-G80</f>
        <v>372000</v>
      </c>
      <c r="H225" s="132" t="n">
        <f aca="false">+H18-H80</f>
        <v>278322</v>
      </c>
      <c r="I225" s="133" t="n">
        <f aca="false">+I18-I80</f>
        <v>758068</v>
      </c>
      <c r="J225" s="134" t="n">
        <f aca="false">+J18-J80</f>
        <v>0</v>
      </c>
      <c r="K225" s="134" t="n">
        <f aca="false">+K18-K80</f>
        <v>0</v>
      </c>
      <c r="L225" s="134" t="n">
        <f aca="false">+L18-L80</f>
        <v>0</v>
      </c>
      <c r="M225" s="134" t="n">
        <f aca="false">+M18-M80</f>
        <v>0</v>
      </c>
      <c r="N225" s="134" t="n">
        <f aca="false">+N18-N80</f>
        <v>0</v>
      </c>
      <c r="O225" s="134" t="n">
        <f aca="false">+O18-O80</f>
        <v>0</v>
      </c>
      <c r="P225" s="134" t="n">
        <f aca="false">+P18-P80</f>
        <v>0</v>
      </c>
      <c r="Q225" s="134" t="n">
        <f aca="false">+Q18-Q80</f>
        <v>0</v>
      </c>
      <c r="R225" s="134" t="n">
        <f aca="false">+R18-R80</f>
        <v>0</v>
      </c>
      <c r="S225" s="134" t="n">
        <f aca="false">+S18-S80</f>
        <v>0</v>
      </c>
      <c r="T225" s="134" t="n">
        <f aca="false">+T18-T80</f>
        <v>0</v>
      </c>
      <c r="U225" s="134" t="n">
        <f aca="false">+U18-U80</f>
        <v>0</v>
      </c>
      <c r="V225" s="134" t="n">
        <f aca="false">+V18-V80</f>
        <v>0</v>
      </c>
      <c r="W225" s="134" t="n">
        <f aca="false">+W18-W80</f>
        <v>0</v>
      </c>
      <c r="X225" s="134" t="n">
        <f aca="false">+X18-X80</f>
        <v>0</v>
      </c>
      <c r="Y225" s="134" t="n">
        <f aca="false">+Y18-Y80</f>
        <v>0</v>
      </c>
      <c r="Z225" s="134" t="e">
        <f aca="false">+Z18-Z80</f>
        <v>#REF!</v>
      </c>
      <c r="AA225" s="134" t="e">
        <f aca="false">+AA18-AA80</f>
        <v>#REF!</v>
      </c>
      <c r="AB225" s="134" t="e">
        <f aca="false">+AB18-AB80</f>
        <v>#REF!</v>
      </c>
      <c r="AC225" s="134" t="e">
        <f aca="false">+AC18-AC80</f>
        <v>#REF!</v>
      </c>
      <c r="AD225" s="134" t="e">
        <f aca="false">+AD18-AD80</f>
        <v>#REF!</v>
      </c>
      <c r="AE225" s="134" t="e">
        <f aca="false">+AE18-AE80</f>
        <v>#REF!</v>
      </c>
      <c r="AF225" s="134" t="e">
        <f aca="false">+AF18-AF80</f>
        <v>#REF!</v>
      </c>
      <c r="AG225" s="134" t="e">
        <f aca="false">+AG18-AG80</f>
        <v>#REF!</v>
      </c>
      <c r="AH225" s="134" t="e">
        <f aca="false">+AH18-AH80</f>
        <v>#REF!</v>
      </c>
      <c r="AI225" s="134" t="e">
        <f aca="false">+AI18-AI80</f>
        <v>#REF!</v>
      </c>
      <c r="AJ225" s="134" t="e">
        <f aca="false">+AJ18-AJ80</f>
        <v>#REF!</v>
      </c>
      <c r="AK225" s="134" t="e">
        <f aca="false">+AK18-AK80</f>
        <v>#REF!</v>
      </c>
      <c r="AL225" s="373" t="e">
        <f aca="false">+AL18-AL80</f>
        <v>#REF!</v>
      </c>
      <c r="AM225" s="116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180"/>
      <c r="C226" s="180"/>
      <c r="D226" s="187" t="s">
        <v>339</v>
      </c>
      <c r="E226" s="130" t="n">
        <f aca="false">+E18-E80-E19</f>
        <v>469940.67</v>
      </c>
      <c r="F226" s="131" t="n">
        <f aca="false">+F18-F80-F19</f>
        <v>464626.54</v>
      </c>
      <c r="G226" s="131" t="n">
        <f aca="false">+G18-G80-G19</f>
        <v>347000</v>
      </c>
      <c r="H226" s="132" t="n">
        <f aca="false">+H18-H80-H19</f>
        <v>253322</v>
      </c>
      <c r="I226" s="133" t="n">
        <f aca="false">+I18-I80-I19</f>
        <v>733068</v>
      </c>
      <c r="J226" s="134" t="n">
        <f aca="false">+J18-J80-J19</f>
        <v>0</v>
      </c>
      <c r="K226" s="134" t="n">
        <f aca="false">+K18-K80-K19</f>
        <v>0</v>
      </c>
      <c r="L226" s="134" t="n">
        <f aca="false">+L18-L80-L19</f>
        <v>0</v>
      </c>
      <c r="M226" s="134" t="n">
        <f aca="false">+M18-M80-M19</f>
        <v>0</v>
      </c>
      <c r="N226" s="134" t="n">
        <f aca="false">+N18-N80-N19</f>
        <v>0</v>
      </c>
      <c r="O226" s="134" t="n">
        <f aca="false">+O18-O80-O19</f>
        <v>0</v>
      </c>
      <c r="P226" s="134" t="n">
        <f aca="false">+P18-P80-P19</f>
        <v>0</v>
      </c>
      <c r="Q226" s="134" t="n">
        <f aca="false">+Q18-Q80-Q19</f>
        <v>0</v>
      </c>
      <c r="R226" s="134" t="n">
        <f aca="false">+R18-R80-R19</f>
        <v>0</v>
      </c>
      <c r="S226" s="134" t="n">
        <f aca="false">+S18-S80-S19</f>
        <v>0</v>
      </c>
      <c r="T226" s="134" t="n">
        <f aca="false">+T18-T80-T19</f>
        <v>0</v>
      </c>
      <c r="U226" s="134" t="n">
        <f aca="false">+U18-U80-U19</f>
        <v>0</v>
      </c>
      <c r="V226" s="134" t="n">
        <f aca="false">+V18-V80-V19</f>
        <v>0</v>
      </c>
      <c r="W226" s="134" t="n">
        <f aca="false">+W18-W80-W19</f>
        <v>0</v>
      </c>
      <c r="X226" s="134" t="n">
        <f aca="false">+X18-X80-X19</f>
        <v>0</v>
      </c>
      <c r="Y226" s="134" t="n">
        <f aca="false">+Y18-Y80-Y19</f>
        <v>0</v>
      </c>
      <c r="Z226" s="134" t="e">
        <f aca="false">+Z18-Z80-Z19</f>
        <v>#REF!</v>
      </c>
      <c r="AA226" s="134" t="e">
        <f aca="false">+AA18-AA80-AA19</f>
        <v>#REF!</v>
      </c>
      <c r="AB226" s="134" t="e">
        <f aca="false">+AB18-AB80-AB19</f>
        <v>#REF!</v>
      </c>
      <c r="AC226" s="134" t="e">
        <f aca="false">+AC18-AC80-AC19</f>
        <v>#REF!</v>
      </c>
      <c r="AD226" s="134" t="e">
        <f aca="false">+AD18-AD80-AD19</f>
        <v>#REF!</v>
      </c>
      <c r="AE226" s="134" t="e">
        <f aca="false">+AE18-AE80-AE19</f>
        <v>#REF!</v>
      </c>
      <c r="AF226" s="134" t="e">
        <f aca="false">+AF18-AF80-AF19</f>
        <v>#REF!</v>
      </c>
      <c r="AG226" s="134" t="e">
        <f aca="false">+AG18-AG80-AG19</f>
        <v>#REF!</v>
      </c>
      <c r="AH226" s="134" t="e">
        <f aca="false">+AH18-AH80-AH19</f>
        <v>#REF!</v>
      </c>
      <c r="AI226" s="134" t="e">
        <f aca="false">+AI18-AI80-AI19</f>
        <v>#REF!</v>
      </c>
      <c r="AJ226" s="134" t="e">
        <f aca="false">+AJ18-AJ80-AJ19</f>
        <v>#REF!</v>
      </c>
      <c r="AK226" s="134" t="e">
        <f aca="false">+AK18-AK80-AK19</f>
        <v>#REF!</v>
      </c>
      <c r="AL226" s="373" t="e">
        <f aca="false">+AL18-AL80-AL19</f>
        <v>#REF!</v>
      </c>
      <c r="AM226" s="116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0"/>
      <c r="C227" s="180"/>
      <c r="D227" s="191" t="s">
        <v>340</v>
      </c>
      <c r="E227" s="236" t="n">
        <f aca="false">+E19</f>
        <v>64450</v>
      </c>
      <c r="F227" s="237" t="n">
        <f aca="false">+F19</f>
        <v>85221.8</v>
      </c>
      <c r="G227" s="237" t="n">
        <f aca="false">+G19</f>
        <v>25000</v>
      </c>
      <c r="H227" s="238" t="n">
        <f aca="false">+H19</f>
        <v>25000</v>
      </c>
      <c r="I227" s="226" t="n">
        <f aca="false">+I19</f>
        <v>25000</v>
      </c>
      <c r="J227" s="227" t="n">
        <f aca="false">+J19</f>
        <v>0</v>
      </c>
      <c r="K227" s="227" t="n">
        <f aca="false">+K19</f>
        <v>0</v>
      </c>
      <c r="L227" s="227" t="n">
        <f aca="false">+L19</f>
        <v>0</v>
      </c>
      <c r="M227" s="227" t="n">
        <f aca="false">+M19</f>
        <v>0</v>
      </c>
      <c r="N227" s="227" t="n">
        <f aca="false">+N19</f>
        <v>0</v>
      </c>
      <c r="O227" s="227" t="n">
        <f aca="false">+O19</f>
        <v>0</v>
      </c>
      <c r="P227" s="227" t="n">
        <f aca="false">+P19</f>
        <v>0</v>
      </c>
      <c r="Q227" s="227" t="n">
        <f aca="false">+Q19</f>
        <v>0</v>
      </c>
      <c r="R227" s="227" t="n">
        <f aca="false">+R19</f>
        <v>0</v>
      </c>
      <c r="S227" s="227" t="n">
        <f aca="false">+S19</f>
        <v>0</v>
      </c>
      <c r="T227" s="227" t="n">
        <f aca="false">+T19</f>
        <v>0</v>
      </c>
      <c r="U227" s="227" t="n">
        <f aca="false">+U19</f>
        <v>0</v>
      </c>
      <c r="V227" s="227" t="n">
        <f aca="false">+V19</f>
        <v>0</v>
      </c>
      <c r="W227" s="227" t="n">
        <f aca="false">+W19</f>
        <v>0</v>
      </c>
      <c r="X227" s="227" t="n">
        <f aca="false">+X19</f>
        <v>0</v>
      </c>
      <c r="Y227" s="227" t="n">
        <f aca="false">+Y19</f>
        <v>0</v>
      </c>
      <c r="Z227" s="227" t="e">
        <f aca="false">+Z19</f>
        <v>#REF!</v>
      </c>
      <c r="AA227" s="227" t="e">
        <f aca="false">+AA19</f>
        <v>#REF!</v>
      </c>
      <c r="AB227" s="227" t="e">
        <f aca="false">+AB19</f>
        <v>#REF!</v>
      </c>
      <c r="AC227" s="227" t="e">
        <f aca="false">+AC19</f>
        <v>#REF!</v>
      </c>
      <c r="AD227" s="227" t="e">
        <f aca="false">+AD19</f>
        <v>#REF!</v>
      </c>
      <c r="AE227" s="227" t="e">
        <f aca="false">+AE19</f>
        <v>#REF!</v>
      </c>
      <c r="AF227" s="227" t="e">
        <f aca="false">+AF19</f>
        <v>#REF!</v>
      </c>
      <c r="AG227" s="227" t="e">
        <f aca="false">+AG19</f>
        <v>#REF!</v>
      </c>
      <c r="AH227" s="227" t="e">
        <f aca="false">+AH19</f>
        <v>#REF!</v>
      </c>
      <c r="AI227" s="227" t="e">
        <f aca="false">+AI19</f>
        <v>#REF!</v>
      </c>
      <c r="AJ227" s="227" t="e">
        <f aca="false">+AJ19</f>
        <v>#REF!</v>
      </c>
      <c r="AK227" s="227" t="e">
        <f aca="false">+AK19</f>
        <v>#REF!</v>
      </c>
      <c r="AL227" s="383" t="e">
        <f aca="false">+AL19</f>
        <v>#REF!</v>
      </c>
      <c r="AM227" s="116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173"/>
      <c r="C228" s="173"/>
      <c r="D228" s="174" t="s">
        <v>32</v>
      </c>
      <c r="E228" s="233" t="n">
        <f aca="false">+E21</f>
        <v>15729743.77</v>
      </c>
      <c r="F228" s="234" t="n">
        <f aca="false">+F21</f>
        <v>15610625.57</v>
      </c>
      <c r="G228" s="234" t="n">
        <f aca="false">+G21</f>
        <v>18268187.68</v>
      </c>
      <c r="H228" s="235" t="n">
        <f aca="false">+H21</f>
        <v>18539047.59</v>
      </c>
      <c r="I228" s="215" t="n">
        <f aca="false">+I21</f>
        <v>19010179</v>
      </c>
      <c r="J228" s="216" t="n">
        <f aca="false">+J21</f>
        <v>15452420</v>
      </c>
      <c r="K228" s="216" t="n">
        <f aca="false">+K21</f>
        <v>15262775</v>
      </c>
      <c r="L228" s="216" t="n">
        <f aca="false">+L21</f>
        <v>14965977</v>
      </c>
      <c r="M228" s="216" t="n">
        <f aca="false">+M21</f>
        <v>15006212</v>
      </c>
      <c r="N228" s="216" t="n">
        <f aca="false">+N21</f>
        <v>15006212</v>
      </c>
      <c r="O228" s="216" t="n">
        <f aca="false">+O21</f>
        <v>15206204</v>
      </c>
      <c r="P228" s="216" t="n">
        <f aca="false">+P21</f>
        <v>15429024</v>
      </c>
      <c r="Q228" s="216" t="n">
        <f aca="false">+Q21</f>
        <v>15429024</v>
      </c>
      <c r="R228" s="216" t="n">
        <f aca="false">+R21</f>
        <v>15429024</v>
      </c>
      <c r="S228" s="216" t="n">
        <f aca="false">+S21</f>
        <v>15429024</v>
      </c>
      <c r="T228" s="216" t="n">
        <f aca="false">+T21</f>
        <v>15508063</v>
      </c>
      <c r="U228" s="216" t="n">
        <f aca="false">+U21</f>
        <v>15508063</v>
      </c>
      <c r="V228" s="216" t="n">
        <f aca="false">+V21</f>
        <v>15508063</v>
      </c>
      <c r="W228" s="216" t="n">
        <f aca="false">+W21</f>
        <v>15508063</v>
      </c>
      <c r="X228" s="216" t="n">
        <f aca="false">+X21</f>
        <v>15508063</v>
      </c>
      <c r="Y228" s="216" t="n">
        <f aca="false">+Y21</f>
        <v>15508063.04</v>
      </c>
      <c r="Z228" s="216" t="e">
        <f aca="false">+Z21</f>
        <v>#REF!</v>
      </c>
      <c r="AA228" s="216" t="e">
        <f aca="false">+AA21</f>
        <v>#REF!</v>
      </c>
      <c r="AB228" s="216" t="e">
        <f aca="false">+AB21</f>
        <v>#REF!</v>
      </c>
      <c r="AC228" s="216" t="e">
        <f aca="false">+AC21</f>
        <v>#REF!</v>
      </c>
      <c r="AD228" s="216" t="e">
        <f aca="false">+AD21</f>
        <v>#REF!</v>
      </c>
      <c r="AE228" s="216" t="e">
        <f aca="false">+AE21</f>
        <v>#REF!</v>
      </c>
      <c r="AF228" s="216" t="e">
        <f aca="false">+AF21</f>
        <v>#REF!</v>
      </c>
      <c r="AG228" s="216" t="e">
        <f aca="false">+AG21</f>
        <v>#REF!</v>
      </c>
      <c r="AH228" s="216" t="e">
        <f aca="false">+AH21</f>
        <v>#REF!</v>
      </c>
      <c r="AI228" s="216" t="e">
        <f aca="false">+AI21</f>
        <v>#REF!</v>
      </c>
      <c r="AJ228" s="216" t="e">
        <f aca="false">+AJ21</f>
        <v>#REF!</v>
      </c>
      <c r="AK228" s="216" t="e">
        <f aca="false">+AK21</f>
        <v>#REF!</v>
      </c>
      <c r="AL228" s="382" t="e">
        <f aca="false">+AL21</f>
        <v>#REF!</v>
      </c>
      <c r="AM228" s="148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0"/>
      <c r="C229" s="180"/>
      <c r="D229" s="197" t="s">
        <v>341</v>
      </c>
      <c r="E229" s="130" t="n">
        <f aca="false">+E21-E83-E86</f>
        <v>15729743.77</v>
      </c>
      <c r="F229" s="131" t="n">
        <f aca="false">+F21-F83-F86</f>
        <v>15610625.57</v>
      </c>
      <c r="G229" s="131" t="n">
        <f aca="false">+G21-G83-G86</f>
        <v>15464347.6</v>
      </c>
      <c r="H229" s="132" t="n">
        <f aca="false">+H21-H83-H86</f>
        <v>15780998.51</v>
      </c>
      <c r="I229" s="133" t="n">
        <f aca="false">+I21-I83-I86</f>
        <v>14902053</v>
      </c>
      <c r="J229" s="134" t="n">
        <f aca="false">+J21-J83-J86</f>
        <v>15452420</v>
      </c>
      <c r="K229" s="134" t="n">
        <f aca="false">+K21-K83-K86</f>
        <v>15262775</v>
      </c>
      <c r="L229" s="134" t="n">
        <f aca="false">+L21-L83-L86</f>
        <v>14965977</v>
      </c>
      <c r="M229" s="134" t="n">
        <f aca="false">+M21-M83-M86</f>
        <v>15006212</v>
      </c>
      <c r="N229" s="134" t="n">
        <f aca="false">+N21-N83-N86</f>
        <v>15006212</v>
      </c>
      <c r="O229" s="134" t="n">
        <f aca="false">+O21-O83-O86</f>
        <v>15206204</v>
      </c>
      <c r="P229" s="134" t="n">
        <f aca="false">+P21-P83-P86</f>
        <v>15429024</v>
      </c>
      <c r="Q229" s="134" t="n">
        <f aca="false">+Q21-Q83-Q86</f>
        <v>15429024</v>
      </c>
      <c r="R229" s="134" t="n">
        <f aca="false">+R21-R83-R86</f>
        <v>15429024</v>
      </c>
      <c r="S229" s="134" t="n">
        <f aca="false">+S21-S83-S86</f>
        <v>15429024</v>
      </c>
      <c r="T229" s="134" t="n">
        <f aca="false">+T21-T83-T86</f>
        <v>15508063</v>
      </c>
      <c r="U229" s="134" t="n">
        <f aca="false">+U21-U83-U86</f>
        <v>15508063</v>
      </c>
      <c r="V229" s="134" t="n">
        <f aca="false">+V21-V83-V86</f>
        <v>15508063</v>
      </c>
      <c r="W229" s="134" t="n">
        <f aca="false">+W21-W83-W86</f>
        <v>15508063</v>
      </c>
      <c r="X229" s="134" t="n">
        <f aca="false">+X21-X83-X86</f>
        <v>15508063</v>
      </c>
      <c r="Y229" s="134" t="n">
        <f aca="false">+Y21-Y83-Y86</f>
        <v>15508063.04</v>
      </c>
      <c r="Z229" s="134" t="e">
        <f aca="false">+Z21-Z83-Z86</f>
        <v>#REF!</v>
      </c>
      <c r="AA229" s="134" t="e">
        <f aca="false">+AA21-AA83-AA86</f>
        <v>#REF!</v>
      </c>
      <c r="AB229" s="134" t="e">
        <f aca="false">+AB21-AB83-AB86</f>
        <v>#REF!</v>
      </c>
      <c r="AC229" s="134" t="e">
        <f aca="false">+AC21-AC83-AC86</f>
        <v>#REF!</v>
      </c>
      <c r="AD229" s="134" t="e">
        <f aca="false">+AD21-AD83-AD86</f>
        <v>#REF!</v>
      </c>
      <c r="AE229" s="134" t="e">
        <f aca="false">+AE21-AE83-AE86</f>
        <v>#REF!</v>
      </c>
      <c r="AF229" s="134" t="e">
        <f aca="false">+AF21-AF83-AF86</f>
        <v>#REF!</v>
      </c>
      <c r="AG229" s="134" t="e">
        <f aca="false">+AG21-AG83-AG86</f>
        <v>#REF!</v>
      </c>
      <c r="AH229" s="134" t="e">
        <f aca="false">+AH21-AH83-AH86</f>
        <v>#REF!</v>
      </c>
      <c r="AI229" s="134" t="e">
        <f aca="false">+AI21-AI83-AI86</f>
        <v>#REF!</v>
      </c>
      <c r="AJ229" s="134" t="e">
        <f aca="false">+AJ21-AJ83-AJ86</f>
        <v>#REF!</v>
      </c>
      <c r="AK229" s="134" t="e">
        <f aca="false">+AK21-AK83-AK86</f>
        <v>#REF!</v>
      </c>
      <c r="AL229" s="373" t="e">
        <f aca="false">+AL21-AL83-AL86</f>
        <v>#REF!</v>
      </c>
      <c r="AM229" s="116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3"/>
      <c r="C230" s="173"/>
      <c r="D230" s="198" t="s">
        <v>342</v>
      </c>
      <c r="E230" s="239" t="n">
        <f aca="false">+E22</f>
        <v>14075640.74</v>
      </c>
      <c r="F230" s="240" t="n">
        <f aca="false">+F22</f>
        <v>13782229.22</v>
      </c>
      <c r="G230" s="240" t="n">
        <f aca="false">+G22</f>
        <v>14593929.11</v>
      </c>
      <c r="H230" s="241" t="n">
        <f aca="false">+H22</f>
        <v>15352905.02</v>
      </c>
      <c r="I230" s="231" t="n">
        <f aca="false">+I22</f>
        <v>14416553</v>
      </c>
      <c r="J230" s="232" t="n">
        <f aca="false">+J22</f>
        <v>14021963.57</v>
      </c>
      <c r="K230" s="232" t="n">
        <f aca="false">+K22</f>
        <v>14026395</v>
      </c>
      <c r="L230" s="232" t="n">
        <f aca="false">+L22</f>
        <v>14490435</v>
      </c>
      <c r="M230" s="232" t="n">
        <f aca="false">+M22</f>
        <v>14200000</v>
      </c>
      <c r="N230" s="232" t="n">
        <f aca="false">+N22</f>
        <v>14200000</v>
      </c>
      <c r="O230" s="232" t="n">
        <f aca="false">+O22</f>
        <v>14400000</v>
      </c>
      <c r="P230" s="232" t="n">
        <f aca="false">+P22</f>
        <v>14500000</v>
      </c>
      <c r="Q230" s="232" t="n">
        <f aca="false">+Q22</f>
        <v>14500000</v>
      </c>
      <c r="R230" s="232" t="n">
        <f aca="false">+R22</f>
        <v>14500000</v>
      </c>
      <c r="S230" s="232" t="n">
        <f aca="false">+S22</f>
        <v>14500000</v>
      </c>
      <c r="T230" s="232" t="n">
        <f aca="false">+T22</f>
        <v>14500000</v>
      </c>
      <c r="U230" s="232" t="n">
        <f aca="false">+U22</f>
        <v>14500000</v>
      </c>
      <c r="V230" s="232" t="n">
        <f aca="false">+V22</f>
        <v>14500000</v>
      </c>
      <c r="W230" s="232" t="n">
        <f aca="false">+W22</f>
        <v>14500000</v>
      </c>
      <c r="X230" s="232" t="n">
        <f aca="false">+X22</f>
        <v>14500000</v>
      </c>
      <c r="Y230" s="232" t="n">
        <f aca="false">+Y22</f>
        <v>14500000</v>
      </c>
      <c r="Z230" s="232" t="e">
        <f aca="false">+Z22</f>
        <v>#REF!</v>
      </c>
      <c r="AA230" s="232" t="e">
        <f aca="false">+AA22</f>
        <v>#REF!</v>
      </c>
      <c r="AB230" s="232" t="e">
        <f aca="false">+AB22</f>
        <v>#REF!</v>
      </c>
      <c r="AC230" s="232" t="e">
        <f aca="false">+AC22</f>
        <v>#REF!</v>
      </c>
      <c r="AD230" s="232" t="e">
        <f aca="false">+AD22</f>
        <v>#REF!</v>
      </c>
      <c r="AE230" s="232" t="e">
        <f aca="false">+AE22</f>
        <v>#REF!</v>
      </c>
      <c r="AF230" s="232" t="e">
        <f aca="false">+AF22</f>
        <v>#REF!</v>
      </c>
      <c r="AG230" s="232" t="e">
        <f aca="false">+AG22</f>
        <v>#REF!</v>
      </c>
      <c r="AH230" s="232" t="e">
        <f aca="false">+AH22</f>
        <v>#REF!</v>
      </c>
      <c r="AI230" s="232" t="e">
        <f aca="false">+AI22</f>
        <v>#REF!</v>
      </c>
      <c r="AJ230" s="232" t="e">
        <f aca="false">+AJ22</f>
        <v>#REF!</v>
      </c>
      <c r="AK230" s="232" t="e">
        <f aca="false">+AK22</f>
        <v>#REF!</v>
      </c>
      <c r="AL230" s="384" t="e">
        <f aca="false">+AL22</f>
        <v>#REF!</v>
      </c>
      <c r="AM230" s="148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0"/>
      <c r="C231" s="180"/>
      <c r="D231" s="187" t="s">
        <v>343</v>
      </c>
      <c r="E231" s="130" t="n">
        <f aca="false">+E22-E83</f>
        <v>14075640.74</v>
      </c>
      <c r="F231" s="131" t="n">
        <f aca="false">+F22-F83</f>
        <v>13782229.22</v>
      </c>
      <c r="G231" s="131" t="n">
        <f aca="false">+G22-G83</f>
        <v>14472322.6</v>
      </c>
      <c r="H231" s="132" t="n">
        <f aca="false">+H22-H83</f>
        <v>15231298.51</v>
      </c>
      <c r="I231" s="133" t="n">
        <f aca="false">+I22-I83</f>
        <v>14416553</v>
      </c>
      <c r="J231" s="134" t="n">
        <f aca="false">+J22-J83</f>
        <v>14021963.57</v>
      </c>
      <c r="K231" s="134" t="n">
        <f aca="false">+K22-K83</f>
        <v>14026395</v>
      </c>
      <c r="L231" s="134" t="n">
        <f aca="false">+L22-L83</f>
        <v>14490435</v>
      </c>
      <c r="M231" s="134" t="n">
        <f aca="false">+M22-M83</f>
        <v>14200000</v>
      </c>
      <c r="N231" s="134" t="n">
        <f aca="false">+N22-N83</f>
        <v>14200000</v>
      </c>
      <c r="O231" s="134" t="n">
        <f aca="false">+O22-O83</f>
        <v>14400000</v>
      </c>
      <c r="P231" s="134" t="n">
        <f aca="false">+P22-P83</f>
        <v>14500000</v>
      </c>
      <c r="Q231" s="134" t="n">
        <f aca="false">+Q22-Q83</f>
        <v>14500000</v>
      </c>
      <c r="R231" s="134" t="n">
        <f aca="false">+R22-R83</f>
        <v>14500000</v>
      </c>
      <c r="S231" s="134" t="n">
        <f aca="false">+S22-S83</f>
        <v>14500000</v>
      </c>
      <c r="T231" s="134" t="n">
        <f aca="false">+T22-T83</f>
        <v>14500000</v>
      </c>
      <c r="U231" s="134" t="n">
        <f aca="false">+U22-U83</f>
        <v>14500000</v>
      </c>
      <c r="V231" s="134" t="n">
        <f aca="false">+V22-V83</f>
        <v>14500000</v>
      </c>
      <c r="W231" s="134" t="n">
        <f aca="false">+W22-W83</f>
        <v>14500000</v>
      </c>
      <c r="X231" s="134" t="n">
        <f aca="false">+X22-X83</f>
        <v>14500000</v>
      </c>
      <c r="Y231" s="134" t="n">
        <f aca="false">+Y22-Y83</f>
        <v>14500000</v>
      </c>
      <c r="Z231" s="134" t="e">
        <f aca="false">+Z22-Z83</f>
        <v>#REF!</v>
      </c>
      <c r="AA231" s="134" t="e">
        <f aca="false">+AA22-AA83</f>
        <v>#REF!</v>
      </c>
      <c r="AB231" s="134" t="e">
        <f aca="false">+AB22-AB83</f>
        <v>#REF!</v>
      </c>
      <c r="AC231" s="134" t="e">
        <f aca="false">+AC22-AC83</f>
        <v>#REF!</v>
      </c>
      <c r="AD231" s="134" t="e">
        <f aca="false">+AD22-AD83</f>
        <v>#REF!</v>
      </c>
      <c r="AE231" s="134" t="e">
        <f aca="false">+AE22-AE83</f>
        <v>#REF!</v>
      </c>
      <c r="AF231" s="134" t="e">
        <f aca="false">+AF22-AF83</f>
        <v>#REF!</v>
      </c>
      <c r="AG231" s="134" t="e">
        <f aca="false">+AG22-AG83</f>
        <v>#REF!</v>
      </c>
      <c r="AH231" s="134" t="e">
        <f aca="false">+AH22-AH83</f>
        <v>#REF!</v>
      </c>
      <c r="AI231" s="134" t="e">
        <f aca="false">+AI22-AI83</f>
        <v>#REF!</v>
      </c>
      <c r="AJ231" s="134" t="e">
        <f aca="false">+AJ22-AJ83</f>
        <v>#REF!</v>
      </c>
      <c r="AK231" s="134" t="e">
        <f aca="false">+AK22-AK83</f>
        <v>#REF!</v>
      </c>
      <c r="AL231" s="373" t="e">
        <f aca="false">+AL22-AL83</f>
        <v>#REF!</v>
      </c>
      <c r="AM231" s="116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0"/>
      <c r="C232" s="180"/>
      <c r="D232" s="187" t="s">
        <v>344</v>
      </c>
      <c r="E232" s="130" t="n">
        <f aca="false">+E68</f>
        <v>0</v>
      </c>
      <c r="F232" s="131" t="n">
        <f aca="false">+F68</f>
        <v>0</v>
      </c>
      <c r="G232" s="131" t="n">
        <f aca="false">+G68</f>
        <v>7779438.21</v>
      </c>
      <c r="H232" s="132" t="n">
        <f aca="false">+H68</f>
        <v>7779438.21</v>
      </c>
      <c r="I232" s="133" t="n">
        <f aca="false">+I68</f>
        <v>7780000</v>
      </c>
      <c r="J232" s="134" t="n">
        <f aca="false">+J68</f>
        <v>7780000</v>
      </c>
      <c r="K232" s="134" t="n">
        <f aca="false">+K68</f>
        <v>7780000</v>
      </c>
      <c r="L232" s="134" t="n">
        <f aca="false">+L68</f>
        <v>8000000</v>
      </c>
      <c r="M232" s="134" t="n">
        <f aca="false">+M68</f>
        <v>8000000</v>
      </c>
      <c r="N232" s="134" t="n">
        <f aca="false">+N68</f>
        <v>8000000</v>
      </c>
      <c r="O232" s="134" t="n">
        <f aca="false">+O68</f>
        <v>8000000</v>
      </c>
      <c r="P232" s="134" t="n">
        <f aca="false">+P68</f>
        <v>8000000</v>
      </c>
      <c r="Q232" s="134" t="n">
        <f aca="false">+Q68</f>
        <v>8000000</v>
      </c>
      <c r="R232" s="134" t="n">
        <f aca="false">+R68</f>
        <v>8000000</v>
      </c>
      <c r="S232" s="134" t="n">
        <f aca="false">+S68</f>
        <v>8000000</v>
      </c>
      <c r="T232" s="134" t="n">
        <f aca="false">+T68</f>
        <v>8000000</v>
      </c>
      <c r="U232" s="134" t="n">
        <f aca="false">+U68</f>
        <v>8000000</v>
      </c>
      <c r="V232" s="134" t="n">
        <f aca="false">+V68</f>
        <v>8000000</v>
      </c>
      <c r="W232" s="134" t="n">
        <f aca="false">+W68</f>
        <v>8000000</v>
      </c>
      <c r="X232" s="134" t="n">
        <f aca="false">+X68</f>
        <v>8000000</v>
      </c>
      <c r="Y232" s="134" t="n">
        <f aca="false">+Y68</f>
        <v>8000000</v>
      </c>
      <c r="Z232" s="134" t="e">
        <f aca="false">+Z68</f>
        <v>#REF!</v>
      </c>
      <c r="AA232" s="134" t="e">
        <f aca="false">+AA68</f>
        <v>#REF!</v>
      </c>
      <c r="AB232" s="134" t="e">
        <f aca="false">+AB68</f>
        <v>#REF!</v>
      </c>
      <c r="AC232" s="134" t="e">
        <f aca="false">+AC68</f>
        <v>#REF!</v>
      </c>
      <c r="AD232" s="134" t="e">
        <f aca="false">+AD68</f>
        <v>#REF!</v>
      </c>
      <c r="AE232" s="134" t="e">
        <f aca="false">+AE68</f>
        <v>#REF!</v>
      </c>
      <c r="AF232" s="134" t="e">
        <f aca="false">+AF68</f>
        <v>#REF!</v>
      </c>
      <c r="AG232" s="134" t="e">
        <f aca="false">+AG68</f>
        <v>#REF!</v>
      </c>
      <c r="AH232" s="134" t="e">
        <f aca="false">+AH68</f>
        <v>#REF!</v>
      </c>
      <c r="AI232" s="134" t="e">
        <f aca="false">+AI68</f>
        <v>#REF!</v>
      </c>
      <c r="AJ232" s="134" t="e">
        <f aca="false">+AJ68</f>
        <v>#REF!</v>
      </c>
      <c r="AK232" s="134" t="e">
        <f aca="false">+AK68</f>
        <v>#REF!</v>
      </c>
      <c r="AL232" s="373" t="e">
        <f aca="false">+AL68</f>
        <v>#REF!</v>
      </c>
      <c r="AM232" s="116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180"/>
      <c r="C233" s="180"/>
      <c r="D233" s="191" t="s">
        <v>345</v>
      </c>
      <c r="E233" s="236" t="n">
        <f aca="false">+E22-E23-E26-E68-E69</f>
        <v>13709646.03</v>
      </c>
      <c r="F233" s="237" t="n">
        <f aca="false">+F22-F23-F26-F68-F69</f>
        <v>13345737.16</v>
      </c>
      <c r="G233" s="237" t="n">
        <f aca="false">+G22-G23-G26-G68-G69</f>
        <v>4398555.9</v>
      </c>
      <c r="H233" s="238" t="n">
        <f aca="false">+H22-H23-H26-H68-H69</f>
        <v>5157531.81</v>
      </c>
      <c r="I233" s="226" t="n">
        <f aca="false">+I22-I23-I26-I68-I69</f>
        <v>4376553</v>
      </c>
      <c r="J233" s="227" t="n">
        <f aca="false">+J22-J23-J26-J68-J69</f>
        <v>3961963.57</v>
      </c>
      <c r="K233" s="227" t="n">
        <f aca="false">+K22-K23-K26-K68-K69</f>
        <v>3966395</v>
      </c>
      <c r="L233" s="227" t="n">
        <f aca="false">+L22-L23-L26-L68-L69</f>
        <v>4140695</v>
      </c>
      <c r="M233" s="227" t="n">
        <f aca="false">+M22-M23-M26-M68-M69</f>
        <v>3891130</v>
      </c>
      <c r="N233" s="227" t="n">
        <f aca="false">+N22-N23-N26-N68-N69</f>
        <v>3921920</v>
      </c>
      <c r="O233" s="227" t="n">
        <f aca="false">+O22-O23-O26-O68-O69</f>
        <v>4152710</v>
      </c>
      <c r="P233" s="227" t="n">
        <f aca="false">+P22-P23-P26-P68-P69</f>
        <v>4280505</v>
      </c>
      <c r="Q233" s="227" t="n">
        <f aca="false">+Q22-Q23-Q26-Q68-Q69</f>
        <v>4303305</v>
      </c>
      <c r="R233" s="227" t="n">
        <f aca="false">+R22-R23-R26-R68-R69</f>
        <v>4326110</v>
      </c>
      <c r="S233" s="227" t="n">
        <f aca="false">+S22-S23-S26-S68-S69</f>
        <v>4348915</v>
      </c>
      <c r="T233" s="227" t="n">
        <f aca="false">+T22-T23-T26-T68-T69</f>
        <v>4371720</v>
      </c>
      <c r="U233" s="227" t="n">
        <f aca="false">+U22-U23-U26-U68-U69</f>
        <v>4394525</v>
      </c>
      <c r="V233" s="227" t="n">
        <f aca="false">+V22-V23-V26-V68-V69</f>
        <v>4417335</v>
      </c>
      <c r="W233" s="227" t="n">
        <f aca="false">+W22-W23-W26-W68-W69</f>
        <v>4440140</v>
      </c>
      <c r="X233" s="227" t="n">
        <f aca="false">+X22-X23-X26-X68-X69</f>
        <v>4462940</v>
      </c>
      <c r="Y233" s="227" t="n">
        <f aca="false">+Y22-Y23-Y26-Y68-Y69</f>
        <v>4485740</v>
      </c>
      <c r="Z233" s="227" t="e">
        <f aca="false">+Z22-Z23-Z26-Z68-Z69</f>
        <v>#REF!</v>
      </c>
      <c r="AA233" s="227" t="e">
        <f aca="false">+AA22-AA23-AA26-AA68-AA69</f>
        <v>#REF!</v>
      </c>
      <c r="AB233" s="227" t="e">
        <f aca="false">+AB22-AB23-AB26-AB68-AB69</f>
        <v>#REF!</v>
      </c>
      <c r="AC233" s="227" t="e">
        <f aca="false">+AC22-AC23-AC26-AC68-AC69</f>
        <v>#REF!</v>
      </c>
      <c r="AD233" s="227" t="e">
        <f aca="false">+AD22-AD23-AD26-AD68-AD69</f>
        <v>#REF!</v>
      </c>
      <c r="AE233" s="227" t="e">
        <f aca="false">+AE22-AE23-AE26-AE68-AE69</f>
        <v>#REF!</v>
      </c>
      <c r="AF233" s="227" t="e">
        <f aca="false">+AF22-AF23-AF26-AF68-AF69</f>
        <v>#REF!</v>
      </c>
      <c r="AG233" s="227" t="e">
        <f aca="false">+AG22-AG23-AG26-AG68-AG69</f>
        <v>#REF!</v>
      </c>
      <c r="AH233" s="227" t="e">
        <f aca="false">+AH22-AH23-AH26-AH68-AH69</f>
        <v>#REF!</v>
      </c>
      <c r="AI233" s="227" t="e">
        <f aca="false">+AI22-AI23-AI26-AI68-AI69</f>
        <v>#REF!</v>
      </c>
      <c r="AJ233" s="227" t="e">
        <f aca="false">+AJ22-AJ23-AJ26-AJ68-AJ69</f>
        <v>#REF!</v>
      </c>
      <c r="AK233" s="227" t="e">
        <f aca="false">+AK22-AK23-AK26-AK68-AK69</f>
        <v>#REF!</v>
      </c>
      <c r="AL233" s="383" t="e">
        <f aca="false">+AL22-AL23-AL26-AL68-AL69</f>
        <v>#REF!</v>
      </c>
      <c r="AM233" s="116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2"/>
      <c r="E234" s="243"/>
      <c r="F234" s="243"/>
      <c r="G234" s="243"/>
      <c r="H234" s="243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V234" s="244"/>
      <c r="W234" s="244"/>
      <c r="X234" s="244"/>
      <c r="Y234" s="244"/>
      <c r="Z234" s="244"/>
      <c r="AA234" s="244"/>
      <c r="AB234" s="244"/>
      <c r="AC234" s="244"/>
      <c r="AD234" s="244"/>
      <c r="AE234" s="244"/>
      <c r="AF234" s="244"/>
      <c r="AG234" s="244"/>
      <c r="AH234" s="244"/>
      <c r="AI234" s="244"/>
      <c r="AJ234" s="244"/>
      <c r="AK234" s="244"/>
      <c r="AL234" s="244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3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4">
      <formula>-$D$195</formula>
      <formula>$D$195</formula>
    </cfRule>
    <cfRule type="cellIs" priority="4" operator="notBetween" aboveAverage="0" equalAverage="0" bottom="0" percent="0" rank="0" text="" dxfId="15">
      <formula>-$D$194</formula>
      <formula>$D$194</formula>
    </cfRule>
    <cfRule type="cellIs" priority="5" operator="notBetween" aboveAverage="0" equalAverage="0" bottom="0" percent="0" rank="0" text="" dxfId="16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7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18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19">
      <formula>"BŁĄD"</formula>
    </cfRule>
  </conditionalFormatting>
  <conditionalFormatting sqref="I188:AL191">
    <cfRule type="cellIs" priority="9" operator="lessThan" aboveAverage="0" equalAverage="0" bottom="0" percent="0" rank="0" text="" dxfId="20">
      <formula>$D$185</formula>
    </cfRule>
    <cfRule type="cellIs" priority="10" operator="lessThan" aboveAverage="0" equalAverage="0" bottom="0" percent="0" rank="0" text="" dxfId="21">
      <formula>$D$186</formula>
    </cfRule>
    <cfRule type="cellIs" priority="11" operator="lessThan" aboveAverage="0" equalAverage="0" bottom="0" percent="0" rank="0" text="" dxfId="22">
      <formula>$D$187</formula>
    </cfRule>
  </conditionalFormatting>
  <conditionalFormatting sqref="I123:AL123">
    <cfRule type="cellIs" priority="12" operator="between" aboveAverage="0" equalAverage="0" bottom="0" percent="0" rank="0" text="" dxfId="23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4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5" width="4.49"/>
    <col collapsed="false" customWidth="true" hidden="false" outlineLevel="0" max="2" min="2" style="385" width="6.12"/>
    <col collapsed="false" customWidth="true" hidden="false" outlineLevel="0" max="3" min="3" style="386" width="46.37"/>
    <col collapsed="false" customWidth="true" hidden="false" outlineLevel="0" max="4" min="4" style="386" width="20.99"/>
    <col collapsed="false" customWidth="true" hidden="false" outlineLevel="0" max="5" min="5" style="386" width="19.87"/>
    <col collapsed="false" customWidth="true" hidden="false" outlineLevel="0" max="13" min="6" style="386" width="16.75"/>
    <col collapsed="false" customWidth="false" hidden="false" outlineLevel="0" max="257" min="14" style="386" width="8.99"/>
  </cols>
  <sheetData>
    <row r="9" customFormat="false" ht="11.25" hidden="false" customHeight="false" outlineLevel="0" collapsed="false">
      <c r="B9" s="385" t="s">
        <v>5</v>
      </c>
      <c r="C9" s="386" t="s">
        <v>6</v>
      </c>
      <c r="D9" s="386" t="n">
        <v>0</v>
      </c>
      <c r="E9" s="386" t="n">
        <v>0</v>
      </c>
      <c r="F9" s="386" t="n">
        <f aca="false">+E9+1</f>
        <v>1</v>
      </c>
      <c r="G9" s="386" t="n">
        <f aca="false">+F9+1</f>
        <v>2</v>
      </c>
      <c r="H9" s="386" t="n">
        <f aca="false">+G9+1</f>
        <v>3</v>
      </c>
      <c r="I9" s="386" t="n">
        <f aca="false">+H9+1</f>
        <v>4</v>
      </c>
      <c r="J9" s="386" t="n">
        <f aca="false">+I9+1</f>
        <v>5</v>
      </c>
      <c r="K9" s="386" t="n">
        <f aca="false">+J9+1</f>
        <v>6</v>
      </c>
      <c r="L9" s="386" t="n">
        <f aca="false">+K9+1</f>
        <v>7</v>
      </c>
      <c r="M9" s="386" t="n">
        <f aca="false">+L9+1</f>
        <v>8</v>
      </c>
      <c r="N9" s="386" t="n">
        <f aca="false">+M9+1</f>
        <v>9</v>
      </c>
      <c r="O9" s="386" t="n">
        <f aca="false">+N9+1</f>
        <v>10</v>
      </c>
      <c r="P9" s="386" t="n">
        <f aca="false">+O9+1</f>
        <v>11</v>
      </c>
      <c r="Q9" s="386" t="n">
        <f aca="false">+P9+1</f>
        <v>12</v>
      </c>
      <c r="R9" s="386" t="n">
        <f aca="false">+Q9+1</f>
        <v>13</v>
      </c>
      <c r="S9" s="386" t="n">
        <f aca="false">+R9+1</f>
        <v>14</v>
      </c>
      <c r="T9" s="386" t="n">
        <f aca="false">+S9+1</f>
        <v>15</v>
      </c>
      <c r="U9" s="386" t="n">
        <f aca="false">+T9+1</f>
        <v>16</v>
      </c>
      <c r="V9" s="386" t="n">
        <f aca="false">+U9+1</f>
        <v>17</v>
      </c>
      <c r="W9" s="386" t="n">
        <f aca="false">+V9+1</f>
        <v>18</v>
      </c>
      <c r="X9" s="386" t="n">
        <f aca="false">+W9+1</f>
        <v>19</v>
      </c>
      <c r="Y9" s="386" t="n">
        <f aca="false">+X9+1</f>
        <v>20</v>
      </c>
      <c r="Z9" s="386" t="n">
        <f aca="false">+Y9+1</f>
        <v>21</v>
      </c>
      <c r="AA9" s="386" t="n">
        <f aca="false">+Z9+1</f>
        <v>22</v>
      </c>
      <c r="AB9" s="386" t="n">
        <f aca="false">+AA9+1</f>
        <v>23</v>
      </c>
      <c r="AC9" s="386" t="n">
        <f aca="false">+AB9+1</f>
        <v>24</v>
      </c>
      <c r="AD9" s="386" t="n">
        <f aca="false">+AC9+1</f>
        <v>25</v>
      </c>
      <c r="AE9" s="386" t="n">
        <f aca="false">+AD9+1</f>
        <v>26</v>
      </c>
      <c r="AF9" s="386" t="n">
        <f aca="false">+AE9+1</f>
        <v>27</v>
      </c>
      <c r="AG9" s="386" t="n">
        <f aca="false">+AF9+1</f>
        <v>28</v>
      </c>
      <c r="AH9" s="386" t="n">
        <f aca="false">+AG9+1</f>
        <v>29</v>
      </c>
    </row>
    <row r="10" customFormat="false" ht="11.25" hidden="false" customHeight="false" outlineLevel="0" collapsed="false">
      <c r="A10" s="385" t="n">
        <v>10</v>
      </c>
      <c r="B10" s="385" t="n">
        <v>1</v>
      </c>
      <c r="C10" s="386" t="s">
        <v>8</v>
      </c>
      <c r="D10" s="386" t="str">
        <f aca="false">+"rokwzgl="&amp;D$9&amp;" i lp="&amp;$A10</f>
        <v>rokwzgl=0 i lp=10</v>
      </c>
      <c r="E10" s="386" t="str">
        <f aca="false">+"rokwzgl="&amp;E$9&amp;" i lp="&amp;$A10</f>
        <v>rokwzgl=0 i lp=10</v>
      </c>
      <c r="F10" s="386" t="str">
        <f aca="false">+"rokwzgl="&amp;F$9&amp;" i lp="&amp;$A10</f>
        <v>rokwzgl=1 i lp=10</v>
      </c>
      <c r="G10" s="386" t="str">
        <f aca="false">+"rokwzgl="&amp;G$9&amp;" i lp="&amp;$A10</f>
        <v>rokwzgl=2 i lp=10</v>
      </c>
      <c r="H10" s="386" t="str">
        <f aca="false">+"rokwzgl="&amp;H$9&amp;" i lp="&amp;$A10</f>
        <v>rokwzgl=3 i lp=10</v>
      </c>
      <c r="I10" s="386" t="str">
        <f aca="false">+"rokwzgl="&amp;I$9&amp;" i lp="&amp;$A10</f>
        <v>rokwzgl=4 i lp=10</v>
      </c>
      <c r="J10" s="386" t="str">
        <f aca="false">+"rokwzgl="&amp;J$9&amp;" i lp="&amp;$A10</f>
        <v>rokwzgl=5 i lp=10</v>
      </c>
      <c r="K10" s="386" t="str">
        <f aca="false">+"rokwzgl="&amp;K$9&amp;" i lp="&amp;$A10</f>
        <v>rokwzgl=6 i lp=10</v>
      </c>
      <c r="L10" s="386" t="str">
        <f aca="false">+"rokwzgl="&amp;L$9&amp;" i lp="&amp;$A10</f>
        <v>rokwzgl=7 i lp=10</v>
      </c>
      <c r="M10" s="386" t="str">
        <f aca="false">+"rokwzgl="&amp;M$9&amp;" i lp="&amp;$A10</f>
        <v>rokwzgl=8 i lp=10</v>
      </c>
      <c r="N10" s="386" t="str">
        <f aca="false">+"rokwzgl="&amp;N$9&amp;" i lp="&amp;$A10</f>
        <v>rokwzgl=9 i lp=10</v>
      </c>
      <c r="O10" s="386" t="str">
        <f aca="false">+"rokwzgl="&amp;O$9&amp;" i lp="&amp;$A10</f>
        <v>rokwzgl=10 i lp=10</v>
      </c>
      <c r="P10" s="386" t="str">
        <f aca="false">+"rokwzgl="&amp;P$9&amp;" i lp="&amp;$A10</f>
        <v>rokwzgl=11 i lp=10</v>
      </c>
      <c r="Q10" s="386" t="str">
        <f aca="false">+"rokwzgl="&amp;Q$9&amp;" i lp="&amp;$A10</f>
        <v>rokwzgl=12 i lp=10</v>
      </c>
      <c r="R10" s="386" t="str">
        <f aca="false">+"rokwzgl="&amp;R$9&amp;" i lp="&amp;$A10</f>
        <v>rokwzgl=13 i lp=10</v>
      </c>
      <c r="S10" s="386" t="str">
        <f aca="false">+"rokwzgl="&amp;S$9&amp;" i lp="&amp;$A10</f>
        <v>rokwzgl=14 i lp=10</v>
      </c>
      <c r="T10" s="386" t="str">
        <f aca="false">+"rokwzgl="&amp;T$9&amp;" i lp="&amp;$A10</f>
        <v>rokwzgl=15 i lp=10</v>
      </c>
      <c r="U10" s="386" t="str">
        <f aca="false">+"rokwzgl="&amp;U$9&amp;" i lp="&amp;$A10</f>
        <v>rokwzgl=16 i lp=10</v>
      </c>
      <c r="V10" s="386" t="str">
        <f aca="false">+"rokwzgl="&amp;V$9&amp;" i lp="&amp;$A10</f>
        <v>rokwzgl=17 i lp=10</v>
      </c>
      <c r="W10" s="386" t="str">
        <f aca="false">+"rokwzgl="&amp;W$9&amp;" i lp="&amp;$A10</f>
        <v>rokwzgl=18 i lp=10</v>
      </c>
      <c r="X10" s="386" t="str">
        <f aca="false">+"rokwzgl="&amp;X$9&amp;" i lp="&amp;$A10</f>
        <v>rokwzgl=19 i lp=10</v>
      </c>
      <c r="Y10" s="386" t="str">
        <f aca="false">+"rokwzgl="&amp;Y$9&amp;" i lp="&amp;$A10</f>
        <v>rokwzgl=20 i lp=10</v>
      </c>
      <c r="Z10" s="386" t="str">
        <f aca="false">+"rokwzgl="&amp;Z$9&amp;" i lp="&amp;$A10</f>
        <v>rokwzgl=21 i lp=10</v>
      </c>
      <c r="AA10" s="386" t="str">
        <f aca="false">+"rokwzgl="&amp;AA$9&amp;" i lp="&amp;$A10</f>
        <v>rokwzgl=22 i lp=10</v>
      </c>
      <c r="AB10" s="386" t="str">
        <f aca="false">+"rokwzgl="&amp;AB$9&amp;" i lp="&amp;$A10</f>
        <v>rokwzgl=23 i lp=10</v>
      </c>
      <c r="AC10" s="386" t="str">
        <f aca="false">+"rokwzgl="&amp;AC$9&amp;" i lp="&amp;$A10</f>
        <v>rokwzgl=24 i lp=10</v>
      </c>
      <c r="AD10" s="386" t="str">
        <f aca="false">+"rokwzgl="&amp;AD$9&amp;" i lp="&amp;$A10</f>
        <v>rokwzgl=25 i lp=10</v>
      </c>
      <c r="AE10" s="386" t="str">
        <f aca="false">+"rokwzgl="&amp;AE$9&amp;" i lp="&amp;$A10</f>
        <v>rokwzgl=26 i lp=10</v>
      </c>
      <c r="AF10" s="386" t="str">
        <f aca="false">+"rokwzgl="&amp;AF$9&amp;" i lp="&amp;$A10</f>
        <v>rokwzgl=27 i lp=10</v>
      </c>
      <c r="AG10" s="386" t="str">
        <f aca="false">+"rokwzgl="&amp;AG$9&amp;" i lp="&amp;$A10</f>
        <v>rokwzgl=28 i lp=10</v>
      </c>
      <c r="AH10" s="386" t="str">
        <f aca="false">+"rokwzgl="&amp;AH$9&amp;" i lp="&amp;$A10</f>
        <v>rokwzgl=29 i lp=10</v>
      </c>
    </row>
    <row r="11" customFormat="false" ht="11.25" hidden="false" customHeight="false" outlineLevel="0" collapsed="false">
      <c r="A11" s="385" t="n">
        <v>20</v>
      </c>
      <c r="B11" s="385" t="n">
        <v>1.1</v>
      </c>
      <c r="C11" s="386" t="s">
        <v>384</v>
      </c>
      <c r="D11" s="386" t="str">
        <f aca="false">+"rokwzgl="&amp;D$9&amp;" i lp="&amp;$A11</f>
        <v>rokwzgl=0 i lp=20</v>
      </c>
      <c r="E11" s="386" t="str">
        <f aca="false">+"rokwzgl="&amp;E$9&amp;" i lp="&amp;$A11</f>
        <v>rokwzgl=0 i lp=20</v>
      </c>
      <c r="F11" s="386" t="str">
        <f aca="false">+"rokwzgl="&amp;F$9&amp;" i lp="&amp;$A11</f>
        <v>rokwzgl=1 i lp=20</v>
      </c>
      <c r="G11" s="386" t="str">
        <f aca="false">+"rokwzgl="&amp;G$9&amp;" i lp="&amp;$A11</f>
        <v>rokwzgl=2 i lp=20</v>
      </c>
      <c r="H11" s="386" t="str">
        <f aca="false">+"rokwzgl="&amp;H$9&amp;" i lp="&amp;$A11</f>
        <v>rokwzgl=3 i lp=20</v>
      </c>
      <c r="I11" s="386" t="str">
        <f aca="false">+"rokwzgl="&amp;I$9&amp;" i lp="&amp;$A11</f>
        <v>rokwzgl=4 i lp=20</v>
      </c>
      <c r="J11" s="386" t="str">
        <f aca="false">+"rokwzgl="&amp;J$9&amp;" i lp="&amp;$A11</f>
        <v>rokwzgl=5 i lp=20</v>
      </c>
      <c r="K11" s="386" t="str">
        <f aca="false">+"rokwzgl="&amp;K$9&amp;" i lp="&amp;$A11</f>
        <v>rokwzgl=6 i lp=20</v>
      </c>
      <c r="L11" s="386" t="str">
        <f aca="false">+"rokwzgl="&amp;L$9&amp;" i lp="&amp;$A11</f>
        <v>rokwzgl=7 i lp=20</v>
      </c>
      <c r="M11" s="386" t="str">
        <f aca="false">+"rokwzgl="&amp;M$9&amp;" i lp="&amp;$A11</f>
        <v>rokwzgl=8 i lp=20</v>
      </c>
      <c r="N11" s="386" t="str">
        <f aca="false">+"rokwzgl="&amp;N$9&amp;" i lp="&amp;$A11</f>
        <v>rokwzgl=9 i lp=20</v>
      </c>
      <c r="O11" s="386" t="str">
        <f aca="false">+"rokwzgl="&amp;O$9&amp;" i lp="&amp;$A11</f>
        <v>rokwzgl=10 i lp=20</v>
      </c>
      <c r="P11" s="386" t="str">
        <f aca="false">+"rokwzgl="&amp;P$9&amp;" i lp="&amp;$A11</f>
        <v>rokwzgl=11 i lp=20</v>
      </c>
      <c r="Q11" s="386" t="str">
        <f aca="false">+"rokwzgl="&amp;Q$9&amp;" i lp="&amp;$A11</f>
        <v>rokwzgl=12 i lp=20</v>
      </c>
      <c r="R11" s="386" t="str">
        <f aca="false">+"rokwzgl="&amp;R$9&amp;" i lp="&amp;$A11</f>
        <v>rokwzgl=13 i lp=20</v>
      </c>
      <c r="S11" s="386" t="str">
        <f aca="false">+"rokwzgl="&amp;S$9&amp;" i lp="&amp;$A11</f>
        <v>rokwzgl=14 i lp=20</v>
      </c>
      <c r="T11" s="386" t="str">
        <f aca="false">+"rokwzgl="&amp;T$9&amp;" i lp="&amp;$A11</f>
        <v>rokwzgl=15 i lp=20</v>
      </c>
      <c r="U11" s="386" t="str">
        <f aca="false">+"rokwzgl="&amp;U$9&amp;" i lp="&amp;$A11</f>
        <v>rokwzgl=16 i lp=20</v>
      </c>
      <c r="V11" s="386" t="str">
        <f aca="false">+"rokwzgl="&amp;V$9&amp;" i lp="&amp;$A11</f>
        <v>rokwzgl=17 i lp=20</v>
      </c>
      <c r="W11" s="386" t="str">
        <f aca="false">+"rokwzgl="&amp;W$9&amp;" i lp="&amp;$A11</f>
        <v>rokwzgl=18 i lp=20</v>
      </c>
      <c r="X11" s="386" t="str">
        <f aca="false">+"rokwzgl="&amp;X$9&amp;" i lp="&amp;$A11</f>
        <v>rokwzgl=19 i lp=20</v>
      </c>
      <c r="Y11" s="386" t="str">
        <f aca="false">+"rokwzgl="&amp;Y$9&amp;" i lp="&amp;$A11</f>
        <v>rokwzgl=20 i lp=20</v>
      </c>
      <c r="Z11" s="386" t="str">
        <f aca="false">+"rokwzgl="&amp;Z$9&amp;" i lp="&amp;$A11</f>
        <v>rokwzgl=21 i lp=20</v>
      </c>
      <c r="AA11" s="386" t="str">
        <f aca="false">+"rokwzgl="&amp;AA$9&amp;" i lp="&amp;$A11</f>
        <v>rokwzgl=22 i lp=20</v>
      </c>
      <c r="AB11" s="386" t="str">
        <f aca="false">+"rokwzgl="&amp;AB$9&amp;" i lp="&amp;$A11</f>
        <v>rokwzgl=23 i lp=20</v>
      </c>
      <c r="AC11" s="386" t="str">
        <f aca="false">+"rokwzgl="&amp;AC$9&amp;" i lp="&amp;$A11</f>
        <v>rokwzgl=24 i lp=20</v>
      </c>
      <c r="AD11" s="386" t="str">
        <f aca="false">+"rokwzgl="&amp;AD$9&amp;" i lp="&amp;$A11</f>
        <v>rokwzgl=25 i lp=20</v>
      </c>
      <c r="AE11" s="386" t="str">
        <f aca="false">+"rokwzgl="&amp;AE$9&amp;" i lp="&amp;$A11</f>
        <v>rokwzgl=26 i lp=20</v>
      </c>
      <c r="AF11" s="386" t="str">
        <f aca="false">+"rokwzgl="&amp;AF$9&amp;" i lp="&amp;$A11</f>
        <v>rokwzgl=27 i lp=20</v>
      </c>
      <c r="AG11" s="386" t="str">
        <f aca="false">+"rokwzgl="&amp;AG$9&amp;" i lp="&amp;$A11</f>
        <v>rokwzgl=28 i lp=20</v>
      </c>
      <c r="AH11" s="386" t="str">
        <f aca="false">+"rokwzgl="&amp;AH$9&amp;" i lp="&amp;$A11</f>
        <v>rokwzgl=29 i lp=20</v>
      </c>
    </row>
    <row r="12" customFormat="false" ht="11.25" hidden="false" customHeight="false" outlineLevel="0" collapsed="false">
      <c r="A12" s="385" t="n">
        <v>30</v>
      </c>
      <c r="B12" s="385" t="s">
        <v>12</v>
      </c>
      <c r="C12" s="386" t="s">
        <v>385</v>
      </c>
      <c r="D12" s="386" t="str">
        <f aca="false">+"rokwzgl="&amp;D$9&amp;" i lp="&amp;$A12</f>
        <v>rokwzgl=0 i lp=30</v>
      </c>
      <c r="E12" s="386" t="str">
        <f aca="false">+"rokwzgl="&amp;E$9&amp;" i lp="&amp;$A12</f>
        <v>rokwzgl=0 i lp=30</v>
      </c>
      <c r="F12" s="386" t="str">
        <f aca="false">+"rokwzgl="&amp;F$9&amp;" i lp="&amp;$A12</f>
        <v>rokwzgl=1 i lp=30</v>
      </c>
      <c r="G12" s="386" t="str">
        <f aca="false">+"rokwzgl="&amp;G$9&amp;" i lp="&amp;$A12</f>
        <v>rokwzgl=2 i lp=30</v>
      </c>
      <c r="H12" s="386" t="str">
        <f aca="false">+"rokwzgl="&amp;H$9&amp;" i lp="&amp;$A12</f>
        <v>rokwzgl=3 i lp=30</v>
      </c>
      <c r="I12" s="386" t="str">
        <f aca="false">+"rokwzgl="&amp;I$9&amp;" i lp="&amp;$A12</f>
        <v>rokwzgl=4 i lp=30</v>
      </c>
      <c r="J12" s="386" t="str">
        <f aca="false">+"rokwzgl="&amp;J$9&amp;" i lp="&amp;$A12</f>
        <v>rokwzgl=5 i lp=30</v>
      </c>
      <c r="K12" s="386" t="str">
        <f aca="false">+"rokwzgl="&amp;K$9&amp;" i lp="&amp;$A12</f>
        <v>rokwzgl=6 i lp=30</v>
      </c>
      <c r="L12" s="386" t="str">
        <f aca="false">+"rokwzgl="&amp;L$9&amp;" i lp="&amp;$A12</f>
        <v>rokwzgl=7 i lp=30</v>
      </c>
      <c r="M12" s="386" t="str">
        <f aca="false">+"rokwzgl="&amp;M$9&amp;" i lp="&amp;$A12</f>
        <v>rokwzgl=8 i lp=30</v>
      </c>
      <c r="N12" s="386" t="str">
        <f aca="false">+"rokwzgl="&amp;N$9&amp;" i lp="&amp;$A12</f>
        <v>rokwzgl=9 i lp=30</v>
      </c>
      <c r="O12" s="386" t="str">
        <f aca="false">+"rokwzgl="&amp;O$9&amp;" i lp="&amp;$A12</f>
        <v>rokwzgl=10 i lp=30</v>
      </c>
      <c r="P12" s="386" t="str">
        <f aca="false">+"rokwzgl="&amp;P$9&amp;" i lp="&amp;$A12</f>
        <v>rokwzgl=11 i lp=30</v>
      </c>
      <c r="Q12" s="386" t="str">
        <f aca="false">+"rokwzgl="&amp;Q$9&amp;" i lp="&amp;$A12</f>
        <v>rokwzgl=12 i lp=30</v>
      </c>
      <c r="R12" s="386" t="str">
        <f aca="false">+"rokwzgl="&amp;R$9&amp;" i lp="&amp;$A12</f>
        <v>rokwzgl=13 i lp=30</v>
      </c>
      <c r="S12" s="386" t="str">
        <f aca="false">+"rokwzgl="&amp;S$9&amp;" i lp="&amp;$A12</f>
        <v>rokwzgl=14 i lp=30</v>
      </c>
      <c r="T12" s="386" t="str">
        <f aca="false">+"rokwzgl="&amp;T$9&amp;" i lp="&amp;$A12</f>
        <v>rokwzgl=15 i lp=30</v>
      </c>
      <c r="U12" s="386" t="str">
        <f aca="false">+"rokwzgl="&amp;U$9&amp;" i lp="&amp;$A12</f>
        <v>rokwzgl=16 i lp=30</v>
      </c>
      <c r="V12" s="386" t="str">
        <f aca="false">+"rokwzgl="&amp;V$9&amp;" i lp="&amp;$A12</f>
        <v>rokwzgl=17 i lp=30</v>
      </c>
      <c r="W12" s="386" t="str">
        <f aca="false">+"rokwzgl="&amp;W$9&amp;" i lp="&amp;$A12</f>
        <v>rokwzgl=18 i lp=30</v>
      </c>
      <c r="X12" s="386" t="str">
        <f aca="false">+"rokwzgl="&amp;X$9&amp;" i lp="&amp;$A12</f>
        <v>rokwzgl=19 i lp=30</v>
      </c>
      <c r="Y12" s="386" t="str">
        <f aca="false">+"rokwzgl="&amp;Y$9&amp;" i lp="&amp;$A12</f>
        <v>rokwzgl=20 i lp=30</v>
      </c>
      <c r="Z12" s="386" t="str">
        <f aca="false">+"rokwzgl="&amp;Z$9&amp;" i lp="&amp;$A12</f>
        <v>rokwzgl=21 i lp=30</v>
      </c>
      <c r="AA12" s="386" t="str">
        <f aca="false">+"rokwzgl="&amp;AA$9&amp;" i lp="&amp;$A12</f>
        <v>rokwzgl=22 i lp=30</v>
      </c>
      <c r="AB12" s="386" t="str">
        <f aca="false">+"rokwzgl="&amp;AB$9&amp;" i lp="&amp;$A12</f>
        <v>rokwzgl=23 i lp=30</v>
      </c>
      <c r="AC12" s="386" t="str">
        <f aca="false">+"rokwzgl="&amp;AC$9&amp;" i lp="&amp;$A12</f>
        <v>rokwzgl=24 i lp=30</v>
      </c>
      <c r="AD12" s="386" t="str">
        <f aca="false">+"rokwzgl="&amp;AD$9&amp;" i lp="&amp;$A12</f>
        <v>rokwzgl=25 i lp=30</v>
      </c>
      <c r="AE12" s="386" t="str">
        <f aca="false">+"rokwzgl="&amp;AE$9&amp;" i lp="&amp;$A12</f>
        <v>rokwzgl=26 i lp=30</v>
      </c>
      <c r="AF12" s="386" t="str">
        <f aca="false">+"rokwzgl="&amp;AF$9&amp;" i lp="&amp;$A12</f>
        <v>rokwzgl=27 i lp=30</v>
      </c>
      <c r="AG12" s="386" t="str">
        <f aca="false">+"rokwzgl="&amp;AG$9&amp;" i lp="&amp;$A12</f>
        <v>rokwzgl=28 i lp=30</v>
      </c>
      <c r="AH12" s="386" t="str">
        <f aca="false">+"rokwzgl="&amp;AH$9&amp;" i lp="&amp;$A12</f>
        <v>rokwzgl=29 i lp=30</v>
      </c>
    </row>
    <row r="13" customFormat="false" ht="11.25" hidden="false" customHeight="false" outlineLevel="0" collapsed="false">
      <c r="A13" s="385" t="n">
        <v>40</v>
      </c>
      <c r="B13" s="385" t="s">
        <v>14</v>
      </c>
      <c r="C13" s="386" t="s">
        <v>386</v>
      </c>
      <c r="D13" s="386" t="str">
        <f aca="false">+"rokwzgl="&amp;D$9&amp;" i lp="&amp;$A13</f>
        <v>rokwzgl=0 i lp=40</v>
      </c>
      <c r="E13" s="386" t="str">
        <f aca="false">+"rokwzgl="&amp;E$9&amp;" i lp="&amp;$A13</f>
        <v>rokwzgl=0 i lp=40</v>
      </c>
      <c r="F13" s="386" t="str">
        <f aca="false">+"rokwzgl="&amp;F$9&amp;" i lp="&amp;$A13</f>
        <v>rokwzgl=1 i lp=40</v>
      </c>
      <c r="G13" s="386" t="str">
        <f aca="false">+"rokwzgl="&amp;G$9&amp;" i lp="&amp;$A13</f>
        <v>rokwzgl=2 i lp=40</v>
      </c>
      <c r="H13" s="386" t="str">
        <f aca="false">+"rokwzgl="&amp;H$9&amp;" i lp="&amp;$A13</f>
        <v>rokwzgl=3 i lp=40</v>
      </c>
      <c r="I13" s="386" t="str">
        <f aca="false">+"rokwzgl="&amp;I$9&amp;" i lp="&amp;$A13</f>
        <v>rokwzgl=4 i lp=40</v>
      </c>
      <c r="J13" s="386" t="str">
        <f aca="false">+"rokwzgl="&amp;J$9&amp;" i lp="&amp;$A13</f>
        <v>rokwzgl=5 i lp=40</v>
      </c>
      <c r="K13" s="386" t="str">
        <f aca="false">+"rokwzgl="&amp;K$9&amp;" i lp="&amp;$A13</f>
        <v>rokwzgl=6 i lp=40</v>
      </c>
      <c r="L13" s="386" t="str">
        <f aca="false">+"rokwzgl="&amp;L$9&amp;" i lp="&amp;$A13</f>
        <v>rokwzgl=7 i lp=40</v>
      </c>
      <c r="M13" s="386" t="str">
        <f aca="false">+"rokwzgl="&amp;M$9&amp;" i lp="&amp;$A13</f>
        <v>rokwzgl=8 i lp=40</v>
      </c>
      <c r="N13" s="386" t="str">
        <f aca="false">+"rokwzgl="&amp;N$9&amp;" i lp="&amp;$A13</f>
        <v>rokwzgl=9 i lp=40</v>
      </c>
      <c r="O13" s="386" t="str">
        <f aca="false">+"rokwzgl="&amp;O$9&amp;" i lp="&amp;$A13</f>
        <v>rokwzgl=10 i lp=40</v>
      </c>
      <c r="P13" s="386" t="str">
        <f aca="false">+"rokwzgl="&amp;P$9&amp;" i lp="&amp;$A13</f>
        <v>rokwzgl=11 i lp=40</v>
      </c>
      <c r="Q13" s="386" t="str">
        <f aca="false">+"rokwzgl="&amp;Q$9&amp;" i lp="&amp;$A13</f>
        <v>rokwzgl=12 i lp=40</v>
      </c>
      <c r="R13" s="386" t="str">
        <f aca="false">+"rokwzgl="&amp;R$9&amp;" i lp="&amp;$A13</f>
        <v>rokwzgl=13 i lp=40</v>
      </c>
      <c r="S13" s="386" t="str">
        <f aca="false">+"rokwzgl="&amp;S$9&amp;" i lp="&amp;$A13</f>
        <v>rokwzgl=14 i lp=40</v>
      </c>
      <c r="T13" s="386" t="str">
        <f aca="false">+"rokwzgl="&amp;T$9&amp;" i lp="&amp;$A13</f>
        <v>rokwzgl=15 i lp=40</v>
      </c>
      <c r="U13" s="386" t="str">
        <f aca="false">+"rokwzgl="&amp;U$9&amp;" i lp="&amp;$A13</f>
        <v>rokwzgl=16 i lp=40</v>
      </c>
      <c r="V13" s="386" t="str">
        <f aca="false">+"rokwzgl="&amp;V$9&amp;" i lp="&amp;$A13</f>
        <v>rokwzgl=17 i lp=40</v>
      </c>
      <c r="W13" s="386" t="str">
        <f aca="false">+"rokwzgl="&amp;W$9&amp;" i lp="&amp;$A13</f>
        <v>rokwzgl=18 i lp=40</v>
      </c>
      <c r="X13" s="386" t="str">
        <f aca="false">+"rokwzgl="&amp;X$9&amp;" i lp="&amp;$A13</f>
        <v>rokwzgl=19 i lp=40</v>
      </c>
      <c r="Y13" s="386" t="str">
        <f aca="false">+"rokwzgl="&amp;Y$9&amp;" i lp="&amp;$A13</f>
        <v>rokwzgl=20 i lp=40</v>
      </c>
      <c r="Z13" s="386" t="str">
        <f aca="false">+"rokwzgl="&amp;Z$9&amp;" i lp="&amp;$A13</f>
        <v>rokwzgl=21 i lp=40</v>
      </c>
      <c r="AA13" s="386" t="str">
        <f aca="false">+"rokwzgl="&amp;AA$9&amp;" i lp="&amp;$A13</f>
        <v>rokwzgl=22 i lp=40</v>
      </c>
      <c r="AB13" s="386" t="str">
        <f aca="false">+"rokwzgl="&amp;AB$9&amp;" i lp="&amp;$A13</f>
        <v>rokwzgl=23 i lp=40</v>
      </c>
      <c r="AC13" s="386" t="str">
        <f aca="false">+"rokwzgl="&amp;AC$9&amp;" i lp="&amp;$A13</f>
        <v>rokwzgl=24 i lp=40</v>
      </c>
      <c r="AD13" s="386" t="str">
        <f aca="false">+"rokwzgl="&amp;AD$9&amp;" i lp="&amp;$A13</f>
        <v>rokwzgl=25 i lp=40</v>
      </c>
      <c r="AE13" s="386" t="str">
        <f aca="false">+"rokwzgl="&amp;AE$9&amp;" i lp="&amp;$A13</f>
        <v>rokwzgl=26 i lp=40</v>
      </c>
      <c r="AF13" s="386" t="str">
        <f aca="false">+"rokwzgl="&amp;AF$9&amp;" i lp="&amp;$A13</f>
        <v>rokwzgl=27 i lp=40</v>
      </c>
      <c r="AG13" s="386" t="str">
        <f aca="false">+"rokwzgl="&amp;AG$9&amp;" i lp="&amp;$A13</f>
        <v>rokwzgl=28 i lp=40</v>
      </c>
      <c r="AH13" s="386" t="str">
        <f aca="false">+"rokwzgl="&amp;AH$9&amp;" i lp="&amp;$A13</f>
        <v>rokwzgl=29 i lp=40</v>
      </c>
    </row>
    <row r="14" customFormat="false" ht="11.25" hidden="false" customHeight="false" outlineLevel="0" collapsed="false">
      <c r="A14" s="385" t="n">
        <v>50</v>
      </c>
      <c r="B14" s="385" t="s">
        <v>16</v>
      </c>
      <c r="C14" s="386" t="s">
        <v>387</v>
      </c>
      <c r="D14" s="386" t="str">
        <f aca="false">+"rokwzgl="&amp;D$9&amp;" i lp="&amp;$A14</f>
        <v>rokwzgl=0 i lp=50</v>
      </c>
      <c r="E14" s="386" t="str">
        <f aca="false">+"rokwzgl="&amp;E$9&amp;" i lp="&amp;$A14</f>
        <v>rokwzgl=0 i lp=50</v>
      </c>
      <c r="F14" s="386" t="str">
        <f aca="false">+"rokwzgl="&amp;F$9&amp;" i lp="&amp;$A14</f>
        <v>rokwzgl=1 i lp=50</v>
      </c>
      <c r="G14" s="386" t="str">
        <f aca="false">+"rokwzgl="&amp;G$9&amp;" i lp="&amp;$A14</f>
        <v>rokwzgl=2 i lp=50</v>
      </c>
      <c r="H14" s="386" t="str">
        <f aca="false">+"rokwzgl="&amp;H$9&amp;" i lp="&amp;$A14</f>
        <v>rokwzgl=3 i lp=50</v>
      </c>
      <c r="I14" s="386" t="str">
        <f aca="false">+"rokwzgl="&amp;I$9&amp;" i lp="&amp;$A14</f>
        <v>rokwzgl=4 i lp=50</v>
      </c>
      <c r="J14" s="386" t="str">
        <f aca="false">+"rokwzgl="&amp;J$9&amp;" i lp="&amp;$A14</f>
        <v>rokwzgl=5 i lp=50</v>
      </c>
      <c r="K14" s="386" t="str">
        <f aca="false">+"rokwzgl="&amp;K$9&amp;" i lp="&amp;$A14</f>
        <v>rokwzgl=6 i lp=50</v>
      </c>
      <c r="L14" s="386" t="str">
        <f aca="false">+"rokwzgl="&amp;L$9&amp;" i lp="&amp;$A14</f>
        <v>rokwzgl=7 i lp=50</v>
      </c>
      <c r="M14" s="386" t="str">
        <f aca="false">+"rokwzgl="&amp;M$9&amp;" i lp="&amp;$A14</f>
        <v>rokwzgl=8 i lp=50</v>
      </c>
      <c r="N14" s="386" t="str">
        <f aca="false">+"rokwzgl="&amp;N$9&amp;" i lp="&amp;$A14</f>
        <v>rokwzgl=9 i lp=50</v>
      </c>
      <c r="O14" s="386" t="str">
        <f aca="false">+"rokwzgl="&amp;O$9&amp;" i lp="&amp;$A14</f>
        <v>rokwzgl=10 i lp=50</v>
      </c>
      <c r="P14" s="386" t="str">
        <f aca="false">+"rokwzgl="&amp;P$9&amp;" i lp="&amp;$A14</f>
        <v>rokwzgl=11 i lp=50</v>
      </c>
      <c r="Q14" s="386" t="str">
        <f aca="false">+"rokwzgl="&amp;Q$9&amp;" i lp="&amp;$A14</f>
        <v>rokwzgl=12 i lp=50</v>
      </c>
      <c r="R14" s="386" t="str">
        <f aca="false">+"rokwzgl="&amp;R$9&amp;" i lp="&amp;$A14</f>
        <v>rokwzgl=13 i lp=50</v>
      </c>
      <c r="S14" s="386" t="str">
        <f aca="false">+"rokwzgl="&amp;S$9&amp;" i lp="&amp;$A14</f>
        <v>rokwzgl=14 i lp=50</v>
      </c>
      <c r="T14" s="386" t="str">
        <f aca="false">+"rokwzgl="&amp;T$9&amp;" i lp="&amp;$A14</f>
        <v>rokwzgl=15 i lp=50</v>
      </c>
      <c r="U14" s="386" t="str">
        <f aca="false">+"rokwzgl="&amp;U$9&amp;" i lp="&amp;$A14</f>
        <v>rokwzgl=16 i lp=50</v>
      </c>
      <c r="V14" s="386" t="str">
        <f aca="false">+"rokwzgl="&amp;V$9&amp;" i lp="&amp;$A14</f>
        <v>rokwzgl=17 i lp=50</v>
      </c>
      <c r="W14" s="386" t="str">
        <f aca="false">+"rokwzgl="&amp;W$9&amp;" i lp="&amp;$A14</f>
        <v>rokwzgl=18 i lp=50</v>
      </c>
      <c r="X14" s="386" t="str">
        <f aca="false">+"rokwzgl="&amp;X$9&amp;" i lp="&amp;$A14</f>
        <v>rokwzgl=19 i lp=50</v>
      </c>
      <c r="Y14" s="386" t="str">
        <f aca="false">+"rokwzgl="&amp;Y$9&amp;" i lp="&amp;$A14</f>
        <v>rokwzgl=20 i lp=50</v>
      </c>
      <c r="Z14" s="386" t="str">
        <f aca="false">+"rokwzgl="&amp;Z$9&amp;" i lp="&amp;$A14</f>
        <v>rokwzgl=21 i lp=50</v>
      </c>
      <c r="AA14" s="386" t="str">
        <f aca="false">+"rokwzgl="&amp;AA$9&amp;" i lp="&amp;$A14</f>
        <v>rokwzgl=22 i lp=50</v>
      </c>
      <c r="AB14" s="386" t="str">
        <f aca="false">+"rokwzgl="&amp;AB$9&amp;" i lp="&amp;$A14</f>
        <v>rokwzgl=23 i lp=50</v>
      </c>
      <c r="AC14" s="386" t="str">
        <f aca="false">+"rokwzgl="&amp;AC$9&amp;" i lp="&amp;$A14</f>
        <v>rokwzgl=24 i lp=50</v>
      </c>
      <c r="AD14" s="386" t="str">
        <f aca="false">+"rokwzgl="&amp;AD$9&amp;" i lp="&amp;$A14</f>
        <v>rokwzgl=25 i lp=50</v>
      </c>
      <c r="AE14" s="386" t="str">
        <f aca="false">+"rokwzgl="&amp;AE$9&amp;" i lp="&amp;$A14</f>
        <v>rokwzgl=26 i lp=50</v>
      </c>
      <c r="AF14" s="386" t="str">
        <f aca="false">+"rokwzgl="&amp;AF$9&amp;" i lp="&amp;$A14</f>
        <v>rokwzgl=27 i lp=50</v>
      </c>
      <c r="AG14" s="386" t="str">
        <f aca="false">+"rokwzgl="&amp;AG$9&amp;" i lp="&amp;$A14</f>
        <v>rokwzgl=28 i lp=50</v>
      </c>
      <c r="AH14" s="386" t="str">
        <f aca="false">+"rokwzgl="&amp;AH$9&amp;" i lp="&amp;$A14</f>
        <v>rokwzgl=29 i lp=50</v>
      </c>
    </row>
    <row r="15" customFormat="false" ht="11.25" hidden="false" customHeight="false" outlineLevel="0" collapsed="false">
      <c r="A15" s="385" t="n">
        <v>60</v>
      </c>
      <c r="B15" s="385" t="s">
        <v>18</v>
      </c>
      <c r="C15" s="386" t="s">
        <v>388</v>
      </c>
      <c r="D15" s="386" t="str">
        <f aca="false">+"rokwzgl="&amp;D$9&amp;" i lp="&amp;$A15</f>
        <v>rokwzgl=0 i lp=60</v>
      </c>
      <c r="E15" s="386" t="str">
        <f aca="false">+"rokwzgl="&amp;E$9&amp;" i lp="&amp;$A15</f>
        <v>rokwzgl=0 i lp=60</v>
      </c>
      <c r="F15" s="386" t="str">
        <f aca="false">+"rokwzgl="&amp;F$9&amp;" i lp="&amp;$A15</f>
        <v>rokwzgl=1 i lp=60</v>
      </c>
      <c r="G15" s="386" t="str">
        <f aca="false">+"rokwzgl="&amp;G$9&amp;" i lp="&amp;$A15</f>
        <v>rokwzgl=2 i lp=60</v>
      </c>
      <c r="H15" s="386" t="str">
        <f aca="false">+"rokwzgl="&amp;H$9&amp;" i lp="&amp;$A15</f>
        <v>rokwzgl=3 i lp=60</v>
      </c>
      <c r="I15" s="386" t="str">
        <f aca="false">+"rokwzgl="&amp;I$9&amp;" i lp="&amp;$A15</f>
        <v>rokwzgl=4 i lp=60</v>
      </c>
      <c r="J15" s="386" t="str">
        <f aca="false">+"rokwzgl="&amp;J$9&amp;" i lp="&amp;$A15</f>
        <v>rokwzgl=5 i lp=60</v>
      </c>
      <c r="K15" s="386" t="str">
        <f aca="false">+"rokwzgl="&amp;K$9&amp;" i lp="&amp;$A15</f>
        <v>rokwzgl=6 i lp=60</v>
      </c>
      <c r="L15" s="386" t="str">
        <f aca="false">+"rokwzgl="&amp;L$9&amp;" i lp="&amp;$A15</f>
        <v>rokwzgl=7 i lp=60</v>
      </c>
      <c r="M15" s="386" t="str">
        <f aca="false">+"rokwzgl="&amp;M$9&amp;" i lp="&amp;$A15</f>
        <v>rokwzgl=8 i lp=60</v>
      </c>
      <c r="N15" s="386" t="str">
        <f aca="false">+"rokwzgl="&amp;N$9&amp;" i lp="&amp;$A15</f>
        <v>rokwzgl=9 i lp=60</v>
      </c>
      <c r="O15" s="386" t="str">
        <f aca="false">+"rokwzgl="&amp;O$9&amp;" i lp="&amp;$A15</f>
        <v>rokwzgl=10 i lp=60</v>
      </c>
      <c r="P15" s="386" t="str">
        <f aca="false">+"rokwzgl="&amp;P$9&amp;" i lp="&amp;$A15</f>
        <v>rokwzgl=11 i lp=60</v>
      </c>
      <c r="Q15" s="386" t="str">
        <f aca="false">+"rokwzgl="&amp;Q$9&amp;" i lp="&amp;$A15</f>
        <v>rokwzgl=12 i lp=60</v>
      </c>
      <c r="R15" s="386" t="str">
        <f aca="false">+"rokwzgl="&amp;R$9&amp;" i lp="&amp;$A15</f>
        <v>rokwzgl=13 i lp=60</v>
      </c>
      <c r="S15" s="386" t="str">
        <f aca="false">+"rokwzgl="&amp;S$9&amp;" i lp="&amp;$A15</f>
        <v>rokwzgl=14 i lp=60</v>
      </c>
      <c r="T15" s="386" t="str">
        <f aca="false">+"rokwzgl="&amp;T$9&amp;" i lp="&amp;$A15</f>
        <v>rokwzgl=15 i lp=60</v>
      </c>
      <c r="U15" s="386" t="str">
        <f aca="false">+"rokwzgl="&amp;U$9&amp;" i lp="&amp;$A15</f>
        <v>rokwzgl=16 i lp=60</v>
      </c>
      <c r="V15" s="386" t="str">
        <f aca="false">+"rokwzgl="&amp;V$9&amp;" i lp="&amp;$A15</f>
        <v>rokwzgl=17 i lp=60</v>
      </c>
      <c r="W15" s="386" t="str">
        <f aca="false">+"rokwzgl="&amp;W$9&amp;" i lp="&amp;$A15</f>
        <v>rokwzgl=18 i lp=60</v>
      </c>
      <c r="X15" s="386" t="str">
        <f aca="false">+"rokwzgl="&amp;X$9&amp;" i lp="&amp;$A15</f>
        <v>rokwzgl=19 i lp=60</v>
      </c>
      <c r="Y15" s="386" t="str">
        <f aca="false">+"rokwzgl="&amp;Y$9&amp;" i lp="&amp;$A15</f>
        <v>rokwzgl=20 i lp=60</v>
      </c>
      <c r="Z15" s="386" t="str">
        <f aca="false">+"rokwzgl="&amp;Z$9&amp;" i lp="&amp;$A15</f>
        <v>rokwzgl=21 i lp=60</v>
      </c>
      <c r="AA15" s="386" t="str">
        <f aca="false">+"rokwzgl="&amp;AA$9&amp;" i lp="&amp;$A15</f>
        <v>rokwzgl=22 i lp=60</v>
      </c>
      <c r="AB15" s="386" t="str">
        <f aca="false">+"rokwzgl="&amp;AB$9&amp;" i lp="&amp;$A15</f>
        <v>rokwzgl=23 i lp=60</v>
      </c>
      <c r="AC15" s="386" t="str">
        <f aca="false">+"rokwzgl="&amp;AC$9&amp;" i lp="&amp;$A15</f>
        <v>rokwzgl=24 i lp=60</v>
      </c>
      <c r="AD15" s="386" t="str">
        <f aca="false">+"rokwzgl="&amp;AD$9&amp;" i lp="&amp;$A15</f>
        <v>rokwzgl=25 i lp=60</v>
      </c>
      <c r="AE15" s="386" t="str">
        <f aca="false">+"rokwzgl="&amp;AE$9&amp;" i lp="&amp;$A15</f>
        <v>rokwzgl=26 i lp=60</v>
      </c>
      <c r="AF15" s="386" t="str">
        <f aca="false">+"rokwzgl="&amp;AF$9&amp;" i lp="&amp;$A15</f>
        <v>rokwzgl=27 i lp=60</v>
      </c>
      <c r="AG15" s="386" t="str">
        <f aca="false">+"rokwzgl="&amp;AG$9&amp;" i lp="&amp;$A15</f>
        <v>rokwzgl=28 i lp=60</v>
      </c>
      <c r="AH15" s="386" t="str">
        <f aca="false">+"rokwzgl="&amp;AH$9&amp;" i lp="&amp;$A15</f>
        <v>rokwzgl=29 i lp=60</v>
      </c>
    </row>
    <row r="16" customFormat="false" ht="11.25" hidden="false" customHeight="false" outlineLevel="0" collapsed="false">
      <c r="A16" s="385" t="n">
        <v>70</v>
      </c>
      <c r="B16" s="385" t="s">
        <v>20</v>
      </c>
      <c r="C16" s="386" t="s">
        <v>389</v>
      </c>
      <c r="D16" s="386" t="str">
        <f aca="false">+"rokwzgl="&amp;D$9&amp;" i lp="&amp;$A16</f>
        <v>rokwzgl=0 i lp=70</v>
      </c>
      <c r="E16" s="386" t="str">
        <f aca="false">+"rokwzgl="&amp;E$9&amp;" i lp="&amp;$A16</f>
        <v>rokwzgl=0 i lp=70</v>
      </c>
      <c r="F16" s="386" t="str">
        <f aca="false">+"rokwzgl="&amp;F$9&amp;" i lp="&amp;$A16</f>
        <v>rokwzgl=1 i lp=70</v>
      </c>
      <c r="G16" s="386" t="str">
        <f aca="false">+"rokwzgl="&amp;G$9&amp;" i lp="&amp;$A16</f>
        <v>rokwzgl=2 i lp=70</v>
      </c>
      <c r="H16" s="386" t="str">
        <f aca="false">+"rokwzgl="&amp;H$9&amp;" i lp="&amp;$A16</f>
        <v>rokwzgl=3 i lp=70</v>
      </c>
      <c r="I16" s="386" t="str">
        <f aca="false">+"rokwzgl="&amp;I$9&amp;" i lp="&amp;$A16</f>
        <v>rokwzgl=4 i lp=70</v>
      </c>
      <c r="J16" s="386" t="str">
        <f aca="false">+"rokwzgl="&amp;J$9&amp;" i lp="&amp;$A16</f>
        <v>rokwzgl=5 i lp=70</v>
      </c>
      <c r="K16" s="386" t="str">
        <f aca="false">+"rokwzgl="&amp;K$9&amp;" i lp="&amp;$A16</f>
        <v>rokwzgl=6 i lp=70</v>
      </c>
      <c r="L16" s="386" t="str">
        <f aca="false">+"rokwzgl="&amp;L$9&amp;" i lp="&amp;$A16</f>
        <v>rokwzgl=7 i lp=70</v>
      </c>
      <c r="M16" s="386" t="str">
        <f aca="false">+"rokwzgl="&amp;M$9&amp;" i lp="&amp;$A16</f>
        <v>rokwzgl=8 i lp=70</v>
      </c>
      <c r="N16" s="386" t="str">
        <f aca="false">+"rokwzgl="&amp;N$9&amp;" i lp="&amp;$A16</f>
        <v>rokwzgl=9 i lp=70</v>
      </c>
      <c r="O16" s="386" t="str">
        <f aca="false">+"rokwzgl="&amp;O$9&amp;" i lp="&amp;$A16</f>
        <v>rokwzgl=10 i lp=70</v>
      </c>
      <c r="P16" s="386" t="str">
        <f aca="false">+"rokwzgl="&amp;P$9&amp;" i lp="&amp;$A16</f>
        <v>rokwzgl=11 i lp=70</v>
      </c>
      <c r="Q16" s="386" t="str">
        <f aca="false">+"rokwzgl="&amp;Q$9&amp;" i lp="&amp;$A16</f>
        <v>rokwzgl=12 i lp=70</v>
      </c>
      <c r="R16" s="386" t="str">
        <f aca="false">+"rokwzgl="&amp;R$9&amp;" i lp="&amp;$A16</f>
        <v>rokwzgl=13 i lp=70</v>
      </c>
      <c r="S16" s="386" t="str">
        <f aca="false">+"rokwzgl="&amp;S$9&amp;" i lp="&amp;$A16</f>
        <v>rokwzgl=14 i lp=70</v>
      </c>
      <c r="T16" s="386" t="str">
        <f aca="false">+"rokwzgl="&amp;T$9&amp;" i lp="&amp;$A16</f>
        <v>rokwzgl=15 i lp=70</v>
      </c>
      <c r="U16" s="386" t="str">
        <f aca="false">+"rokwzgl="&amp;U$9&amp;" i lp="&amp;$A16</f>
        <v>rokwzgl=16 i lp=70</v>
      </c>
      <c r="V16" s="386" t="str">
        <f aca="false">+"rokwzgl="&amp;V$9&amp;" i lp="&amp;$A16</f>
        <v>rokwzgl=17 i lp=70</v>
      </c>
      <c r="W16" s="386" t="str">
        <f aca="false">+"rokwzgl="&amp;W$9&amp;" i lp="&amp;$A16</f>
        <v>rokwzgl=18 i lp=70</v>
      </c>
      <c r="X16" s="386" t="str">
        <f aca="false">+"rokwzgl="&amp;X$9&amp;" i lp="&amp;$A16</f>
        <v>rokwzgl=19 i lp=70</v>
      </c>
      <c r="Y16" s="386" t="str">
        <f aca="false">+"rokwzgl="&amp;Y$9&amp;" i lp="&amp;$A16</f>
        <v>rokwzgl=20 i lp=70</v>
      </c>
      <c r="Z16" s="386" t="str">
        <f aca="false">+"rokwzgl="&amp;Z$9&amp;" i lp="&amp;$A16</f>
        <v>rokwzgl=21 i lp=70</v>
      </c>
      <c r="AA16" s="386" t="str">
        <f aca="false">+"rokwzgl="&amp;AA$9&amp;" i lp="&amp;$A16</f>
        <v>rokwzgl=22 i lp=70</v>
      </c>
      <c r="AB16" s="386" t="str">
        <f aca="false">+"rokwzgl="&amp;AB$9&amp;" i lp="&amp;$A16</f>
        <v>rokwzgl=23 i lp=70</v>
      </c>
      <c r="AC16" s="386" t="str">
        <f aca="false">+"rokwzgl="&amp;AC$9&amp;" i lp="&amp;$A16</f>
        <v>rokwzgl=24 i lp=70</v>
      </c>
      <c r="AD16" s="386" t="str">
        <f aca="false">+"rokwzgl="&amp;AD$9&amp;" i lp="&amp;$A16</f>
        <v>rokwzgl=25 i lp=70</v>
      </c>
      <c r="AE16" s="386" t="str">
        <f aca="false">+"rokwzgl="&amp;AE$9&amp;" i lp="&amp;$A16</f>
        <v>rokwzgl=26 i lp=70</v>
      </c>
      <c r="AF16" s="386" t="str">
        <f aca="false">+"rokwzgl="&amp;AF$9&amp;" i lp="&amp;$A16</f>
        <v>rokwzgl=27 i lp=70</v>
      </c>
      <c r="AG16" s="386" t="str">
        <f aca="false">+"rokwzgl="&amp;AG$9&amp;" i lp="&amp;$A16</f>
        <v>rokwzgl=28 i lp=70</v>
      </c>
      <c r="AH16" s="386" t="str">
        <f aca="false">+"rokwzgl="&amp;AH$9&amp;" i lp="&amp;$A16</f>
        <v>rokwzgl=29 i lp=70</v>
      </c>
    </row>
    <row r="17" customFormat="false" ht="11.25" hidden="false" customHeight="false" outlineLevel="0" collapsed="false">
      <c r="A17" s="385" t="n">
        <v>80</v>
      </c>
      <c r="B17" s="385" t="s">
        <v>22</v>
      </c>
      <c r="C17" s="386" t="s">
        <v>390</v>
      </c>
      <c r="D17" s="386" t="str">
        <f aca="false">+"rokwzgl="&amp;D$9&amp;" i lp="&amp;$A17</f>
        <v>rokwzgl=0 i lp=80</v>
      </c>
      <c r="E17" s="386" t="str">
        <f aca="false">+"rokwzgl="&amp;E$9&amp;" i lp="&amp;$A17</f>
        <v>rokwzgl=0 i lp=80</v>
      </c>
      <c r="F17" s="386" t="str">
        <f aca="false">+"rokwzgl="&amp;F$9&amp;" i lp="&amp;$A17</f>
        <v>rokwzgl=1 i lp=80</v>
      </c>
      <c r="G17" s="386" t="str">
        <f aca="false">+"rokwzgl="&amp;G$9&amp;" i lp="&amp;$A17</f>
        <v>rokwzgl=2 i lp=80</v>
      </c>
      <c r="H17" s="386" t="str">
        <f aca="false">+"rokwzgl="&amp;H$9&amp;" i lp="&amp;$A17</f>
        <v>rokwzgl=3 i lp=80</v>
      </c>
      <c r="I17" s="386" t="str">
        <f aca="false">+"rokwzgl="&amp;I$9&amp;" i lp="&amp;$A17</f>
        <v>rokwzgl=4 i lp=80</v>
      </c>
      <c r="J17" s="386" t="str">
        <f aca="false">+"rokwzgl="&amp;J$9&amp;" i lp="&amp;$A17</f>
        <v>rokwzgl=5 i lp=80</v>
      </c>
      <c r="K17" s="386" t="str">
        <f aca="false">+"rokwzgl="&amp;K$9&amp;" i lp="&amp;$A17</f>
        <v>rokwzgl=6 i lp=80</v>
      </c>
      <c r="L17" s="386" t="str">
        <f aca="false">+"rokwzgl="&amp;L$9&amp;" i lp="&amp;$A17</f>
        <v>rokwzgl=7 i lp=80</v>
      </c>
      <c r="M17" s="386" t="str">
        <f aca="false">+"rokwzgl="&amp;M$9&amp;" i lp="&amp;$A17</f>
        <v>rokwzgl=8 i lp=80</v>
      </c>
      <c r="N17" s="386" t="str">
        <f aca="false">+"rokwzgl="&amp;N$9&amp;" i lp="&amp;$A17</f>
        <v>rokwzgl=9 i lp=80</v>
      </c>
      <c r="O17" s="386" t="str">
        <f aca="false">+"rokwzgl="&amp;O$9&amp;" i lp="&amp;$A17</f>
        <v>rokwzgl=10 i lp=80</v>
      </c>
      <c r="P17" s="386" t="str">
        <f aca="false">+"rokwzgl="&amp;P$9&amp;" i lp="&amp;$A17</f>
        <v>rokwzgl=11 i lp=80</v>
      </c>
      <c r="Q17" s="386" t="str">
        <f aca="false">+"rokwzgl="&amp;Q$9&amp;" i lp="&amp;$A17</f>
        <v>rokwzgl=12 i lp=80</v>
      </c>
      <c r="R17" s="386" t="str">
        <f aca="false">+"rokwzgl="&amp;R$9&amp;" i lp="&amp;$A17</f>
        <v>rokwzgl=13 i lp=80</v>
      </c>
      <c r="S17" s="386" t="str">
        <f aca="false">+"rokwzgl="&amp;S$9&amp;" i lp="&amp;$A17</f>
        <v>rokwzgl=14 i lp=80</v>
      </c>
      <c r="T17" s="386" t="str">
        <f aca="false">+"rokwzgl="&amp;T$9&amp;" i lp="&amp;$A17</f>
        <v>rokwzgl=15 i lp=80</v>
      </c>
      <c r="U17" s="386" t="str">
        <f aca="false">+"rokwzgl="&amp;U$9&amp;" i lp="&amp;$A17</f>
        <v>rokwzgl=16 i lp=80</v>
      </c>
      <c r="V17" s="386" t="str">
        <f aca="false">+"rokwzgl="&amp;V$9&amp;" i lp="&amp;$A17</f>
        <v>rokwzgl=17 i lp=80</v>
      </c>
      <c r="W17" s="386" t="str">
        <f aca="false">+"rokwzgl="&amp;W$9&amp;" i lp="&amp;$A17</f>
        <v>rokwzgl=18 i lp=80</v>
      </c>
      <c r="X17" s="386" t="str">
        <f aca="false">+"rokwzgl="&amp;X$9&amp;" i lp="&amp;$A17</f>
        <v>rokwzgl=19 i lp=80</v>
      </c>
      <c r="Y17" s="386" t="str">
        <f aca="false">+"rokwzgl="&amp;Y$9&amp;" i lp="&amp;$A17</f>
        <v>rokwzgl=20 i lp=80</v>
      </c>
      <c r="Z17" s="386" t="str">
        <f aca="false">+"rokwzgl="&amp;Z$9&amp;" i lp="&amp;$A17</f>
        <v>rokwzgl=21 i lp=80</v>
      </c>
      <c r="AA17" s="386" t="str">
        <f aca="false">+"rokwzgl="&amp;AA$9&amp;" i lp="&amp;$A17</f>
        <v>rokwzgl=22 i lp=80</v>
      </c>
      <c r="AB17" s="386" t="str">
        <f aca="false">+"rokwzgl="&amp;AB$9&amp;" i lp="&amp;$A17</f>
        <v>rokwzgl=23 i lp=80</v>
      </c>
      <c r="AC17" s="386" t="str">
        <f aca="false">+"rokwzgl="&amp;AC$9&amp;" i lp="&amp;$A17</f>
        <v>rokwzgl=24 i lp=80</v>
      </c>
      <c r="AD17" s="386" t="str">
        <f aca="false">+"rokwzgl="&amp;AD$9&amp;" i lp="&amp;$A17</f>
        <v>rokwzgl=25 i lp=80</v>
      </c>
      <c r="AE17" s="386" t="str">
        <f aca="false">+"rokwzgl="&amp;AE$9&amp;" i lp="&amp;$A17</f>
        <v>rokwzgl=26 i lp=80</v>
      </c>
      <c r="AF17" s="386" t="str">
        <f aca="false">+"rokwzgl="&amp;AF$9&amp;" i lp="&amp;$A17</f>
        <v>rokwzgl=27 i lp=80</v>
      </c>
      <c r="AG17" s="386" t="str">
        <f aca="false">+"rokwzgl="&amp;AG$9&amp;" i lp="&amp;$A17</f>
        <v>rokwzgl=28 i lp=80</v>
      </c>
      <c r="AH17" s="386" t="str">
        <f aca="false">+"rokwzgl="&amp;AH$9&amp;" i lp="&amp;$A17</f>
        <v>rokwzgl=29 i lp=80</v>
      </c>
    </row>
    <row r="18" customFormat="false" ht="11.25" hidden="false" customHeight="false" outlineLevel="0" collapsed="false">
      <c r="A18" s="385" t="n">
        <v>90</v>
      </c>
      <c r="B18" s="385" t="n">
        <v>1.2</v>
      </c>
      <c r="C18" s="386" t="s">
        <v>391</v>
      </c>
      <c r="D18" s="386" t="str">
        <f aca="false">+"rokwzgl="&amp;D$9&amp;" i lp="&amp;$A18</f>
        <v>rokwzgl=0 i lp=90</v>
      </c>
      <c r="E18" s="386" t="str">
        <f aca="false">+"rokwzgl="&amp;E$9&amp;" i lp="&amp;$A18</f>
        <v>rokwzgl=0 i lp=90</v>
      </c>
      <c r="F18" s="386" t="str">
        <f aca="false">+"rokwzgl="&amp;F$9&amp;" i lp="&amp;$A18</f>
        <v>rokwzgl=1 i lp=90</v>
      </c>
      <c r="G18" s="386" t="str">
        <f aca="false">+"rokwzgl="&amp;G$9&amp;" i lp="&amp;$A18</f>
        <v>rokwzgl=2 i lp=90</v>
      </c>
      <c r="H18" s="386" t="str">
        <f aca="false">+"rokwzgl="&amp;H$9&amp;" i lp="&amp;$A18</f>
        <v>rokwzgl=3 i lp=90</v>
      </c>
      <c r="I18" s="386" t="str">
        <f aca="false">+"rokwzgl="&amp;I$9&amp;" i lp="&amp;$A18</f>
        <v>rokwzgl=4 i lp=90</v>
      </c>
      <c r="J18" s="386" t="str">
        <f aca="false">+"rokwzgl="&amp;J$9&amp;" i lp="&amp;$A18</f>
        <v>rokwzgl=5 i lp=90</v>
      </c>
      <c r="K18" s="386" t="str">
        <f aca="false">+"rokwzgl="&amp;K$9&amp;" i lp="&amp;$A18</f>
        <v>rokwzgl=6 i lp=90</v>
      </c>
      <c r="L18" s="386" t="str">
        <f aca="false">+"rokwzgl="&amp;L$9&amp;" i lp="&amp;$A18</f>
        <v>rokwzgl=7 i lp=90</v>
      </c>
      <c r="M18" s="386" t="str">
        <f aca="false">+"rokwzgl="&amp;M$9&amp;" i lp="&amp;$A18</f>
        <v>rokwzgl=8 i lp=90</v>
      </c>
      <c r="N18" s="386" t="str">
        <f aca="false">+"rokwzgl="&amp;N$9&amp;" i lp="&amp;$A18</f>
        <v>rokwzgl=9 i lp=90</v>
      </c>
      <c r="O18" s="386" t="str">
        <f aca="false">+"rokwzgl="&amp;O$9&amp;" i lp="&amp;$A18</f>
        <v>rokwzgl=10 i lp=90</v>
      </c>
      <c r="P18" s="386" t="str">
        <f aca="false">+"rokwzgl="&amp;P$9&amp;" i lp="&amp;$A18</f>
        <v>rokwzgl=11 i lp=90</v>
      </c>
      <c r="Q18" s="386" t="str">
        <f aca="false">+"rokwzgl="&amp;Q$9&amp;" i lp="&amp;$A18</f>
        <v>rokwzgl=12 i lp=90</v>
      </c>
      <c r="R18" s="386" t="str">
        <f aca="false">+"rokwzgl="&amp;R$9&amp;" i lp="&amp;$A18</f>
        <v>rokwzgl=13 i lp=90</v>
      </c>
      <c r="S18" s="386" t="str">
        <f aca="false">+"rokwzgl="&amp;S$9&amp;" i lp="&amp;$A18</f>
        <v>rokwzgl=14 i lp=90</v>
      </c>
      <c r="T18" s="386" t="str">
        <f aca="false">+"rokwzgl="&amp;T$9&amp;" i lp="&amp;$A18</f>
        <v>rokwzgl=15 i lp=90</v>
      </c>
      <c r="U18" s="386" t="str">
        <f aca="false">+"rokwzgl="&amp;U$9&amp;" i lp="&amp;$A18</f>
        <v>rokwzgl=16 i lp=90</v>
      </c>
      <c r="V18" s="386" t="str">
        <f aca="false">+"rokwzgl="&amp;V$9&amp;" i lp="&amp;$A18</f>
        <v>rokwzgl=17 i lp=90</v>
      </c>
      <c r="W18" s="386" t="str">
        <f aca="false">+"rokwzgl="&amp;W$9&amp;" i lp="&amp;$A18</f>
        <v>rokwzgl=18 i lp=90</v>
      </c>
      <c r="X18" s="386" t="str">
        <f aca="false">+"rokwzgl="&amp;X$9&amp;" i lp="&amp;$A18</f>
        <v>rokwzgl=19 i lp=90</v>
      </c>
      <c r="Y18" s="386" t="str">
        <f aca="false">+"rokwzgl="&amp;Y$9&amp;" i lp="&amp;$A18</f>
        <v>rokwzgl=20 i lp=90</v>
      </c>
      <c r="Z18" s="386" t="str">
        <f aca="false">+"rokwzgl="&amp;Z$9&amp;" i lp="&amp;$A18</f>
        <v>rokwzgl=21 i lp=90</v>
      </c>
      <c r="AA18" s="386" t="str">
        <f aca="false">+"rokwzgl="&amp;AA$9&amp;" i lp="&amp;$A18</f>
        <v>rokwzgl=22 i lp=90</v>
      </c>
      <c r="AB18" s="386" t="str">
        <f aca="false">+"rokwzgl="&amp;AB$9&amp;" i lp="&amp;$A18</f>
        <v>rokwzgl=23 i lp=90</v>
      </c>
      <c r="AC18" s="386" t="str">
        <f aca="false">+"rokwzgl="&amp;AC$9&amp;" i lp="&amp;$A18</f>
        <v>rokwzgl=24 i lp=90</v>
      </c>
      <c r="AD18" s="386" t="str">
        <f aca="false">+"rokwzgl="&amp;AD$9&amp;" i lp="&amp;$A18</f>
        <v>rokwzgl=25 i lp=90</v>
      </c>
      <c r="AE18" s="386" t="str">
        <f aca="false">+"rokwzgl="&amp;AE$9&amp;" i lp="&amp;$A18</f>
        <v>rokwzgl=26 i lp=90</v>
      </c>
      <c r="AF18" s="386" t="str">
        <f aca="false">+"rokwzgl="&amp;AF$9&amp;" i lp="&amp;$A18</f>
        <v>rokwzgl=27 i lp=90</v>
      </c>
      <c r="AG18" s="386" t="str">
        <f aca="false">+"rokwzgl="&amp;AG$9&amp;" i lp="&amp;$A18</f>
        <v>rokwzgl=28 i lp=90</v>
      </c>
      <c r="AH18" s="386" t="str">
        <f aca="false">+"rokwzgl="&amp;AH$9&amp;" i lp="&amp;$A18</f>
        <v>rokwzgl=29 i lp=90</v>
      </c>
    </row>
    <row r="19" customFormat="false" ht="11.25" hidden="false" customHeight="false" outlineLevel="0" collapsed="false">
      <c r="A19" s="385" t="n">
        <v>100</v>
      </c>
      <c r="B19" s="385" t="s">
        <v>27</v>
      </c>
      <c r="C19" s="386" t="s">
        <v>392</v>
      </c>
      <c r="D19" s="386" t="str">
        <f aca="false">+"rokwzgl="&amp;D$9&amp;" i lp="&amp;$A19</f>
        <v>rokwzgl=0 i lp=100</v>
      </c>
      <c r="E19" s="386" t="str">
        <f aca="false">+"rokwzgl="&amp;E$9&amp;" i lp="&amp;$A19</f>
        <v>rokwzgl=0 i lp=100</v>
      </c>
      <c r="F19" s="386" t="str">
        <f aca="false">+"rokwzgl="&amp;F$9&amp;" i lp="&amp;$A19</f>
        <v>rokwzgl=1 i lp=100</v>
      </c>
      <c r="G19" s="386" t="str">
        <f aca="false">+"rokwzgl="&amp;G$9&amp;" i lp="&amp;$A19</f>
        <v>rokwzgl=2 i lp=100</v>
      </c>
      <c r="H19" s="386" t="str">
        <f aca="false">+"rokwzgl="&amp;H$9&amp;" i lp="&amp;$A19</f>
        <v>rokwzgl=3 i lp=100</v>
      </c>
      <c r="I19" s="386" t="str">
        <f aca="false">+"rokwzgl="&amp;I$9&amp;" i lp="&amp;$A19</f>
        <v>rokwzgl=4 i lp=100</v>
      </c>
      <c r="J19" s="386" t="str">
        <f aca="false">+"rokwzgl="&amp;J$9&amp;" i lp="&amp;$A19</f>
        <v>rokwzgl=5 i lp=100</v>
      </c>
      <c r="K19" s="386" t="str">
        <f aca="false">+"rokwzgl="&amp;K$9&amp;" i lp="&amp;$A19</f>
        <v>rokwzgl=6 i lp=100</v>
      </c>
      <c r="L19" s="386" t="str">
        <f aca="false">+"rokwzgl="&amp;L$9&amp;" i lp="&amp;$A19</f>
        <v>rokwzgl=7 i lp=100</v>
      </c>
      <c r="M19" s="386" t="str">
        <f aca="false">+"rokwzgl="&amp;M$9&amp;" i lp="&amp;$A19</f>
        <v>rokwzgl=8 i lp=100</v>
      </c>
      <c r="N19" s="386" t="str">
        <f aca="false">+"rokwzgl="&amp;N$9&amp;" i lp="&amp;$A19</f>
        <v>rokwzgl=9 i lp=100</v>
      </c>
      <c r="O19" s="386" t="str">
        <f aca="false">+"rokwzgl="&amp;O$9&amp;" i lp="&amp;$A19</f>
        <v>rokwzgl=10 i lp=100</v>
      </c>
      <c r="P19" s="386" t="str">
        <f aca="false">+"rokwzgl="&amp;P$9&amp;" i lp="&amp;$A19</f>
        <v>rokwzgl=11 i lp=100</v>
      </c>
      <c r="Q19" s="386" t="str">
        <f aca="false">+"rokwzgl="&amp;Q$9&amp;" i lp="&amp;$A19</f>
        <v>rokwzgl=12 i lp=100</v>
      </c>
      <c r="R19" s="386" t="str">
        <f aca="false">+"rokwzgl="&amp;R$9&amp;" i lp="&amp;$A19</f>
        <v>rokwzgl=13 i lp=100</v>
      </c>
      <c r="S19" s="386" t="str">
        <f aca="false">+"rokwzgl="&amp;S$9&amp;" i lp="&amp;$A19</f>
        <v>rokwzgl=14 i lp=100</v>
      </c>
      <c r="T19" s="386" t="str">
        <f aca="false">+"rokwzgl="&amp;T$9&amp;" i lp="&amp;$A19</f>
        <v>rokwzgl=15 i lp=100</v>
      </c>
      <c r="U19" s="386" t="str">
        <f aca="false">+"rokwzgl="&amp;U$9&amp;" i lp="&amp;$A19</f>
        <v>rokwzgl=16 i lp=100</v>
      </c>
      <c r="V19" s="386" t="str">
        <f aca="false">+"rokwzgl="&amp;V$9&amp;" i lp="&amp;$A19</f>
        <v>rokwzgl=17 i lp=100</v>
      </c>
      <c r="W19" s="386" t="str">
        <f aca="false">+"rokwzgl="&amp;W$9&amp;" i lp="&amp;$A19</f>
        <v>rokwzgl=18 i lp=100</v>
      </c>
      <c r="X19" s="386" t="str">
        <f aca="false">+"rokwzgl="&amp;X$9&amp;" i lp="&amp;$A19</f>
        <v>rokwzgl=19 i lp=100</v>
      </c>
      <c r="Y19" s="386" t="str">
        <f aca="false">+"rokwzgl="&amp;Y$9&amp;" i lp="&amp;$A19</f>
        <v>rokwzgl=20 i lp=100</v>
      </c>
      <c r="Z19" s="386" t="str">
        <f aca="false">+"rokwzgl="&amp;Z$9&amp;" i lp="&amp;$A19</f>
        <v>rokwzgl=21 i lp=100</v>
      </c>
      <c r="AA19" s="386" t="str">
        <f aca="false">+"rokwzgl="&amp;AA$9&amp;" i lp="&amp;$A19</f>
        <v>rokwzgl=22 i lp=100</v>
      </c>
      <c r="AB19" s="386" t="str">
        <f aca="false">+"rokwzgl="&amp;AB$9&amp;" i lp="&amp;$A19</f>
        <v>rokwzgl=23 i lp=100</v>
      </c>
      <c r="AC19" s="386" t="str">
        <f aca="false">+"rokwzgl="&amp;AC$9&amp;" i lp="&amp;$A19</f>
        <v>rokwzgl=24 i lp=100</v>
      </c>
      <c r="AD19" s="386" t="str">
        <f aca="false">+"rokwzgl="&amp;AD$9&amp;" i lp="&amp;$A19</f>
        <v>rokwzgl=25 i lp=100</v>
      </c>
      <c r="AE19" s="386" t="str">
        <f aca="false">+"rokwzgl="&amp;AE$9&amp;" i lp="&amp;$A19</f>
        <v>rokwzgl=26 i lp=100</v>
      </c>
      <c r="AF19" s="386" t="str">
        <f aca="false">+"rokwzgl="&amp;AF$9&amp;" i lp="&amp;$A19</f>
        <v>rokwzgl=27 i lp=100</v>
      </c>
      <c r="AG19" s="386" t="str">
        <f aca="false">+"rokwzgl="&amp;AG$9&amp;" i lp="&amp;$A19</f>
        <v>rokwzgl=28 i lp=100</v>
      </c>
      <c r="AH19" s="38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5" t="n">
        <v>110</v>
      </c>
      <c r="B20" s="385" t="s">
        <v>30</v>
      </c>
      <c r="C20" s="386" t="s">
        <v>393</v>
      </c>
      <c r="D20" s="386" t="str">
        <f aca="false">+"rokwzgl="&amp;D$9&amp;" i lp="&amp;$A20</f>
        <v>rokwzgl=0 i lp=110</v>
      </c>
      <c r="E20" s="386" t="str">
        <f aca="false">+"rokwzgl="&amp;E$9&amp;" i lp="&amp;$A20</f>
        <v>rokwzgl=0 i lp=110</v>
      </c>
      <c r="F20" s="386" t="str">
        <f aca="false">+"rokwzgl="&amp;F$9&amp;" i lp="&amp;$A20</f>
        <v>rokwzgl=1 i lp=110</v>
      </c>
      <c r="G20" s="386" t="str">
        <f aca="false">+"rokwzgl="&amp;G$9&amp;" i lp="&amp;$A20</f>
        <v>rokwzgl=2 i lp=110</v>
      </c>
      <c r="H20" s="386" t="str">
        <f aca="false">+"rokwzgl="&amp;H$9&amp;" i lp="&amp;$A20</f>
        <v>rokwzgl=3 i lp=110</v>
      </c>
      <c r="I20" s="386" t="str">
        <f aca="false">+"rokwzgl="&amp;I$9&amp;" i lp="&amp;$A20</f>
        <v>rokwzgl=4 i lp=110</v>
      </c>
      <c r="J20" s="386" t="str">
        <f aca="false">+"rokwzgl="&amp;J$9&amp;" i lp="&amp;$A20</f>
        <v>rokwzgl=5 i lp=110</v>
      </c>
      <c r="K20" s="386" t="str">
        <f aca="false">+"rokwzgl="&amp;K$9&amp;" i lp="&amp;$A20</f>
        <v>rokwzgl=6 i lp=110</v>
      </c>
      <c r="L20" s="386" t="str">
        <f aca="false">+"rokwzgl="&amp;L$9&amp;" i lp="&amp;$A20</f>
        <v>rokwzgl=7 i lp=110</v>
      </c>
      <c r="M20" s="386" t="str">
        <f aca="false">+"rokwzgl="&amp;M$9&amp;" i lp="&amp;$A20</f>
        <v>rokwzgl=8 i lp=110</v>
      </c>
      <c r="N20" s="386" t="str">
        <f aca="false">+"rokwzgl="&amp;N$9&amp;" i lp="&amp;$A20</f>
        <v>rokwzgl=9 i lp=110</v>
      </c>
      <c r="O20" s="386" t="str">
        <f aca="false">+"rokwzgl="&amp;O$9&amp;" i lp="&amp;$A20</f>
        <v>rokwzgl=10 i lp=110</v>
      </c>
      <c r="P20" s="386" t="str">
        <f aca="false">+"rokwzgl="&amp;P$9&amp;" i lp="&amp;$A20</f>
        <v>rokwzgl=11 i lp=110</v>
      </c>
      <c r="Q20" s="386" t="str">
        <f aca="false">+"rokwzgl="&amp;Q$9&amp;" i lp="&amp;$A20</f>
        <v>rokwzgl=12 i lp=110</v>
      </c>
      <c r="R20" s="386" t="str">
        <f aca="false">+"rokwzgl="&amp;R$9&amp;" i lp="&amp;$A20</f>
        <v>rokwzgl=13 i lp=110</v>
      </c>
      <c r="S20" s="386" t="str">
        <f aca="false">+"rokwzgl="&amp;S$9&amp;" i lp="&amp;$A20</f>
        <v>rokwzgl=14 i lp=110</v>
      </c>
      <c r="T20" s="386" t="str">
        <f aca="false">+"rokwzgl="&amp;T$9&amp;" i lp="&amp;$A20</f>
        <v>rokwzgl=15 i lp=110</v>
      </c>
      <c r="U20" s="386" t="str">
        <f aca="false">+"rokwzgl="&amp;U$9&amp;" i lp="&amp;$A20</f>
        <v>rokwzgl=16 i lp=110</v>
      </c>
      <c r="V20" s="386" t="str">
        <f aca="false">+"rokwzgl="&amp;V$9&amp;" i lp="&amp;$A20</f>
        <v>rokwzgl=17 i lp=110</v>
      </c>
      <c r="W20" s="386" t="str">
        <f aca="false">+"rokwzgl="&amp;W$9&amp;" i lp="&amp;$A20</f>
        <v>rokwzgl=18 i lp=110</v>
      </c>
      <c r="X20" s="386" t="str">
        <f aca="false">+"rokwzgl="&amp;X$9&amp;" i lp="&amp;$A20</f>
        <v>rokwzgl=19 i lp=110</v>
      </c>
      <c r="Y20" s="386" t="str">
        <f aca="false">+"rokwzgl="&amp;Y$9&amp;" i lp="&amp;$A20</f>
        <v>rokwzgl=20 i lp=110</v>
      </c>
      <c r="Z20" s="386" t="str">
        <f aca="false">+"rokwzgl="&amp;Z$9&amp;" i lp="&amp;$A20</f>
        <v>rokwzgl=21 i lp=110</v>
      </c>
      <c r="AA20" s="386" t="str">
        <f aca="false">+"rokwzgl="&amp;AA$9&amp;" i lp="&amp;$A20</f>
        <v>rokwzgl=22 i lp=110</v>
      </c>
      <c r="AB20" s="386" t="str">
        <f aca="false">+"rokwzgl="&amp;AB$9&amp;" i lp="&amp;$A20</f>
        <v>rokwzgl=23 i lp=110</v>
      </c>
      <c r="AC20" s="386" t="str">
        <f aca="false">+"rokwzgl="&amp;AC$9&amp;" i lp="&amp;$A20</f>
        <v>rokwzgl=24 i lp=110</v>
      </c>
      <c r="AD20" s="386" t="str">
        <f aca="false">+"rokwzgl="&amp;AD$9&amp;" i lp="&amp;$A20</f>
        <v>rokwzgl=25 i lp=110</v>
      </c>
      <c r="AE20" s="386" t="str">
        <f aca="false">+"rokwzgl="&amp;AE$9&amp;" i lp="&amp;$A20</f>
        <v>rokwzgl=26 i lp=110</v>
      </c>
      <c r="AF20" s="386" t="str">
        <f aca="false">+"rokwzgl="&amp;AF$9&amp;" i lp="&amp;$A20</f>
        <v>rokwzgl=27 i lp=110</v>
      </c>
      <c r="AG20" s="386" t="str">
        <f aca="false">+"rokwzgl="&amp;AG$9&amp;" i lp="&amp;$A20</f>
        <v>rokwzgl=28 i lp=110</v>
      </c>
      <c r="AH20" s="38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5" t="n">
        <v>120</v>
      </c>
      <c r="B21" s="385" t="n">
        <v>2</v>
      </c>
      <c r="C21" s="386" t="s">
        <v>32</v>
      </c>
      <c r="D21" s="386" t="str">
        <f aca="false">+"rokwzgl="&amp;D$9&amp;" i lp="&amp;$A21</f>
        <v>rokwzgl=0 i lp=120</v>
      </c>
      <c r="E21" s="386" t="str">
        <f aca="false">+"rokwzgl="&amp;E$9&amp;" i lp="&amp;$A21</f>
        <v>rokwzgl=0 i lp=120</v>
      </c>
      <c r="F21" s="386" t="str">
        <f aca="false">+"rokwzgl="&amp;F$9&amp;" i lp="&amp;$A21</f>
        <v>rokwzgl=1 i lp=120</v>
      </c>
      <c r="G21" s="386" t="str">
        <f aca="false">+"rokwzgl="&amp;G$9&amp;" i lp="&amp;$A21</f>
        <v>rokwzgl=2 i lp=120</v>
      </c>
      <c r="H21" s="386" t="str">
        <f aca="false">+"rokwzgl="&amp;H$9&amp;" i lp="&amp;$A21</f>
        <v>rokwzgl=3 i lp=120</v>
      </c>
      <c r="I21" s="386" t="str">
        <f aca="false">+"rokwzgl="&amp;I$9&amp;" i lp="&amp;$A21</f>
        <v>rokwzgl=4 i lp=120</v>
      </c>
      <c r="J21" s="386" t="str">
        <f aca="false">+"rokwzgl="&amp;J$9&amp;" i lp="&amp;$A21</f>
        <v>rokwzgl=5 i lp=120</v>
      </c>
      <c r="K21" s="386" t="str">
        <f aca="false">+"rokwzgl="&amp;K$9&amp;" i lp="&amp;$A21</f>
        <v>rokwzgl=6 i lp=120</v>
      </c>
      <c r="L21" s="386" t="str">
        <f aca="false">+"rokwzgl="&amp;L$9&amp;" i lp="&amp;$A21</f>
        <v>rokwzgl=7 i lp=120</v>
      </c>
      <c r="M21" s="386" t="str">
        <f aca="false">+"rokwzgl="&amp;M$9&amp;" i lp="&amp;$A21</f>
        <v>rokwzgl=8 i lp=120</v>
      </c>
      <c r="N21" s="386" t="str">
        <f aca="false">+"rokwzgl="&amp;N$9&amp;" i lp="&amp;$A21</f>
        <v>rokwzgl=9 i lp=120</v>
      </c>
      <c r="O21" s="386" t="str">
        <f aca="false">+"rokwzgl="&amp;O$9&amp;" i lp="&amp;$A21</f>
        <v>rokwzgl=10 i lp=120</v>
      </c>
      <c r="P21" s="386" t="str">
        <f aca="false">+"rokwzgl="&amp;P$9&amp;" i lp="&amp;$A21</f>
        <v>rokwzgl=11 i lp=120</v>
      </c>
      <c r="Q21" s="386" t="str">
        <f aca="false">+"rokwzgl="&amp;Q$9&amp;" i lp="&amp;$A21</f>
        <v>rokwzgl=12 i lp=120</v>
      </c>
      <c r="R21" s="386" t="str">
        <f aca="false">+"rokwzgl="&amp;R$9&amp;" i lp="&amp;$A21</f>
        <v>rokwzgl=13 i lp=120</v>
      </c>
      <c r="S21" s="386" t="str">
        <f aca="false">+"rokwzgl="&amp;S$9&amp;" i lp="&amp;$A21</f>
        <v>rokwzgl=14 i lp=120</v>
      </c>
      <c r="T21" s="386" t="str">
        <f aca="false">+"rokwzgl="&amp;T$9&amp;" i lp="&amp;$A21</f>
        <v>rokwzgl=15 i lp=120</v>
      </c>
      <c r="U21" s="386" t="str">
        <f aca="false">+"rokwzgl="&amp;U$9&amp;" i lp="&amp;$A21</f>
        <v>rokwzgl=16 i lp=120</v>
      </c>
      <c r="V21" s="386" t="str">
        <f aca="false">+"rokwzgl="&amp;V$9&amp;" i lp="&amp;$A21</f>
        <v>rokwzgl=17 i lp=120</v>
      </c>
      <c r="W21" s="386" t="str">
        <f aca="false">+"rokwzgl="&amp;W$9&amp;" i lp="&amp;$A21</f>
        <v>rokwzgl=18 i lp=120</v>
      </c>
      <c r="X21" s="386" t="str">
        <f aca="false">+"rokwzgl="&amp;X$9&amp;" i lp="&amp;$A21</f>
        <v>rokwzgl=19 i lp=120</v>
      </c>
      <c r="Y21" s="386" t="str">
        <f aca="false">+"rokwzgl="&amp;Y$9&amp;" i lp="&amp;$A21</f>
        <v>rokwzgl=20 i lp=120</v>
      </c>
      <c r="Z21" s="386" t="str">
        <f aca="false">+"rokwzgl="&amp;Z$9&amp;" i lp="&amp;$A21</f>
        <v>rokwzgl=21 i lp=120</v>
      </c>
      <c r="AA21" s="386" t="str">
        <f aca="false">+"rokwzgl="&amp;AA$9&amp;" i lp="&amp;$A21</f>
        <v>rokwzgl=22 i lp=120</v>
      </c>
      <c r="AB21" s="386" t="str">
        <f aca="false">+"rokwzgl="&amp;AB$9&amp;" i lp="&amp;$A21</f>
        <v>rokwzgl=23 i lp=120</v>
      </c>
      <c r="AC21" s="386" t="str">
        <f aca="false">+"rokwzgl="&amp;AC$9&amp;" i lp="&amp;$A21</f>
        <v>rokwzgl=24 i lp=120</v>
      </c>
      <c r="AD21" s="386" t="str">
        <f aca="false">+"rokwzgl="&amp;AD$9&amp;" i lp="&amp;$A21</f>
        <v>rokwzgl=25 i lp=120</v>
      </c>
      <c r="AE21" s="386" t="str">
        <f aca="false">+"rokwzgl="&amp;AE$9&amp;" i lp="&amp;$A21</f>
        <v>rokwzgl=26 i lp=120</v>
      </c>
      <c r="AF21" s="386" t="str">
        <f aca="false">+"rokwzgl="&amp;AF$9&amp;" i lp="&amp;$A21</f>
        <v>rokwzgl=27 i lp=120</v>
      </c>
      <c r="AG21" s="386" t="str">
        <f aca="false">+"rokwzgl="&amp;AG$9&amp;" i lp="&amp;$A21</f>
        <v>rokwzgl=28 i lp=120</v>
      </c>
      <c r="AH21" s="38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5" t="n">
        <v>130</v>
      </c>
      <c r="B22" s="385" t="n">
        <v>2.1</v>
      </c>
      <c r="C22" s="386" t="s">
        <v>394</v>
      </c>
      <c r="D22" s="386" t="str">
        <f aca="false">+"rokwzgl="&amp;D$9&amp;" i lp="&amp;$A22</f>
        <v>rokwzgl=0 i lp=130</v>
      </c>
      <c r="E22" s="386" t="str">
        <f aca="false">+"rokwzgl="&amp;E$9&amp;" i lp="&amp;$A22</f>
        <v>rokwzgl=0 i lp=130</v>
      </c>
      <c r="F22" s="386" t="str">
        <f aca="false">+"rokwzgl="&amp;F$9&amp;" i lp="&amp;$A22</f>
        <v>rokwzgl=1 i lp=130</v>
      </c>
      <c r="G22" s="386" t="str">
        <f aca="false">+"rokwzgl="&amp;G$9&amp;" i lp="&amp;$A22</f>
        <v>rokwzgl=2 i lp=130</v>
      </c>
      <c r="H22" s="386" t="str">
        <f aca="false">+"rokwzgl="&amp;H$9&amp;" i lp="&amp;$A22</f>
        <v>rokwzgl=3 i lp=130</v>
      </c>
      <c r="I22" s="386" t="str">
        <f aca="false">+"rokwzgl="&amp;I$9&amp;" i lp="&amp;$A22</f>
        <v>rokwzgl=4 i lp=130</v>
      </c>
      <c r="J22" s="386" t="str">
        <f aca="false">+"rokwzgl="&amp;J$9&amp;" i lp="&amp;$A22</f>
        <v>rokwzgl=5 i lp=130</v>
      </c>
      <c r="K22" s="386" t="str">
        <f aca="false">+"rokwzgl="&amp;K$9&amp;" i lp="&amp;$A22</f>
        <v>rokwzgl=6 i lp=130</v>
      </c>
      <c r="L22" s="386" t="str">
        <f aca="false">+"rokwzgl="&amp;L$9&amp;" i lp="&amp;$A22</f>
        <v>rokwzgl=7 i lp=130</v>
      </c>
      <c r="M22" s="386" t="str">
        <f aca="false">+"rokwzgl="&amp;M$9&amp;" i lp="&amp;$A22</f>
        <v>rokwzgl=8 i lp=130</v>
      </c>
      <c r="N22" s="386" t="str">
        <f aca="false">+"rokwzgl="&amp;N$9&amp;" i lp="&amp;$A22</f>
        <v>rokwzgl=9 i lp=130</v>
      </c>
      <c r="O22" s="386" t="str">
        <f aca="false">+"rokwzgl="&amp;O$9&amp;" i lp="&amp;$A22</f>
        <v>rokwzgl=10 i lp=130</v>
      </c>
      <c r="P22" s="386" t="str">
        <f aca="false">+"rokwzgl="&amp;P$9&amp;" i lp="&amp;$A22</f>
        <v>rokwzgl=11 i lp=130</v>
      </c>
      <c r="Q22" s="386" t="str">
        <f aca="false">+"rokwzgl="&amp;Q$9&amp;" i lp="&amp;$A22</f>
        <v>rokwzgl=12 i lp=130</v>
      </c>
      <c r="R22" s="386" t="str">
        <f aca="false">+"rokwzgl="&amp;R$9&amp;" i lp="&amp;$A22</f>
        <v>rokwzgl=13 i lp=130</v>
      </c>
      <c r="S22" s="386" t="str">
        <f aca="false">+"rokwzgl="&amp;S$9&amp;" i lp="&amp;$A22</f>
        <v>rokwzgl=14 i lp=130</v>
      </c>
      <c r="T22" s="386" t="str">
        <f aca="false">+"rokwzgl="&amp;T$9&amp;" i lp="&amp;$A22</f>
        <v>rokwzgl=15 i lp=130</v>
      </c>
      <c r="U22" s="386" t="str">
        <f aca="false">+"rokwzgl="&amp;U$9&amp;" i lp="&amp;$A22</f>
        <v>rokwzgl=16 i lp=130</v>
      </c>
      <c r="V22" s="386" t="str">
        <f aca="false">+"rokwzgl="&amp;V$9&amp;" i lp="&amp;$A22</f>
        <v>rokwzgl=17 i lp=130</v>
      </c>
      <c r="W22" s="386" t="str">
        <f aca="false">+"rokwzgl="&amp;W$9&amp;" i lp="&amp;$A22</f>
        <v>rokwzgl=18 i lp=130</v>
      </c>
      <c r="X22" s="386" t="str">
        <f aca="false">+"rokwzgl="&amp;X$9&amp;" i lp="&amp;$A22</f>
        <v>rokwzgl=19 i lp=130</v>
      </c>
      <c r="Y22" s="386" t="str">
        <f aca="false">+"rokwzgl="&amp;Y$9&amp;" i lp="&amp;$A22</f>
        <v>rokwzgl=20 i lp=130</v>
      </c>
      <c r="Z22" s="386" t="str">
        <f aca="false">+"rokwzgl="&amp;Z$9&amp;" i lp="&amp;$A22</f>
        <v>rokwzgl=21 i lp=130</v>
      </c>
      <c r="AA22" s="386" t="str">
        <f aca="false">+"rokwzgl="&amp;AA$9&amp;" i lp="&amp;$A22</f>
        <v>rokwzgl=22 i lp=130</v>
      </c>
      <c r="AB22" s="386" t="str">
        <f aca="false">+"rokwzgl="&amp;AB$9&amp;" i lp="&amp;$A22</f>
        <v>rokwzgl=23 i lp=130</v>
      </c>
      <c r="AC22" s="386" t="str">
        <f aca="false">+"rokwzgl="&amp;AC$9&amp;" i lp="&amp;$A22</f>
        <v>rokwzgl=24 i lp=130</v>
      </c>
      <c r="AD22" s="386" t="str">
        <f aca="false">+"rokwzgl="&amp;AD$9&amp;" i lp="&amp;$A22</f>
        <v>rokwzgl=25 i lp=130</v>
      </c>
      <c r="AE22" s="386" t="str">
        <f aca="false">+"rokwzgl="&amp;AE$9&amp;" i lp="&amp;$A22</f>
        <v>rokwzgl=26 i lp=130</v>
      </c>
      <c r="AF22" s="386" t="str">
        <f aca="false">+"rokwzgl="&amp;AF$9&amp;" i lp="&amp;$A22</f>
        <v>rokwzgl=27 i lp=130</v>
      </c>
      <c r="AG22" s="386" t="str">
        <f aca="false">+"rokwzgl="&amp;AG$9&amp;" i lp="&amp;$A22</f>
        <v>rokwzgl=28 i lp=130</v>
      </c>
      <c r="AH22" s="38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5" t="n">
        <v>140</v>
      </c>
      <c r="B23" s="385" t="s">
        <v>36</v>
      </c>
      <c r="C23" s="386" t="s">
        <v>395</v>
      </c>
      <c r="D23" s="386" t="str">
        <f aca="false">+"rokwzgl="&amp;D$9&amp;" i lp="&amp;$A23</f>
        <v>rokwzgl=0 i lp=140</v>
      </c>
      <c r="E23" s="386" t="str">
        <f aca="false">+"rokwzgl="&amp;E$9&amp;" i lp="&amp;$A23</f>
        <v>rokwzgl=0 i lp=140</v>
      </c>
      <c r="F23" s="386" t="str">
        <f aca="false">+"rokwzgl="&amp;F$9&amp;" i lp="&amp;$A23</f>
        <v>rokwzgl=1 i lp=140</v>
      </c>
      <c r="G23" s="386" t="str">
        <f aca="false">+"rokwzgl="&amp;G$9&amp;" i lp="&amp;$A23</f>
        <v>rokwzgl=2 i lp=140</v>
      </c>
      <c r="H23" s="386" t="str">
        <f aca="false">+"rokwzgl="&amp;H$9&amp;" i lp="&amp;$A23</f>
        <v>rokwzgl=3 i lp=140</v>
      </c>
      <c r="I23" s="386" t="str">
        <f aca="false">+"rokwzgl="&amp;I$9&amp;" i lp="&amp;$A23</f>
        <v>rokwzgl=4 i lp=140</v>
      </c>
      <c r="J23" s="386" t="str">
        <f aca="false">+"rokwzgl="&amp;J$9&amp;" i lp="&amp;$A23</f>
        <v>rokwzgl=5 i lp=140</v>
      </c>
      <c r="K23" s="386" t="str">
        <f aca="false">+"rokwzgl="&amp;K$9&amp;" i lp="&amp;$A23</f>
        <v>rokwzgl=6 i lp=140</v>
      </c>
      <c r="L23" s="386" t="str">
        <f aca="false">+"rokwzgl="&amp;L$9&amp;" i lp="&amp;$A23</f>
        <v>rokwzgl=7 i lp=140</v>
      </c>
      <c r="M23" s="386" t="str">
        <f aca="false">+"rokwzgl="&amp;M$9&amp;" i lp="&amp;$A23</f>
        <v>rokwzgl=8 i lp=140</v>
      </c>
      <c r="N23" s="386" t="str">
        <f aca="false">+"rokwzgl="&amp;N$9&amp;" i lp="&amp;$A23</f>
        <v>rokwzgl=9 i lp=140</v>
      </c>
      <c r="O23" s="386" t="str">
        <f aca="false">+"rokwzgl="&amp;O$9&amp;" i lp="&amp;$A23</f>
        <v>rokwzgl=10 i lp=140</v>
      </c>
      <c r="P23" s="386" t="str">
        <f aca="false">+"rokwzgl="&amp;P$9&amp;" i lp="&amp;$A23</f>
        <v>rokwzgl=11 i lp=140</v>
      </c>
      <c r="Q23" s="386" t="str">
        <f aca="false">+"rokwzgl="&amp;Q$9&amp;" i lp="&amp;$A23</f>
        <v>rokwzgl=12 i lp=140</v>
      </c>
      <c r="R23" s="386" t="str">
        <f aca="false">+"rokwzgl="&amp;R$9&amp;" i lp="&amp;$A23</f>
        <v>rokwzgl=13 i lp=140</v>
      </c>
      <c r="S23" s="386" t="str">
        <f aca="false">+"rokwzgl="&amp;S$9&amp;" i lp="&amp;$A23</f>
        <v>rokwzgl=14 i lp=140</v>
      </c>
      <c r="T23" s="386" t="str">
        <f aca="false">+"rokwzgl="&amp;T$9&amp;" i lp="&amp;$A23</f>
        <v>rokwzgl=15 i lp=140</v>
      </c>
      <c r="U23" s="386" t="str">
        <f aca="false">+"rokwzgl="&amp;U$9&amp;" i lp="&amp;$A23</f>
        <v>rokwzgl=16 i lp=140</v>
      </c>
      <c r="V23" s="386" t="str">
        <f aca="false">+"rokwzgl="&amp;V$9&amp;" i lp="&amp;$A23</f>
        <v>rokwzgl=17 i lp=140</v>
      </c>
      <c r="W23" s="386" t="str">
        <f aca="false">+"rokwzgl="&amp;W$9&amp;" i lp="&amp;$A23</f>
        <v>rokwzgl=18 i lp=140</v>
      </c>
      <c r="X23" s="386" t="str">
        <f aca="false">+"rokwzgl="&amp;X$9&amp;" i lp="&amp;$A23</f>
        <v>rokwzgl=19 i lp=140</v>
      </c>
      <c r="Y23" s="386" t="str">
        <f aca="false">+"rokwzgl="&amp;Y$9&amp;" i lp="&amp;$A23</f>
        <v>rokwzgl=20 i lp=140</v>
      </c>
      <c r="Z23" s="386" t="str">
        <f aca="false">+"rokwzgl="&amp;Z$9&amp;" i lp="&amp;$A23</f>
        <v>rokwzgl=21 i lp=140</v>
      </c>
      <c r="AA23" s="386" t="str">
        <f aca="false">+"rokwzgl="&amp;AA$9&amp;" i lp="&amp;$A23</f>
        <v>rokwzgl=22 i lp=140</v>
      </c>
      <c r="AB23" s="386" t="str">
        <f aca="false">+"rokwzgl="&amp;AB$9&amp;" i lp="&amp;$A23</f>
        <v>rokwzgl=23 i lp=140</v>
      </c>
      <c r="AC23" s="386" t="str">
        <f aca="false">+"rokwzgl="&amp;AC$9&amp;" i lp="&amp;$A23</f>
        <v>rokwzgl=24 i lp=140</v>
      </c>
      <c r="AD23" s="386" t="str">
        <f aca="false">+"rokwzgl="&amp;AD$9&amp;" i lp="&amp;$A23</f>
        <v>rokwzgl=25 i lp=140</v>
      </c>
      <c r="AE23" s="386" t="str">
        <f aca="false">+"rokwzgl="&amp;AE$9&amp;" i lp="&amp;$A23</f>
        <v>rokwzgl=26 i lp=140</v>
      </c>
      <c r="AF23" s="386" t="str">
        <f aca="false">+"rokwzgl="&amp;AF$9&amp;" i lp="&amp;$A23</f>
        <v>rokwzgl=27 i lp=140</v>
      </c>
      <c r="AG23" s="386" t="str">
        <f aca="false">+"rokwzgl="&amp;AG$9&amp;" i lp="&amp;$A23</f>
        <v>rokwzgl=28 i lp=140</v>
      </c>
      <c r="AH23" s="38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5" t="n">
        <v>150</v>
      </c>
      <c r="B24" s="385" t="s">
        <v>39</v>
      </c>
      <c r="C24" s="386" t="s">
        <v>396</v>
      </c>
      <c r="D24" s="386" t="str">
        <f aca="false">+"rokwzgl="&amp;D$9&amp;" i lp="&amp;$A24</f>
        <v>rokwzgl=0 i lp=150</v>
      </c>
      <c r="E24" s="386" t="str">
        <f aca="false">+"rokwzgl="&amp;E$9&amp;" i lp="&amp;$A24</f>
        <v>rokwzgl=0 i lp=150</v>
      </c>
      <c r="F24" s="386" t="str">
        <f aca="false">+"rokwzgl="&amp;F$9&amp;" i lp="&amp;$A24</f>
        <v>rokwzgl=1 i lp=150</v>
      </c>
      <c r="G24" s="386" t="str">
        <f aca="false">+"rokwzgl="&amp;G$9&amp;" i lp="&amp;$A24</f>
        <v>rokwzgl=2 i lp=150</v>
      </c>
      <c r="H24" s="386" t="str">
        <f aca="false">+"rokwzgl="&amp;H$9&amp;" i lp="&amp;$A24</f>
        <v>rokwzgl=3 i lp=150</v>
      </c>
      <c r="I24" s="386" t="str">
        <f aca="false">+"rokwzgl="&amp;I$9&amp;" i lp="&amp;$A24</f>
        <v>rokwzgl=4 i lp=150</v>
      </c>
      <c r="J24" s="386" t="str">
        <f aca="false">+"rokwzgl="&amp;J$9&amp;" i lp="&amp;$A24</f>
        <v>rokwzgl=5 i lp=150</v>
      </c>
      <c r="K24" s="386" t="str">
        <f aca="false">+"rokwzgl="&amp;K$9&amp;" i lp="&amp;$A24</f>
        <v>rokwzgl=6 i lp=150</v>
      </c>
      <c r="L24" s="386" t="str">
        <f aca="false">+"rokwzgl="&amp;L$9&amp;" i lp="&amp;$A24</f>
        <v>rokwzgl=7 i lp=150</v>
      </c>
      <c r="M24" s="386" t="str">
        <f aca="false">+"rokwzgl="&amp;M$9&amp;" i lp="&amp;$A24</f>
        <v>rokwzgl=8 i lp=150</v>
      </c>
      <c r="N24" s="386" t="str">
        <f aca="false">+"rokwzgl="&amp;N$9&amp;" i lp="&amp;$A24</f>
        <v>rokwzgl=9 i lp=150</v>
      </c>
      <c r="O24" s="386" t="str">
        <f aca="false">+"rokwzgl="&amp;O$9&amp;" i lp="&amp;$A24</f>
        <v>rokwzgl=10 i lp=150</v>
      </c>
      <c r="P24" s="386" t="str">
        <f aca="false">+"rokwzgl="&amp;P$9&amp;" i lp="&amp;$A24</f>
        <v>rokwzgl=11 i lp=150</v>
      </c>
      <c r="Q24" s="386" t="str">
        <f aca="false">+"rokwzgl="&amp;Q$9&amp;" i lp="&amp;$A24</f>
        <v>rokwzgl=12 i lp=150</v>
      </c>
      <c r="R24" s="386" t="str">
        <f aca="false">+"rokwzgl="&amp;R$9&amp;" i lp="&amp;$A24</f>
        <v>rokwzgl=13 i lp=150</v>
      </c>
      <c r="S24" s="386" t="str">
        <f aca="false">+"rokwzgl="&amp;S$9&amp;" i lp="&amp;$A24</f>
        <v>rokwzgl=14 i lp=150</v>
      </c>
      <c r="T24" s="386" t="str">
        <f aca="false">+"rokwzgl="&amp;T$9&amp;" i lp="&amp;$A24</f>
        <v>rokwzgl=15 i lp=150</v>
      </c>
      <c r="U24" s="386" t="str">
        <f aca="false">+"rokwzgl="&amp;U$9&amp;" i lp="&amp;$A24</f>
        <v>rokwzgl=16 i lp=150</v>
      </c>
      <c r="V24" s="386" t="str">
        <f aca="false">+"rokwzgl="&amp;V$9&amp;" i lp="&amp;$A24</f>
        <v>rokwzgl=17 i lp=150</v>
      </c>
      <c r="W24" s="386" t="str">
        <f aca="false">+"rokwzgl="&amp;W$9&amp;" i lp="&amp;$A24</f>
        <v>rokwzgl=18 i lp=150</v>
      </c>
      <c r="X24" s="386" t="str">
        <f aca="false">+"rokwzgl="&amp;X$9&amp;" i lp="&amp;$A24</f>
        <v>rokwzgl=19 i lp=150</v>
      </c>
      <c r="Y24" s="386" t="str">
        <f aca="false">+"rokwzgl="&amp;Y$9&amp;" i lp="&amp;$A24</f>
        <v>rokwzgl=20 i lp=150</v>
      </c>
      <c r="Z24" s="386" t="str">
        <f aca="false">+"rokwzgl="&amp;Z$9&amp;" i lp="&amp;$A24</f>
        <v>rokwzgl=21 i lp=150</v>
      </c>
      <c r="AA24" s="386" t="str">
        <f aca="false">+"rokwzgl="&amp;AA$9&amp;" i lp="&amp;$A24</f>
        <v>rokwzgl=22 i lp=150</v>
      </c>
      <c r="AB24" s="386" t="str">
        <f aca="false">+"rokwzgl="&amp;AB$9&amp;" i lp="&amp;$A24</f>
        <v>rokwzgl=23 i lp=150</v>
      </c>
      <c r="AC24" s="386" t="str">
        <f aca="false">+"rokwzgl="&amp;AC$9&amp;" i lp="&amp;$A24</f>
        <v>rokwzgl=24 i lp=150</v>
      </c>
      <c r="AD24" s="386" t="str">
        <f aca="false">+"rokwzgl="&amp;AD$9&amp;" i lp="&amp;$A24</f>
        <v>rokwzgl=25 i lp=150</v>
      </c>
      <c r="AE24" s="386" t="str">
        <f aca="false">+"rokwzgl="&amp;AE$9&amp;" i lp="&amp;$A24</f>
        <v>rokwzgl=26 i lp=150</v>
      </c>
      <c r="AF24" s="386" t="str">
        <f aca="false">+"rokwzgl="&amp;AF$9&amp;" i lp="&amp;$A24</f>
        <v>rokwzgl=27 i lp=150</v>
      </c>
      <c r="AG24" s="386" t="str">
        <f aca="false">+"rokwzgl="&amp;AG$9&amp;" i lp="&amp;$A24</f>
        <v>rokwzgl=28 i lp=150</v>
      </c>
      <c r="AH24" s="38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5" t="n">
        <v>160</v>
      </c>
      <c r="B25" s="385" t="s">
        <v>41</v>
      </c>
      <c r="C25" s="386" t="s">
        <v>397</v>
      </c>
      <c r="D25" s="386" t="str">
        <f aca="false">+"rokwzgl="&amp;D$9&amp;" i lp="&amp;$A25</f>
        <v>rokwzgl=0 i lp=160</v>
      </c>
      <c r="E25" s="386" t="str">
        <f aca="false">+"rokwzgl="&amp;E$9&amp;" i lp="&amp;$A25</f>
        <v>rokwzgl=0 i lp=160</v>
      </c>
      <c r="F25" s="386" t="str">
        <f aca="false">+"rokwzgl="&amp;F$9&amp;" i lp="&amp;$A25</f>
        <v>rokwzgl=1 i lp=160</v>
      </c>
      <c r="G25" s="386" t="str">
        <f aca="false">+"rokwzgl="&amp;G$9&amp;" i lp="&amp;$A25</f>
        <v>rokwzgl=2 i lp=160</v>
      </c>
      <c r="H25" s="386" t="str">
        <f aca="false">+"rokwzgl="&amp;H$9&amp;" i lp="&amp;$A25</f>
        <v>rokwzgl=3 i lp=160</v>
      </c>
      <c r="I25" s="386" t="str">
        <f aca="false">+"rokwzgl="&amp;I$9&amp;" i lp="&amp;$A25</f>
        <v>rokwzgl=4 i lp=160</v>
      </c>
      <c r="J25" s="386" t="str">
        <f aca="false">+"rokwzgl="&amp;J$9&amp;" i lp="&amp;$A25</f>
        <v>rokwzgl=5 i lp=160</v>
      </c>
      <c r="K25" s="386" t="str">
        <f aca="false">+"rokwzgl="&amp;K$9&amp;" i lp="&amp;$A25</f>
        <v>rokwzgl=6 i lp=160</v>
      </c>
      <c r="L25" s="386" t="str">
        <f aca="false">+"rokwzgl="&amp;L$9&amp;" i lp="&amp;$A25</f>
        <v>rokwzgl=7 i lp=160</v>
      </c>
      <c r="M25" s="386" t="str">
        <f aca="false">+"rokwzgl="&amp;M$9&amp;" i lp="&amp;$A25</f>
        <v>rokwzgl=8 i lp=160</v>
      </c>
      <c r="N25" s="386" t="str">
        <f aca="false">+"rokwzgl="&amp;N$9&amp;" i lp="&amp;$A25</f>
        <v>rokwzgl=9 i lp=160</v>
      </c>
      <c r="O25" s="386" t="str">
        <f aca="false">+"rokwzgl="&amp;O$9&amp;" i lp="&amp;$A25</f>
        <v>rokwzgl=10 i lp=160</v>
      </c>
      <c r="P25" s="386" t="str">
        <f aca="false">+"rokwzgl="&amp;P$9&amp;" i lp="&amp;$A25</f>
        <v>rokwzgl=11 i lp=160</v>
      </c>
      <c r="Q25" s="386" t="str">
        <f aca="false">+"rokwzgl="&amp;Q$9&amp;" i lp="&amp;$A25</f>
        <v>rokwzgl=12 i lp=160</v>
      </c>
      <c r="R25" s="386" t="str">
        <f aca="false">+"rokwzgl="&amp;R$9&amp;" i lp="&amp;$A25</f>
        <v>rokwzgl=13 i lp=160</v>
      </c>
      <c r="S25" s="386" t="str">
        <f aca="false">+"rokwzgl="&amp;S$9&amp;" i lp="&amp;$A25</f>
        <v>rokwzgl=14 i lp=160</v>
      </c>
      <c r="T25" s="386" t="str">
        <f aca="false">+"rokwzgl="&amp;T$9&amp;" i lp="&amp;$A25</f>
        <v>rokwzgl=15 i lp=160</v>
      </c>
      <c r="U25" s="386" t="str">
        <f aca="false">+"rokwzgl="&amp;U$9&amp;" i lp="&amp;$A25</f>
        <v>rokwzgl=16 i lp=160</v>
      </c>
      <c r="V25" s="386" t="str">
        <f aca="false">+"rokwzgl="&amp;V$9&amp;" i lp="&amp;$A25</f>
        <v>rokwzgl=17 i lp=160</v>
      </c>
      <c r="W25" s="386" t="str">
        <f aca="false">+"rokwzgl="&amp;W$9&amp;" i lp="&amp;$A25</f>
        <v>rokwzgl=18 i lp=160</v>
      </c>
      <c r="X25" s="386" t="str">
        <f aca="false">+"rokwzgl="&amp;X$9&amp;" i lp="&amp;$A25</f>
        <v>rokwzgl=19 i lp=160</v>
      </c>
      <c r="Y25" s="386" t="str">
        <f aca="false">+"rokwzgl="&amp;Y$9&amp;" i lp="&amp;$A25</f>
        <v>rokwzgl=20 i lp=160</v>
      </c>
      <c r="Z25" s="386" t="str">
        <f aca="false">+"rokwzgl="&amp;Z$9&amp;" i lp="&amp;$A25</f>
        <v>rokwzgl=21 i lp=160</v>
      </c>
      <c r="AA25" s="386" t="str">
        <f aca="false">+"rokwzgl="&amp;AA$9&amp;" i lp="&amp;$A25</f>
        <v>rokwzgl=22 i lp=160</v>
      </c>
      <c r="AB25" s="386" t="str">
        <f aca="false">+"rokwzgl="&amp;AB$9&amp;" i lp="&amp;$A25</f>
        <v>rokwzgl=23 i lp=160</v>
      </c>
      <c r="AC25" s="386" t="str">
        <f aca="false">+"rokwzgl="&amp;AC$9&amp;" i lp="&amp;$A25</f>
        <v>rokwzgl=24 i lp=160</v>
      </c>
      <c r="AD25" s="386" t="str">
        <f aca="false">+"rokwzgl="&amp;AD$9&amp;" i lp="&amp;$A25</f>
        <v>rokwzgl=25 i lp=160</v>
      </c>
      <c r="AE25" s="386" t="str">
        <f aca="false">+"rokwzgl="&amp;AE$9&amp;" i lp="&amp;$A25</f>
        <v>rokwzgl=26 i lp=160</v>
      </c>
      <c r="AF25" s="386" t="str">
        <f aca="false">+"rokwzgl="&amp;AF$9&amp;" i lp="&amp;$A25</f>
        <v>rokwzgl=27 i lp=160</v>
      </c>
      <c r="AG25" s="386" t="str">
        <f aca="false">+"rokwzgl="&amp;AG$9&amp;" i lp="&amp;$A25</f>
        <v>rokwzgl=28 i lp=160</v>
      </c>
      <c r="AH25" s="38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5" t="n">
        <v>170</v>
      </c>
      <c r="B26" s="385" t="s">
        <v>43</v>
      </c>
      <c r="C26" s="386" t="s">
        <v>398</v>
      </c>
      <c r="D26" s="386" t="str">
        <f aca="false">+"rokwzgl="&amp;D$9&amp;" i lp="&amp;$A26</f>
        <v>rokwzgl=0 i lp=170</v>
      </c>
      <c r="E26" s="386" t="str">
        <f aca="false">+"rokwzgl="&amp;E$9&amp;" i lp="&amp;$A26</f>
        <v>rokwzgl=0 i lp=170</v>
      </c>
      <c r="F26" s="386" t="str">
        <f aca="false">+"rokwzgl="&amp;F$9&amp;" i lp="&amp;$A26</f>
        <v>rokwzgl=1 i lp=170</v>
      </c>
      <c r="G26" s="386" t="str">
        <f aca="false">+"rokwzgl="&amp;G$9&amp;" i lp="&amp;$A26</f>
        <v>rokwzgl=2 i lp=170</v>
      </c>
      <c r="H26" s="386" t="str">
        <f aca="false">+"rokwzgl="&amp;H$9&amp;" i lp="&amp;$A26</f>
        <v>rokwzgl=3 i lp=170</v>
      </c>
      <c r="I26" s="386" t="str">
        <f aca="false">+"rokwzgl="&amp;I$9&amp;" i lp="&amp;$A26</f>
        <v>rokwzgl=4 i lp=170</v>
      </c>
      <c r="J26" s="386" t="str">
        <f aca="false">+"rokwzgl="&amp;J$9&amp;" i lp="&amp;$A26</f>
        <v>rokwzgl=5 i lp=170</v>
      </c>
      <c r="K26" s="386" t="str">
        <f aca="false">+"rokwzgl="&amp;K$9&amp;" i lp="&amp;$A26</f>
        <v>rokwzgl=6 i lp=170</v>
      </c>
      <c r="L26" s="386" t="str">
        <f aca="false">+"rokwzgl="&amp;L$9&amp;" i lp="&amp;$A26</f>
        <v>rokwzgl=7 i lp=170</v>
      </c>
      <c r="M26" s="386" t="str">
        <f aca="false">+"rokwzgl="&amp;M$9&amp;" i lp="&amp;$A26</f>
        <v>rokwzgl=8 i lp=170</v>
      </c>
      <c r="N26" s="386" t="str">
        <f aca="false">+"rokwzgl="&amp;N$9&amp;" i lp="&amp;$A26</f>
        <v>rokwzgl=9 i lp=170</v>
      </c>
      <c r="O26" s="386" t="str">
        <f aca="false">+"rokwzgl="&amp;O$9&amp;" i lp="&amp;$A26</f>
        <v>rokwzgl=10 i lp=170</v>
      </c>
      <c r="P26" s="386" t="str">
        <f aca="false">+"rokwzgl="&amp;P$9&amp;" i lp="&amp;$A26</f>
        <v>rokwzgl=11 i lp=170</v>
      </c>
      <c r="Q26" s="386" t="str">
        <f aca="false">+"rokwzgl="&amp;Q$9&amp;" i lp="&amp;$A26</f>
        <v>rokwzgl=12 i lp=170</v>
      </c>
      <c r="R26" s="386" t="str">
        <f aca="false">+"rokwzgl="&amp;R$9&amp;" i lp="&amp;$A26</f>
        <v>rokwzgl=13 i lp=170</v>
      </c>
      <c r="S26" s="386" t="str">
        <f aca="false">+"rokwzgl="&amp;S$9&amp;" i lp="&amp;$A26</f>
        <v>rokwzgl=14 i lp=170</v>
      </c>
      <c r="T26" s="386" t="str">
        <f aca="false">+"rokwzgl="&amp;T$9&amp;" i lp="&amp;$A26</f>
        <v>rokwzgl=15 i lp=170</v>
      </c>
      <c r="U26" s="386" t="str">
        <f aca="false">+"rokwzgl="&amp;U$9&amp;" i lp="&amp;$A26</f>
        <v>rokwzgl=16 i lp=170</v>
      </c>
      <c r="V26" s="386" t="str">
        <f aca="false">+"rokwzgl="&amp;V$9&amp;" i lp="&amp;$A26</f>
        <v>rokwzgl=17 i lp=170</v>
      </c>
      <c r="W26" s="386" t="str">
        <f aca="false">+"rokwzgl="&amp;W$9&amp;" i lp="&amp;$A26</f>
        <v>rokwzgl=18 i lp=170</v>
      </c>
      <c r="X26" s="386" t="str">
        <f aca="false">+"rokwzgl="&amp;X$9&amp;" i lp="&amp;$A26</f>
        <v>rokwzgl=19 i lp=170</v>
      </c>
      <c r="Y26" s="386" t="str">
        <f aca="false">+"rokwzgl="&amp;Y$9&amp;" i lp="&amp;$A26</f>
        <v>rokwzgl=20 i lp=170</v>
      </c>
      <c r="Z26" s="386" t="str">
        <f aca="false">+"rokwzgl="&amp;Z$9&amp;" i lp="&amp;$A26</f>
        <v>rokwzgl=21 i lp=170</v>
      </c>
      <c r="AA26" s="386" t="str">
        <f aca="false">+"rokwzgl="&amp;AA$9&amp;" i lp="&amp;$A26</f>
        <v>rokwzgl=22 i lp=170</v>
      </c>
      <c r="AB26" s="386" t="str">
        <f aca="false">+"rokwzgl="&amp;AB$9&amp;" i lp="&amp;$A26</f>
        <v>rokwzgl=23 i lp=170</v>
      </c>
      <c r="AC26" s="386" t="str">
        <f aca="false">+"rokwzgl="&amp;AC$9&amp;" i lp="&amp;$A26</f>
        <v>rokwzgl=24 i lp=170</v>
      </c>
      <c r="AD26" s="386" t="str">
        <f aca="false">+"rokwzgl="&amp;AD$9&amp;" i lp="&amp;$A26</f>
        <v>rokwzgl=25 i lp=170</v>
      </c>
      <c r="AE26" s="386" t="str">
        <f aca="false">+"rokwzgl="&amp;AE$9&amp;" i lp="&amp;$A26</f>
        <v>rokwzgl=26 i lp=170</v>
      </c>
      <c r="AF26" s="386" t="str">
        <f aca="false">+"rokwzgl="&amp;AF$9&amp;" i lp="&amp;$A26</f>
        <v>rokwzgl=27 i lp=170</v>
      </c>
      <c r="AG26" s="386" t="str">
        <f aca="false">+"rokwzgl="&amp;AG$9&amp;" i lp="&amp;$A26</f>
        <v>rokwzgl=28 i lp=170</v>
      </c>
      <c r="AH26" s="38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5" t="n">
        <v>180</v>
      </c>
      <c r="B27" s="385" t="s">
        <v>46</v>
      </c>
      <c r="C27" s="386" t="s">
        <v>399</v>
      </c>
      <c r="D27" s="386" t="str">
        <f aca="false">+"rokwzgl="&amp;D$9&amp;" i lp="&amp;$A27</f>
        <v>rokwzgl=0 i lp=180</v>
      </c>
      <c r="E27" s="386" t="str">
        <f aca="false">+"rokwzgl="&amp;E$9&amp;" i lp="&amp;$A27</f>
        <v>rokwzgl=0 i lp=180</v>
      </c>
      <c r="F27" s="386" t="str">
        <f aca="false">+"rokwzgl="&amp;F$9&amp;" i lp="&amp;$A27</f>
        <v>rokwzgl=1 i lp=180</v>
      </c>
      <c r="G27" s="386" t="str">
        <f aca="false">+"rokwzgl="&amp;G$9&amp;" i lp="&amp;$A27</f>
        <v>rokwzgl=2 i lp=180</v>
      </c>
      <c r="H27" s="386" t="str">
        <f aca="false">+"rokwzgl="&amp;H$9&amp;" i lp="&amp;$A27</f>
        <v>rokwzgl=3 i lp=180</v>
      </c>
      <c r="I27" s="386" t="str">
        <f aca="false">+"rokwzgl="&amp;I$9&amp;" i lp="&amp;$A27</f>
        <v>rokwzgl=4 i lp=180</v>
      </c>
      <c r="J27" s="386" t="str">
        <f aca="false">+"rokwzgl="&amp;J$9&amp;" i lp="&amp;$A27</f>
        <v>rokwzgl=5 i lp=180</v>
      </c>
      <c r="K27" s="386" t="str">
        <f aca="false">+"rokwzgl="&amp;K$9&amp;" i lp="&amp;$A27</f>
        <v>rokwzgl=6 i lp=180</v>
      </c>
      <c r="L27" s="386" t="str">
        <f aca="false">+"rokwzgl="&amp;L$9&amp;" i lp="&amp;$A27</f>
        <v>rokwzgl=7 i lp=180</v>
      </c>
      <c r="M27" s="386" t="str">
        <f aca="false">+"rokwzgl="&amp;M$9&amp;" i lp="&amp;$A27</f>
        <v>rokwzgl=8 i lp=180</v>
      </c>
      <c r="N27" s="386" t="str">
        <f aca="false">+"rokwzgl="&amp;N$9&amp;" i lp="&amp;$A27</f>
        <v>rokwzgl=9 i lp=180</v>
      </c>
      <c r="O27" s="386" t="str">
        <f aca="false">+"rokwzgl="&amp;O$9&amp;" i lp="&amp;$A27</f>
        <v>rokwzgl=10 i lp=180</v>
      </c>
      <c r="P27" s="386" t="str">
        <f aca="false">+"rokwzgl="&amp;P$9&amp;" i lp="&amp;$A27</f>
        <v>rokwzgl=11 i lp=180</v>
      </c>
      <c r="Q27" s="386" t="str">
        <f aca="false">+"rokwzgl="&amp;Q$9&amp;" i lp="&amp;$A27</f>
        <v>rokwzgl=12 i lp=180</v>
      </c>
      <c r="R27" s="386" t="str">
        <f aca="false">+"rokwzgl="&amp;R$9&amp;" i lp="&amp;$A27</f>
        <v>rokwzgl=13 i lp=180</v>
      </c>
      <c r="S27" s="386" t="str">
        <f aca="false">+"rokwzgl="&amp;S$9&amp;" i lp="&amp;$A27</f>
        <v>rokwzgl=14 i lp=180</v>
      </c>
      <c r="T27" s="386" t="str">
        <f aca="false">+"rokwzgl="&amp;T$9&amp;" i lp="&amp;$A27</f>
        <v>rokwzgl=15 i lp=180</v>
      </c>
      <c r="U27" s="386" t="str">
        <f aca="false">+"rokwzgl="&amp;U$9&amp;" i lp="&amp;$A27</f>
        <v>rokwzgl=16 i lp=180</v>
      </c>
      <c r="V27" s="386" t="str">
        <f aca="false">+"rokwzgl="&amp;V$9&amp;" i lp="&amp;$A27</f>
        <v>rokwzgl=17 i lp=180</v>
      </c>
      <c r="W27" s="386" t="str">
        <f aca="false">+"rokwzgl="&amp;W$9&amp;" i lp="&amp;$A27</f>
        <v>rokwzgl=18 i lp=180</v>
      </c>
      <c r="X27" s="386" t="str">
        <f aca="false">+"rokwzgl="&amp;X$9&amp;" i lp="&amp;$A27</f>
        <v>rokwzgl=19 i lp=180</v>
      </c>
      <c r="Y27" s="386" t="str">
        <f aca="false">+"rokwzgl="&amp;Y$9&amp;" i lp="&amp;$A27</f>
        <v>rokwzgl=20 i lp=180</v>
      </c>
      <c r="Z27" s="386" t="str">
        <f aca="false">+"rokwzgl="&amp;Z$9&amp;" i lp="&amp;$A27</f>
        <v>rokwzgl=21 i lp=180</v>
      </c>
      <c r="AA27" s="386" t="str">
        <f aca="false">+"rokwzgl="&amp;AA$9&amp;" i lp="&amp;$A27</f>
        <v>rokwzgl=22 i lp=180</v>
      </c>
      <c r="AB27" s="386" t="str">
        <f aca="false">+"rokwzgl="&amp;AB$9&amp;" i lp="&amp;$A27</f>
        <v>rokwzgl=23 i lp=180</v>
      </c>
      <c r="AC27" s="386" t="str">
        <f aca="false">+"rokwzgl="&amp;AC$9&amp;" i lp="&amp;$A27</f>
        <v>rokwzgl=24 i lp=180</v>
      </c>
      <c r="AD27" s="386" t="str">
        <f aca="false">+"rokwzgl="&amp;AD$9&amp;" i lp="&amp;$A27</f>
        <v>rokwzgl=25 i lp=180</v>
      </c>
      <c r="AE27" s="386" t="str">
        <f aca="false">+"rokwzgl="&amp;AE$9&amp;" i lp="&amp;$A27</f>
        <v>rokwzgl=26 i lp=180</v>
      </c>
      <c r="AF27" s="386" t="str">
        <f aca="false">+"rokwzgl="&amp;AF$9&amp;" i lp="&amp;$A27</f>
        <v>rokwzgl=27 i lp=180</v>
      </c>
      <c r="AG27" s="386" t="str">
        <f aca="false">+"rokwzgl="&amp;AG$9&amp;" i lp="&amp;$A27</f>
        <v>rokwzgl=28 i lp=180</v>
      </c>
      <c r="AH27" s="38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5" t="n">
        <v>190</v>
      </c>
      <c r="B28" s="385" t="n">
        <v>2.2</v>
      </c>
      <c r="C28" s="386" t="s">
        <v>400</v>
      </c>
      <c r="D28" s="386" t="str">
        <f aca="false">+"rokwzgl="&amp;D$9&amp;" i lp="&amp;$A28</f>
        <v>rokwzgl=0 i lp=190</v>
      </c>
      <c r="E28" s="386" t="str">
        <f aca="false">+"rokwzgl="&amp;E$9&amp;" i lp="&amp;$A28</f>
        <v>rokwzgl=0 i lp=190</v>
      </c>
      <c r="F28" s="386" t="str">
        <f aca="false">+"rokwzgl="&amp;F$9&amp;" i lp="&amp;$A28</f>
        <v>rokwzgl=1 i lp=190</v>
      </c>
      <c r="G28" s="386" t="str">
        <f aca="false">+"rokwzgl="&amp;G$9&amp;" i lp="&amp;$A28</f>
        <v>rokwzgl=2 i lp=190</v>
      </c>
      <c r="H28" s="386" t="str">
        <f aca="false">+"rokwzgl="&amp;H$9&amp;" i lp="&amp;$A28</f>
        <v>rokwzgl=3 i lp=190</v>
      </c>
      <c r="I28" s="386" t="str">
        <f aca="false">+"rokwzgl="&amp;I$9&amp;" i lp="&amp;$A28</f>
        <v>rokwzgl=4 i lp=190</v>
      </c>
      <c r="J28" s="386" t="str">
        <f aca="false">+"rokwzgl="&amp;J$9&amp;" i lp="&amp;$A28</f>
        <v>rokwzgl=5 i lp=190</v>
      </c>
      <c r="K28" s="386" t="str">
        <f aca="false">+"rokwzgl="&amp;K$9&amp;" i lp="&amp;$A28</f>
        <v>rokwzgl=6 i lp=190</v>
      </c>
      <c r="L28" s="386" t="str">
        <f aca="false">+"rokwzgl="&amp;L$9&amp;" i lp="&amp;$A28</f>
        <v>rokwzgl=7 i lp=190</v>
      </c>
      <c r="M28" s="386" t="str">
        <f aca="false">+"rokwzgl="&amp;M$9&amp;" i lp="&amp;$A28</f>
        <v>rokwzgl=8 i lp=190</v>
      </c>
      <c r="N28" s="386" t="str">
        <f aca="false">+"rokwzgl="&amp;N$9&amp;" i lp="&amp;$A28</f>
        <v>rokwzgl=9 i lp=190</v>
      </c>
      <c r="O28" s="386" t="str">
        <f aca="false">+"rokwzgl="&amp;O$9&amp;" i lp="&amp;$A28</f>
        <v>rokwzgl=10 i lp=190</v>
      </c>
      <c r="P28" s="386" t="str">
        <f aca="false">+"rokwzgl="&amp;P$9&amp;" i lp="&amp;$A28</f>
        <v>rokwzgl=11 i lp=190</v>
      </c>
      <c r="Q28" s="386" t="str">
        <f aca="false">+"rokwzgl="&amp;Q$9&amp;" i lp="&amp;$A28</f>
        <v>rokwzgl=12 i lp=190</v>
      </c>
      <c r="R28" s="386" t="str">
        <f aca="false">+"rokwzgl="&amp;R$9&amp;" i lp="&amp;$A28</f>
        <v>rokwzgl=13 i lp=190</v>
      </c>
      <c r="S28" s="386" t="str">
        <f aca="false">+"rokwzgl="&amp;S$9&amp;" i lp="&amp;$A28</f>
        <v>rokwzgl=14 i lp=190</v>
      </c>
      <c r="T28" s="386" t="str">
        <f aca="false">+"rokwzgl="&amp;T$9&amp;" i lp="&amp;$A28</f>
        <v>rokwzgl=15 i lp=190</v>
      </c>
      <c r="U28" s="386" t="str">
        <f aca="false">+"rokwzgl="&amp;U$9&amp;" i lp="&amp;$A28</f>
        <v>rokwzgl=16 i lp=190</v>
      </c>
      <c r="V28" s="386" t="str">
        <f aca="false">+"rokwzgl="&amp;V$9&amp;" i lp="&amp;$A28</f>
        <v>rokwzgl=17 i lp=190</v>
      </c>
      <c r="W28" s="386" t="str">
        <f aca="false">+"rokwzgl="&amp;W$9&amp;" i lp="&amp;$A28</f>
        <v>rokwzgl=18 i lp=190</v>
      </c>
      <c r="X28" s="386" t="str">
        <f aca="false">+"rokwzgl="&amp;X$9&amp;" i lp="&amp;$A28</f>
        <v>rokwzgl=19 i lp=190</v>
      </c>
      <c r="Y28" s="386" t="str">
        <f aca="false">+"rokwzgl="&amp;Y$9&amp;" i lp="&amp;$A28</f>
        <v>rokwzgl=20 i lp=190</v>
      </c>
      <c r="Z28" s="386" t="str">
        <f aca="false">+"rokwzgl="&amp;Z$9&amp;" i lp="&amp;$A28</f>
        <v>rokwzgl=21 i lp=190</v>
      </c>
      <c r="AA28" s="386" t="str">
        <f aca="false">+"rokwzgl="&amp;AA$9&amp;" i lp="&amp;$A28</f>
        <v>rokwzgl=22 i lp=190</v>
      </c>
      <c r="AB28" s="386" t="str">
        <f aca="false">+"rokwzgl="&amp;AB$9&amp;" i lp="&amp;$A28</f>
        <v>rokwzgl=23 i lp=190</v>
      </c>
      <c r="AC28" s="386" t="str">
        <f aca="false">+"rokwzgl="&amp;AC$9&amp;" i lp="&amp;$A28</f>
        <v>rokwzgl=24 i lp=190</v>
      </c>
      <c r="AD28" s="386" t="str">
        <f aca="false">+"rokwzgl="&amp;AD$9&amp;" i lp="&amp;$A28</f>
        <v>rokwzgl=25 i lp=190</v>
      </c>
      <c r="AE28" s="386" t="str">
        <f aca="false">+"rokwzgl="&amp;AE$9&amp;" i lp="&amp;$A28</f>
        <v>rokwzgl=26 i lp=190</v>
      </c>
      <c r="AF28" s="386" t="str">
        <f aca="false">+"rokwzgl="&amp;AF$9&amp;" i lp="&amp;$A28</f>
        <v>rokwzgl=27 i lp=190</v>
      </c>
      <c r="AG28" s="386" t="str">
        <f aca="false">+"rokwzgl="&amp;AG$9&amp;" i lp="&amp;$A28</f>
        <v>rokwzgl=28 i lp=190</v>
      </c>
      <c r="AH28" s="386" t="str">
        <f aca="false">+"rokwzgl="&amp;AH$9&amp;" i lp="&amp;$A28</f>
        <v>rokwzgl=29 i lp=190</v>
      </c>
    </row>
    <row r="29" customFormat="false" ht="11.25" hidden="false" customHeight="false" outlineLevel="0" collapsed="false">
      <c r="A29" s="385" t="n">
        <v>200</v>
      </c>
      <c r="B29" s="385" t="n">
        <v>3</v>
      </c>
      <c r="C29" s="386" t="s">
        <v>50</v>
      </c>
      <c r="D29" s="386" t="str">
        <f aca="false">+"rokwzgl="&amp;D$9&amp;" i lp="&amp;$A29</f>
        <v>rokwzgl=0 i lp=200</v>
      </c>
      <c r="E29" s="386" t="str">
        <f aca="false">+"rokwzgl="&amp;E$9&amp;" i lp="&amp;$A29</f>
        <v>rokwzgl=0 i lp=200</v>
      </c>
      <c r="F29" s="386" t="str">
        <f aca="false">+"rokwzgl="&amp;F$9&amp;" i lp="&amp;$A29</f>
        <v>rokwzgl=1 i lp=200</v>
      </c>
      <c r="G29" s="386" t="str">
        <f aca="false">+"rokwzgl="&amp;G$9&amp;" i lp="&amp;$A29</f>
        <v>rokwzgl=2 i lp=200</v>
      </c>
      <c r="H29" s="386" t="str">
        <f aca="false">+"rokwzgl="&amp;H$9&amp;" i lp="&amp;$A29</f>
        <v>rokwzgl=3 i lp=200</v>
      </c>
      <c r="I29" s="386" t="str">
        <f aca="false">+"rokwzgl="&amp;I$9&amp;" i lp="&amp;$A29</f>
        <v>rokwzgl=4 i lp=200</v>
      </c>
      <c r="J29" s="386" t="str">
        <f aca="false">+"rokwzgl="&amp;J$9&amp;" i lp="&amp;$A29</f>
        <v>rokwzgl=5 i lp=200</v>
      </c>
      <c r="K29" s="386" t="str">
        <f aca="false">+"rokwzgl="&amp;K$9&amp;" i lp="&amp;$A29</f>
        <v>rokwzgl=6 i lp=200</v>
      </c>
      <c r="L29" s="386" t="str">
        <f aca="false">+"rokwzgl="&amp;L$9&amp;" i lp="&amp;$A29</f>
        <v>rokwzgl=7 i lp=200</v>
      </c>
      <c r="M29" s="386" t="str">
        <f aca="false">+"rokwzgl="&amp;M$9&amp;" i lp="&amp;$A29</f>
        <v>rokwzgl=8 i lp=200</v>
      </c>
      <c r="N29" s="386" t="str">
        <f aca="false">+"rokwzgl="&amp;N$9&amp;" i lp="&amp;$A29</f>
        <v>rokwzgl=9 i lp=200</v>
      </c>
      <c r="O29" s="386" t="str">
        <f aca="false">+"rokwzgl="&amp;O$9&amp;" i lp="&amp;$A29</f>
        <v>rokwzgl=10 i lp=200</v>
      </c>
      <c r="P29" s="386" t="str">
        <f aca="false">+"rokwzgl="&amp;P$9&amp;" i lp="&amp;$A29</f>
        <v>rokwzgl=11 i lp=200</v>
      </c>
      <c r="Q29" s="386" t="str">
        <f aca="false">+"rokwzgl="&amp;Q$9&amp;" i lp="&amp;$A29</f>
        <v>rokwzgl=12 i lp=200</v>
      </c>
      <c r="R29" s="386" t="str">
        <f aca="false">+"rokwzgl="&amp;R$9&amp;" i lp="&amp;$A29</f>
        <v>rokwzgl=13 i lp=200</v>
      </c>
      <c r="S29" s="386" t="str">
        <f aca="false">+"rokwzgl="&amp;S$9&amp;" i lp="&amp;$A29</f>
        <v>rokwzgl=14 i lp=200</v>
      </c>
      <c r="T29" s="386" t="str">
        <f aca="false">+"rokwzgl="&amp;T$9&amp;" i lp="&amp;$A29</f>
        <v>rokwzgl=15 i lp=200</v>
      </c>
      <c r="U29" s="386" t="str">
        <f aca="false">+"rokwzgl="&amp;U$9&amp;" i lp="&amp;$A29</f>
        <v>rokwzgl=16 i lp=200</v>
      </c>
      <c r="V29" s="386" t="str">
        <f aca="false">+"rokwzgl="&amp;V$9&amp;" i lp="&amp;$A29</f>
        <v>rokwzgl=17 i lp=200</v>
      </c>
      <c r="W29" s="386" t="str">
        <f aca="false">+"rokwzgl="&amp;W$9&amp;" i lp="&amp;$A29</f>
        <v>rokwzgl=18 i lp=200</v>
      </c>
      <c r="X29" s="386" t="str">
        <f aca="false">+"rokwzgl="&amp;X$9&amp;" i lp="&amp;$A29</f>
        <v>rokwzgl=19 i lp=200</v>
      </c>
      <c r="Y29" s="386" t="str">
        <f aca="false">+"rokwzgl="&amp;Y$9&amp;" i lp="&amp;$A29</f>
        <v>rokwzgl=20 i lp=200</v>
      </c>
      <c r="Z29" s="386" t="str">
        <f aca="false">+"rokwzgl="&amp;Z$9&amp;" i lp="&amp;$A29</f>
        <v>rokwzgl=21 i lp=200</v>
      </c>
      <c r="AA29" s="386" t="str">
        <f aca="false">+"rokwzgl="&amp;AA$9&amp;" i lp="&amp;$A29</f>
        <v>rokwzgl=22 i lp=200</v>
      </c>
      <c r="AB29" s="386" t="str">
        <f aca="false">+"rokwzgl="&amp;AB$9&amp;" i lp="&amp;$A29</f>
        <v>rokwzgl=23 i lp=200</v>
      </c>
      <c r="AC29" s="386" t="str">
        <f aca="false">+"rokwzgl="&amp;AC$9&amp;" i lp="&amp;$A29</f>
        <v>rokwzgl=24 i lp=200</v>
      </c>
      <c r="AD29" s="386" t="str">
        <f aca="false">+"rokwzgl="&amp;AD$9&amp;" i lp="&amp;$A29</f>
        <v>rokwzgl=25 i lp=200</v>
      </c>
      <c r="AE29" s="386" t="str">
        <f aca="false">+"rokwzgl="&amp;AE$9&amp;" i lp="&amp;$A29</f>
        <v>rokwzgl=26 i lp=200</v>
      </c>
      <c r="AF29" s="386" t="str">
        <f aca="false">+"rokwzgl="&amp;AF$9&amp;" i lp="&amp;$A29</f>
        <v>rokwzgl=27 i lp=200</v>
      </c>
      <c r="AG29" s="386" t="str">
        <f aca="false">+"rokwzgl="&amp;AG$9&amp;" i lp="&amp;$A29</f>
        <v>rokwzgl=28 i lp=200</v>
      </c>
      <c r="AH29" s="386" t="str">
        <f aca="false">+"rokwzgl="&amp;AH$9&amp;" i lp="&amp;$A29</f>
        <v>rokwzgl=29 i lp=200</v>
      </c>
    </row>
    <row r="30" customFormat="false" ht="11.25" hidden="false" customHeight="false" outlineLevel="0" collapsed="false">
      <c r="A30" s="385" t="n">
        <v>210</v>
      </c>
      <c r="B30" s="385" t="n">
        <v>4</v>
      </c>
      <c r="C30" s="386" t="s">
        <v>51</v>
      </c>
      <c r="D30" s="386" t="str">
        <f aca="false">+"rokwzgl="&amp;D$9&amp;" i lp="&amp;$A30</f>
        <v>rokwzgl=0 i lp=210</v>
      </c>
      <c r="E30" s="386" t="str">
        <f aca="false">+"rokwzgl="&amp;E$9&amp;" i lp="&amp;$A30</f>
        <v>rokwzgl=0 i lp=210</v>
      </c>
      <c r="F30" s="386" t="str">
        <f aca="false">+"rokwzgl="&amp;F$9&amp;" i lp="&amp;$A30</f>
        <v>rokwzgl=1 i lp=210</v>
      </c>
      <c r="G30" s="386" t="str">
        <f aca="false">+"rokwzgl="&amp;G$9&amp;" i lp="&amp;$A30</f>
        <v>rokwzgl=2 i lp=210</v>
      </c>
      <c r="H30" s="386" t="str">
        <f aca="false">+"rokwzgl="&amp;H$9&amp;" i lp="&amp;$A30</f>
        <v>rokwzgl=3 i lp=210</v>
      </c>
      <c r="I30" s="386" t="str">
        <f aca="false">+"rokwzgl="&amp;I$9&amp;" i lp="&amp;$A30</f>
        <v>rokwzgl=4 i lp=210</v>
      </c>
      <c r="J30" s="386" t="str">
        <f aca="false">+"rokwzgl="&amp;J$9&amp;" i lp="&amp;$A30</f>
        <v>rokwzgl=5 i lp=210</v>
      </c>
      <c r="K30" s="386" t="str">
        <f aca="false">+"rokwzgl="&amp;K$9&amp;" i lp="&amp;$A30</f>
        <v>rokwzgl=6 i lp=210</v>
      </c>
      <c r="L30" s="386" t="str">
        <f aca="false">+"rokwzgl="&amp;L$9&amp;" i lp="&amp;$A30</f>
        <v>rokwzgl=7 i lp=210</v>
      </c>
      <c r="M30" s="386" t="str">
        <f aca="false">+"rokwzgl="&amp;M$9&amp;" i lp="&amp;$A30</f>
        <v>rokwzgl=8 i lp=210</v>
      </c>
      <c r="N30" s="386" t="str">
        <f aca="false">+"rokwzgl="&amp;N$9&amp;" i lp="&amp;$A30</f>
        <v>rokwzgl=9 i lp=210</v>
      </c>
      <c r="O30" s="386" t="str">
        <f aca="false">+"rokwzgl="&amp;O$9&amp;" i lp="&amp;$A30</f>
        <v>rokwzgl=10 i lp=210</v>
      </c>
      <c r="P30" s="386" t="str">
        <f aca="false">+"rokwzgl="&amp;P$9&amp;" i lp="&amp;$A30</f>
        <v>rokwzgl=11 i lp=210</v>
      </c>
      <c r="Q30" s="386" t="str">
        <f aca="false">+"rokwzgl="&amp;Q$9&amp;" i lp="&amp;$A30</f>
        <v>rokwzgl=12 i lp=210</v>
      </c>
      <c r="R30" s="386" t="str">
        <f aca="false">+"rokwzgl="&amp;R$9&amp;" i lp="&amp;$A30</f>
        <v>rokwzgl=13 i lp=210</v>
      </c>
      <c r="S30" s="386" t="str">
        <f aca="false">+"rokwzgl="&amp;S$9&amp;" i lp="&amp;$A30</f>
        <v>rokwzgl=14 i lp=210</v>
      </c>
      <c r="T30" s="386" t="str">
        <f aca="false">+"rokwzgl="&amp;T$9&amp;" i lp="&amp;$A30</f>
        <v>rokwzgl=15 i lp=210</v>
      </c>
      <c r="U30" s="386" t="str">
        <f aca="false">+"rokwzgl="&amp;U$9&amp;" i lp="&amp;$A30</f>
        <v>rokwzgl=16 i lp=210</v>
      </c>
      <c r="V30" s="386" t="str">
        <f aca="false">+"rokwzgl="&amp;V$9&amp;" i lp="&amp;$A30</f>
        <v>rokwzgl=17 i lp=210</v>
      </c>
      <c r="W30" s="386" t="str">
        <f aca="false">+"rokwzgl="&amp;W$9&amp;" i lp="&amp;$A30</f>
        <v>rokwzgl=18 i lp=210</v>
      </c>
      <c r="X30" s="386" t="str">
        <f aca="false">+"rokwzgl="&amp;X$9&amp;" i lp="&amp;$A30</f>
        <v>rokwzgl=19 i lp=210</v>
      </c>
      <c r="Y30" s="386" t="str">
        <f aca="false">+"rokwzgl="&amp;Y$9&amp;" i lp="&amp;$A30</f>
        <v>rokwzgl=20 i lp=210</v>
      </c>
      <c r="Z30" s="386" t="str">
        <f aca="false">+"rokwzgl="&amp;Z$9&amp;" i lp="&amp;$A30</f>
        <v>rokwzgl=21 i lp=210</v>
      </c>
      <c r="AA30" s="386" t="str">
        <f aca="false">+"rokwzgl="&amp;AA$9&amp;" i lp="&amp;$A30</f>
        <v>rokwzgl=22 i lp=210</v>
      </c>
      <c r="AB30" s="386" t="str">
        <f aca="false">+"rokwzgl="&amp;AB$9&amp;" i lp="&amp;$A30</f>
        <v>rokwzgl=23 i lp=210</v>
      </c>
      <c r="AC30" s="386" t="str">
        <f aca="false">+"rokwzgl="&amp;AC$9&amp;" i lp="&amp;$A30</f>
        <v>rokwzgl=24 i lp=210</v>
      </c>
      <c r="AD30" s="386" t="str">
        <f aca="false">+"rokwzgl="&amp;AD$9&amp;" i lp="&amp;$A30</f>
        <v>rokwzgl=25 i lp=210</v>
      </c>
      <c r="AE30" s="386" t="str">
        <f aca="false">+"rokwzgl="&amp;AE$9&amp;" i lp="&amp;$A30</f>
        <v>rokwzgl=26 i lp=210</v>
      </c>
      <c r="AF30" s="386" t="str">
        <f aca="false">+"rokwzgl="&amp;AF$9&amp;" i lp="&amp;$A30</f>
        <v>rokwzgl=27 i lp=210</v>
      </c>
      <c r="AG30" s="386" t="str">
        <f aca="false">+"rokwzgl="&amp;AG$9&amp;" i lp="&amp;$A30</f>
        <v>rokwzgl=28 i lp=210</v>
      </c>
      <c r="AH30" s="386" t="str">
        <f aca="false">+"rokwzgl="&amp;AH$9&amp;" i lp="&amp;$A30</f>
        <v>rokwzgl=29 i lp=210</v>
      </c>
    </row>
    <row r="31" customFormat="false" ht="11.25" hidden="false" customHeight="false" outlineLevel="0" collapsed="false">
      <c r="A31" s="385" t="n">
        <v>220</v>
      </c>
      <c r="B31" s="385" t="n">
        <v>4.1</v>
      </c>
      <c r="C31" s="386" t="s">
        <v>401</v>
      </c>
      <c r="D31" s="386" t="str">
        <f aca="false">+"rokwzgl="&amp;D$9&amp;" i lp="&amp;$A31</f>
        <v>rokwzgl=0 i lp=220</v>
      </c>
      <c r="E31" s="386" t="str">
        <f aca="false">+"rokwzgl="&amp;E$9&amp;" i lp="&amp;$A31</f>
        <v>rokwzgl=0 i lp=220</v>
      </c>
      <c r="F31" s="386" t="str">
        <f aca="false">+"rokwzgl="&amp;F$9&amp;" i lp="&amp;$A31</f>
        <v>rokwzgl=1 i lp=220</v>
      </c>
      <c r="G31" s="386" t="str">
        <f aca="false">+"rokwzgl="&amp;G$9&amp;" i lp="&amp;$A31</f>
        <v>rokwzgl=2 i lp=220</v>
      </c>
      <c r="H31" s="386" t="str">
        <f aca="false">+"rokwzgl="&amp;H$9&amp;" i lp="&amp;$A31</f>
        <v>rokwzgl=3 i lp=220</v>
      </c>
      <c r="I31" s="386" t="str">
        <f aca="false">+"rokwzgl="&amp;I$9&amp;" i lp="&amp;$A31</f>
        <v>rokwzgl=4 i lp=220</v>
      </c>
      <c r="J31" s="386" t="str">
        <f aca="false">+"rokwzgl="&amp;J$9&amp;" i lp="&amp;$A31</f>
        <v>rokwzgl=5 i lp=220</v>
      </c>
      <c r="K31" s="386" t="str">
        <f aca="false">+"rokwzgl="&amp;K$9&amp;" i lp="&amp;$A31</f>
        <v>rokwzgl=6 i lp=220</v>
      </c>
      <c r="L31" s="386" t="str">
        <f aca="false">+"rokwzgl="&amp;L$9&amp;" i lp="&amp;$A31</f>
        <v>rokwzgl=7 i lp=220</v>
      </c>
      <c r="M31" s="386" t="str">
        <f aca="false">+"rokwzgl="&amp;M$9&amp;" i lp="&amp;$A31</f>
        <v>rokwzgl=8 i lp=220</v>
      </c>
      <c r="N31" s="386" t="str">
        <f aca="false">+"rokwzgl="&amp;N$9&amp;" i lp="&amp;$A31</f>
        <v>rokwzgl=9 i lp=220</v>
      </c>
      <c r="O31" s="386" t="str">
        <f aca="false">+"rokwzgl="&amp;O$9&amp;" i lp="&amp;$A31</f>
        <v>rokwzgl=10 i lp=220</v>
      </c>
      <c r="P31" s="386" t="str">
        <f aca="false">+"rokwzgl="&amp;P$9&amp;" i lp="&amp;$A31</f>
        <v>rokwzgl=11 i lp=220</v>
      </c>
      <c r="Q31" s="386" t="str">
        <f aca="false">+"rokwzgl="&amp;Q$9&amp;" i lp="&amp;$A31</f>
        <v>rokwzgl=12 i lp=220</v>
      </c>
      <c r="R31" s="386" t="str">
        <f aca="false">+"rokwzgl="&amp;R$9&amp;" i lp="&amp;$A31</f>
        <v>rokwzgl=13 i lp=220</v>
      </c>
      <c r="S31" s="386" t="str">
        <f aca="false">+"rokwzgl="&amp;S$9&amp;" i lp="&amp;$A31</f>
        <v>rokwzgl=14 i lp=220</v>
      </c>
      <c r="T31" s="386" t="str">
        <f aca="false">+"rokwzgl="&amp;T$9&amp;" i lp="&amp;$A31</f>
        <v>rokwzgl=15 i lp=220</v>
      </c>
      <c r="U31" s="386" t="str">
        <f aca="false">+"rokwzgl="&amp;U$9&amp;" i lp="&amp;$A31</f>
        <v>rokwzgl=16 i lp=220</v>
      </c>
      <c r="V31" s="386" t="str">
        <f aca="false">+"rokwzgl="&amp;V$9&amp;" i lp="&amp;$A31</f>
        <v>rokwzgl=17 i lp=220</v>
      </c>
      <c r="W31" s="386" t="str">
        <f aca="false">+"rokwzgl="&amp;W$9&amp;" i lp="&amp;$A31</f>
        <v>rokwzgl=18 i lp=220</v>
      </c>
      <c r="X31" s="386" t="str">
        <f aca="false">+"rokwzgl="&amp;X$9&amp;" i lp="&amp;$A31</f>
        <v>rokwzgl=19 i lp=220</v>
      </c>
      <c r="Y31" s="386" t="str">
        <f aca="false">+"rokwzgl="&amp;Y$9&amp;" i lp="&amp;$A31</f>
        <v>rokwzgl=20 i lp=220</v>
      </c>
      <c r="Z31" s="386" t="str">
        <f aca="false">+"rokwzgl="&amp;Z$9&amp;" i lp="&amp;$A31</f>
        <v>rokwzgl=21 i lp=220</v>
      </c>
      <c r="AA31" s="386" t="str">
        <f aca="false">+"rokwzgl="&amp;AA$9&amp;" i lp="&amp;$A31</f>
        <v>rokwzgl=22 i lp=220</v>
      </c>
      <c r="AB31" s="386" t="str">
        <f aca="false">+"rokwzgl="&amp;AB$9&amp;" i lp="&amp;$A31</f>
        <v>rokwzgl=23 i lp=220</v>
      </c>
      <c r="AC31" s="386" t="str">
        <f aca="false">+"rokwzgl="&amp;AC$9&amp;" i lp="&amp;$A31</f>
        <v>rokwzgl=24 i lp=220</v>
      </c>
      <c r="AD31" s="386" t="str">
        <f aca="false">+"rokwzgl="&amp;AD$9&amp;" i lp="&amp;$A31</f>
        <v>rokwzgl=25 i lp=220</v>
      </c>
      <c r="AE31" s="386" t="str">
        <f aca="false">+"rokwzgl="&amp;AE$9&amp;" i lp="&amp;$A31</f>
        <v>rokwzgl=26 i lp=220</v>
      </c>
      <c r="AF31" s="386" t="str">
        <f aca="false">+"rokwzgl="&amp;AF$9&amp;" i lp="&amp;$A31</f>
        <v>rokwzgl=27 i lp=220</v>
      </c>
      <c r="AG31" s="386" t="str">
        <f aca="false">+"rokwzgl="&amp;AG$9&amp;" i lp="&amp;$A31</f>
        <v>rokwzgl=28 i lp=220</v>
      </c>
      <c r="AH31" s="386" t="str">
        <f aca="false">+"rokwzgl="&amp;AH$9&amp;" i lp="&amp;$A31</f>
        <v>rokwzgl=29 i lp=220</v>
      </c>
    </row>
    <row r="32" customFormat="false" ht="11.25" hidden="false" customHeight="false" outlineLevel="0" collapsed="false">
      <c r="A32" s="385" t="n">
        <v>230</v>
      </c>
      <c r="B32" s="385" t="s">
        <v>54</v>
      </c>
      <c r="C32" s="386" t="s">
        <v>402</v>
      </c>
      <c r="D32" s="386" t="str">
        <f aca="false">+"rokwzgl="&amp;D$9&amp;" i lp="&amp;$A32</f>
        <v>rokwzgl=0 i lp=230</v>
      </c>
      <c r="E32" s="386" t="str">
        <f aca="false">+"rokwzgl="&amp;E$9&amp;" i lp="&amp;$A32</f>
        <v>rokwzgl=0 i lp=230</v>
      </c>
      <c r="F32" s="386" t="str">
        <f aca="false">+"rokwzgl="&amp;F$9&amp;" i lp="&amp;$A32</f>
        <v>rokwzgl=1 i lp=230</v>
      </c>
      <c r="G32" s="386" t="str">
        <f aca="false">+"rokwzgl="&amp;G$9&amp;" i lp="&amp;$A32</f>
        <v>rokwzgl=2 i lp=230</v>
      </c>
      <c r="H32" s="386" t="str">
        <f aca="false">+"rokwzgl="&amp;H$9&amp;" i lp="&amp;$A32</f>
        <v>rokwzgl=3 i lp=230</v>
      </c>
      <c r="I32" s="386" t="str">
        <f aca="false">+"rokwzgl="&amp;I$9&amp;" i lp="&amp;$A32</f>
        <v>rokwzgl=4 i lp=230</v>
      </c>
      <c r="J32" s="386" t="str">
        <f aca="false">+"rokwzgl="&amp;J$9&amp;" i lp="&amp;$A32</f>
        <v>rokwzgl=5 i lp=230</v>
      </c>
      <c r="K32" s="386" t="str">
        <f aca="false">+"rokwzgl="&amp;K$9&amp;" i lp="&amp;$A32</f>
        <v>rokwzgl=6 i lp=230</v>
      </c>
      <c r="L32" s="386" t="str">
        <f aca="false">+"rokwzgl="&amp;L$9&amp;" i lp="&amp;$A32</f>
        <v>rokwzgl=7 i lp=230</v>
      </c>
      <c r="M32" s="386" t="str">
        <f aca="false">+"rokwzgl="&amp;M$9&amp;" i lp="&amp;$A32</f>
        <v>rokwzgl=8 i lp=230</v>
      </c>
      <c r="N32" s="386" t="str">
        <f aca="false">+"rokwzgl="&amp;N$9&amp;" i lp="&amp;$A32</f>
        <v>rokwzgl=9 i lp=230</v>
      </c>
      <c r="O32" s="386" t="str">
        <f aca="false">+"rokwzgl="&amp;O$9&amp;" i lp="&amp;$A32</f>
        <v>rokwzgl=10 i lp=230</v>
      </c>
      <c r="P32" s="386" t="str">
        <f aca="false">+"rokwzgl="&amp;P$9&amp;" i lp="&amp;$A32</f>
        <v>rokwzgl=11 i lp=230</v>
      </c>
      <c r="Q32" s="386" t="str">
        <f aca="false">+"rokwzgl="&amp;Q$9&amp;" i lp="&amp;$A32</f>
        <v>rokwzgl=12 i lp=230</v>
      </c>
      <c r="R32" s="386" t="str">
        <f aca="false">+"rokwzgl="&amp;R$9&amp;" i lp="&amp;$A32</f>
        <v>rokwzgl=13 i lp=230</v>
      </c>
      <c r="S32" s="386" t="str">
        <f aca="false">+"rokwzgl="&amp;S$9&amp;" i lp="&amp;$A32</f>
        <v>rokwzgl=14 i lp=230</v>
      </c>
      <c r="T32" s="386" t="str">
        <f aca="false">+"rokwzgl="&amp;T$9&amp;" i lp="&amp;$A32</f>
        <v>rokwzgl=15 i lp=230</v>
      </c>
      <c r="U32" s="386" t="str">
        <f aca="false">+"rokwzgl="&amp;U$9&amp;" i lp="&amp;$A32</f>
        <v>rokwzgl=16 i lp=230</v>
      </c>
      <c r="V32" s="386" t="str">
        <f aca="false">+"rokwzgl="&amp;V$9&amp;" i lp="&amp;$A32</f>
        <v>rokwzgl=17 i lp=230</v>
      </c>
      <c r="W32" s="386" t="str">
        <f aca="false">+"rokwzgl="&amp;W$9&amp;" i lp="&amp;$A32</f>
        <v>rokwzgl=18 i lp=230</v>
      </c>
      <c r="X32" s="386" t="str">
        <f aca="false">+"rokwzgl="&amp;X$9&amp;" i lp="&amp;$A32</f>
        <v>rokwzgl=19 i lp=230</v>
      </c>
      <c r="Y32" s="386" t="str">
        <f aca="false">+"rokwzgl="&amp;Y$9&amp;" i lp="&amp;$A32</f>
        <v>rokwzgl=20 i lp=230</v>
      </c>
      <c r="Z32" s="386" t="str">
        <f aca="false">+"rokwzgl="&amp;Z$9&amp;" i lp="&amp;$A32</f>
        <v>rokwzgl=21 i lp=230</v>
      </c>
      <c r="AA32" s="386" t="str">
        <f aca="false">+"rokwzgl="&amp;AA$9&amp;" i lp="&amp;$A32</f>
        <v>rokwzgl=22 i lp=230</v>
      </c>
      <c r="AB32" s="386" t="str">
        <f aca="false">+"rokwzgl="&amp;AB$9&amp;" i lp="&amp;$A32</f>
        <v>rokwzgl=23 i lp=230</v>
      </c>
      <c r="AC32" s="386" t="str">
        <f aca="false">+"rokwzgl="&amp;AC$9&amp;" i lp="&amp;$A32</f>
        <v>rokwzgl=24 i lp=230</v>
      </c>
      <c r="AD32" s="386" t="str">
        <f aca="false">+"rokwzgl="&amp;AD$9&amp;" i lp="&amp;$A32</f>
        <v>rokwzgl=25 i lp=230</v>
      </c>
      <c r="AE32" s="386" t="str">
        <f aca="false">+"rokwzgl="&amp;AE$9&amp;" i lp="&amp;$A32</f>
        <v>rokwzgl=26 i lp=230</v>
      </c>
      <c r="AF32" s="386" t="str">
        <f aca="false">+"rokwzgl="&amp;AF$9&amp;" i lp="&amp;$A32</f>
        <v>rokwzgl=27 i lp=230</v>
      </c>
      <c r="AG32" s="386" t="str">
        <f aca="false">+"rokwzgl="&amp;AG$9&amp;" i lp="&amp;$A32</f>
        <v>rokwzgl=28 i lp=230</v>
      </c>
      <c r="AH32" s="386" t="str">
        <f aca="false">+"rokwzgl="&amp;AH$9&amp;" i lp="&amp;$A32</f>
        <v>rokwzgl=29 i lp=230</v>
      </c>
    </row>
    <row r="33" customFormat="false" ht="11.25" hidden="false" customHeight="false" outlineLevel="0" collapsed="false">
      <c r="A33" s="385" t="n">
        <v>240</v>
      </c>
      <c r="B33" s="385" t="n">
        <v>4.2</v>
      </c>
      <c r="C33" s="386" t="s">
        <v>403</v>
      </c>
      <c r="D33" s="386" t="str">
        <f aca="false">+"rokwzgl="&amp;D$9&amp;" i lp="&amp;$A33</f>
        <v>rokwzgl=0 i lp=240</v>
      </c>
      <c r="E33" s="386" t="str">
        <f aca="false">+"rokwzgl="&amp;E$9&amp;" i lp="&amp;$A33</f>
        <v>rokwzgl=0 i lp=240</v>
      </c>
      <c r="F33" s="386" t="str">
        <f aca="false">+"rokwzgl="&amp;F$9&amp;" i lp="&amp;$A33</f>
        <v>rokwzgl=1 i lp=240</v>
      </c>
      <c r="G33" s="386" t="str">
        <f aca="false">+"rokwzgl="&amp;G$9&amp;" i lp="&amp;$A33</f>
        <v>rokwzgl=2 i lp=240</v>
      </c>
      <c r="H33" s="386" t="str">
        <f aca="false">+"rokwzgl="&amp;H$9&amp;" i lp="&amp;$A33</f>
        <v>rokwzgl=3 i lp=240</v>
      </c>
      <c r="I33" s="386" t="str">
        <f aca="false">+"rokwzgl="&amp;I$9&amp;" i lp="&amp;$A33</f>
        <v>rokwzgl=4 i lp=240</v>
      </c>
      <c r="J33" s="386" t="str">
        <f aca="false">+"rokwzgl="&amp;J$9&amp;" i lp="&amp;$A33</f>
        <v>rokwzgl=5 i lp=240</v>
      </c>
      <c r="K33" s="386" t="str">
        <f aca="false">+"rokwzgl="&amp;K$9&amp;" i lp="&amp;$A33</f>
        <v>rokwzgl=6 i lp=240</v>
      </c>
      <c r="L33" s="386" t="str">
        <f aca="false">+"rokwzgl="&amp;L$9&amp;" i lp="&amp;$A33</f>
        <v>rokwzgl=7 i lp=240</v>
      </c>
      <c r="M33" s="386" t="str">
        <f aca="false">+"rokwzgl="&amp;M$9&amp;" i lp="&amp;$A33</f>
        <v>rokwzgl=8 i lp=240</v>
      </c>
      <c r="N33" s="386" t="str">
        <f aca="false">+"rokwzgl="&amp;N$9&amp;" i lp="&amp;$A33</f>
        <v>rokwzgl=9 i lp=240</v>
      </c>
      <c r="O33" s="386" t="str">
        <f aca="false">+"rokwzgl="&amp;O$9&amp;" i lp="&amp;$A33</f>
        <v>rokwzgl=10 i lp=240</v>
      </c>
      <c r="P33" s="386" t="str">
        <f aca="false">+"rokwzgl="&amp;P$9&amp;" i lp="&amp;$A33</f>
        <v>rokwzgl=11 i lp=240</v>
      </c>
      <c r="Q33" s="386" t="str">
        <f aca="false">+"rokwzgl="&amp;Q$9&amp;" i lp="&amp;$A33</f>
        <v>rokwzgl=12 i lp=240</v>
      </c>
      <c r="R33" s="386" t="str">
        <f aca="false">+"rokwzgl="&amp;R$9&amp;" i lp="&amp;$A33</f>
        <v>rokwzgl=13 i lp=240</v>
      </c>
      <c r="S33" s="386" t="str">
        <f aca="false">+"rokwzgl="&amp;S$9&amp;" i lp="&amp;$A33</f>
        <v>rokwzgl=14 i lp=240</v>
      </c>
      <c r="T33" s="386" t="str">
        <f aca="false">+"rokwzgl="&amp;T$9&amp;" i lp="&amp;$A33</f>
        <v>rokwzgl=15 i lp=240</v>
      </c>
      <c r="U33" s="386" t="str">
        <f aca="false">+"rokwzgl="&amp;U$9&amp;" i lp="&amp;$A33</f>
        <v>rokwzgl=16 i lp=240</v>
      </c>
      <c r="V33" s="386" t="str">
        <f aca="false">+"rokwzgl="&amp;V$9&amp;" i lp="&amp;$A33</f>
        <v>rokwzgl=17 i lp=240</v>
      </c>
      <c r="W33" s="386" t="str">
        <f aca="false">+"rokwzgl="&amp;W$9&amp;" i lp="&amp;$A33</f>
        <v>rokwzgl=18 i lp=240</v>
      </c>
      <c r="X33" s="386" t="str">
        <f aca="false">+"rokwzgl="&amp;X$9&amp;" i lp="&amp;$A33</f>
        <v>rokwzgl=19 i lp=240</v>
      </c>
      <c r="Y33" s="386" t="str">
        <f aca="false">+"rokwzgl="&amp;Y$9&amp;" i lp="&amp;$A33</f>
        <v>rokwzgl=20 i lp=240</v>
      </c>
      <c r="Z33" s="386" t="str">
        <f aca="false">+"rokwzgl="&amp;Z$9&amp;" i lp="&amp;$A33</f>
        <v>rokwzgl=21 i lp=240</v>
      </c>
      <c r="AA33" s="386" t="str">
        <f aca="false">+"rokwzgl="&amp;AA$9&amp;" i lp="&amp;$A33</f>
        <v>rokwzgl=22 i lp=240</v>
      </c>
      <c r="AB33" s="386" t="str">
        <f aca="false">+"rokwzgl="&amp;AB$9&amp;" i lp="&amp;$A33</f>
        <v>rokwzgl=23 i lp=240</v>
      </c>
      <c r="AC33" s="386" t="str">
        <f aca="false">+"rokwzgl="&amp;AC$9&amp;" i lp="&amp;$A33</f>
        <v>rokwzgl=24 i lp=240</v>
      </c>
      <c r="AD33" s="386" t="str">
        <f aca="false">+"rokwzgl="&amp;AD$9&amp;" i lp="&amp;$A33</f>
        <v>rokwzgl=25 i lp=240</v>
      </c>
      <c r="AE33" s="386" t="str">
        <f aca="false">+"rokwzgl="&amp;AE$9&amp;" i lp="&amp;$A33</f>
        <v>rokwzgl=26 i lp=240</v>
      </c>
      <c r="AF33" s="386" t="str">
        <f aca="false">+"rokwzgl="&amp;AF$9&amp;" i lp="&amp;$A33</f>
        <v>rokwzgl=27 i lp=240</v>
      </c>
      <c r="AG33" s="386" t="str">
        <f aca="false">+"rokwzgl="&amp;AG$9&amp;" i lp="&amp;$A33</f>
        <v>rokwzgl=28 i lp=240</v>
      </c>
      <c r="AH33" s="386" t="str">
        <f aca="false">+"rokwzgl="&amp;AH$9&amp;" i lp="&amp;$A33</f>
        <v>rokwzgl=29 i lp=240</v>
      </c>
    </row>
    <row r="34" customFormat="false" ht="11.25" hidden="false" customHeight="false" outlineLevel="0" collapsed="false">
      <c r="A34" s="385" t="n">
        <v>250</v>
      </c>
      <c r="B34" s="385" t="s">
        <v>58</v>
      </c>
      <c r="C34" s="386" t="s">
        <v>404</v>
      </c>
      <c r="D34" s="386" t="str">
        <f aca="false">+"rokwzgl="&amp;D$9&amp;" i lp="&amp;$A34</f>
        <v>rokwzgl=0 i lp=250</v>
      </c>
      <c r="E34" s="386" t="str">
        <f aca="false">+"rokwzgl="&amp;E$9&amp;" i lp="&amp;$A34</f>
        <v>rokwzgl=0 i lp=250</v>
      </c>
      <c r="F34" s="386" t="str">
        <f aca="false">+"rokwzgl="&amp;F$9&amp;" i lp="&amp;$A34</f>
        <v>rokwzgl=1 i lp=250</v>
      </c>
      <c r="G34" s="386" t="str">
        <f aca="false">+"rokwzgl="&amp;G$9&amp;" i lp="&amp;$A34</f>
        <v>rokwzgl=2 i lp=250</v>
      </c>
      <c r="H34" s="386" t="str">
        <f aca="false">+"rokwzgl="&amp;H$9&amp;" i lp="&amp;$A34</f>
        <v>rokwzgl=3 i lp=250</v>
      </c>
      <c r="I34" s="386" t="str">
        <f aca="false">+"rokwzgl="&amp;I$9&amp;" i lp="&amp;$A34</f>
        <v>rokwzgl=4 i lp=250</v>
      </c>
      <c r="J34" s="386" t="str">
        <f aca="false">+"rokwzgl="&amp;J$9&amp;" i lp="&amp;$A34</f>
        <v>rokwzgl=5 i lp=250</v>
      </c>
      <c r="K34" s="386" t="str">
        <f aca="false">+"rokwzgl="&amp;K$9&amp;" i lp="&amp;$A34</f>
        <v>rokwzgl=6 i lp=250</v>
      </c>
      <c r="L34" s="386" t="str">
        <f aca="false">+"rokwzgl="&amp;L$9&amp;" i lp="&amp;$A34</f>
        <v>rokwzgl=7 i lp=250</v>
      </c>
      <c r="M34" s="386" t="str">
        <f aca="false">+"rokwzgl="&amp;M$9&amp;" i lp="&amp;$A34</f>
        <v>rokwzgl=8 i lp=250</v>
      </c>
      <c r="N34" s="386" t="str">
        <f aca="false">+"rokwzgl="&amp;N$9&amp;" i lp="&amp;$A34</f>
        <v>rokwzgl=9 i lp=250</v>
      </c>
      <c r="O34" s="386" t="str">
        <f aca="false">+"rokwzgl="&amp;O$9&amp;" i lp="&amp;$A34</f>
        <v>rokwzgl=10 i lp=250</v>
      </c>
      <c r="P34" s="386" t="str">
        <f aca="false">+"rokwzgl="&amp;P$9&amp;" i lp="&amp;$A34</f>
        <v>rokwzgl=11 i lp=250</v>
      </c>
      <c r="Q34" s="386" t="str">
        <f aca="false">+"rokwzgl="&amp;Q$9&amp;" i lp="&amp;$A34</f>
        <v>rokwzgl=12 i lp=250</v>
      </c>
      <c r="R34" s="386" t="str">
        <f aca="false">+"rokwzgl="&amp;R$9&amp;" i lp="&amp;$A34</f>
        <v>rokwzgl=13 i lp=250</v>
      </c>
      <c r="S34" s="386" t="str">
        <f aca="false">+"rokwzgl="&amp;S$9&amp;" i lp="&amp;$A34</f>
        <v>rokwzgl=14 i lp=250</v>
      </c>
      <c r="T34" s="386" t="str">
        <f aca="false">+"rokwzgl="&amp;T$9&amp;" i lp="&amp;$A34</f>
        <v>rokwzgl=15 i lp=250</v>
      </c>
      <c r="U34" s="386" t="str">
        <f aca="false">+"rokwzgl="&amp;U$9&amp;" i lp="&amp;$A34</f>
        <v>rokwzgl=16 i lp=250</v>
      </c>
      <c r="V34" s="386" t="str">
        <f aca="false">+"rokwzgl="&amp;V$9&amp;" i lp="&amp;$A34</f>
        <v>rokwzgl=17 i lp=250</v>
      </c>
      <c r="W34" s="386" t="str">
        <f aca="false">+"rokwzgl="&amp;W$9&amp;" i lp="&amp;$A34</f>
        <v>rokwzgl=18 i lp=250</v>
      </c>
      <c r="X34" s="386" t="str">
        <f aca="false">+"rokwzgl="&amp;X$9&amp;" i lp="&amp;$A34</f>
        <v>rokwzgl=19 i lp=250</v>
      </c>
      <c r="Y34" s="386" t="str">
        <f aca="false">+"rokwzgl="&amp;Y$9&amp;" i lp="&amp;$A34</f>
        <v>rokwzgl=20 i lp=250</v>
      </c>
      <c r="Z34" s="386" t="str">
        <f aca="false">+"rokwzgl="&amp;Z$9&amp;" i lp="&amp;$A34</f>
        <v>rokwzgl=21 i lp=250</v>
      </c>
      <c r="AA34" s="386" t="str">
        <f aca="false">+"rokwzgl="&amp;AA$9&amp;" i lp="&amp;$A34</f>
        <v>rokwzgl=22 i lp=250</v>
      </c>
      <c r="AB34" s="386" t="str">
        <f aca="false">+"rokwzgl="&amp;AB$9&amp;" i lp="&amp;$A34</f>
        <v>rokwzgl=23 i lp=250</v>
      </c>
      <c r="AC34" s="386" t="str">
        <f aca="false">+"rokwzgl="&amp;AC$9&amp;" i lp="&amp;$A34</f>
        <v>rokwzgl=24 i lp=250</v>
      </c>
      <c r="AD34" s="386" t="str">
        <f aca="false">+"rokwzgl="&amp;AD$9&amp;" i lp="&amp;$A34</f>
        <v>rokwzgl=25 i lp=250</v>
      </c>
      <c r="AE34" s="386" t="str">
        <f aca="false">+"rokwzgl="&amp;AE$9&amp;" i lp="&amp;$A34</f>
        <v>rokwzgl=26 i lp=250</v>
      </c>
      <c r="AF34" s="386" t="str">
        <f aca="false">+"rokwzgl="&amp;AF$9&amp;" i lp="&amp;$A34</f>
        <v>rokwzgl=27 i lp=250</v>
      </c>
      <c r="AG34" s="386" t="str">
        <f aca="false">+"rokwzgl="&amp;AG$9&amp;" i lp="&amp;$A34</f>
        <v>rokwzgl=28 i lp=250</v>
      </c>
      <c r="AH34" s="386" t="str">
        <f aca="false">+"rokwzgl="&amp;AH$9&amp;" i lp="&amp;$A34</f>
        <v>rokwzgl=29 i lp=250</v>
      </c>
    </row>
    <row r="35" customFormat="false" ht="11.25" hidden="false" customHeight="false" outlineLevel="0" collapsed="false">
      <c r="A35" s="385" t="n">
        <v>260</v>
      </c>
      <c r="B35" s="385" t="n">
        <v>4.3</v>
      </c>
      <c r="C35" s="386" t="s">
        <v>405</v>
      </c>
      <c r="D35" s="386" t="str">
        <f aca="false">+"rokwzgl="&amp;D$9&amp;" i lp="&amp;$A35</f>
        <v>rokwzgl=0 i lp=260</v>
      </c>
      <c r="E35" s="386" t="str">
        <f aca="false">+"rokwzgl="&amp;E$9&amp;" i lp="&amp;$A35</f>
        <v>rokwzgl=0 i lp=260</v>
      </c>
      <c r="F35" s="386" t="str">
        <f aca="false">+"rokwzgl="&amp;F$9&amp;" i lp="&amp;$A35</f>
        <v>rokwzgl=1 i lp=260</v>
      </c>
      <c r="G35" s="386" t="str">
        <f aca="false">+"rokwzgl="&amp;G$9&amp;" i lp="&amp;$A35</f>
        <v>rokwzgl=2 i lp=260</v>
      </c>
      <c r="H35" s="386" t="str">
        <f aca="false">+"rokwzgl="&amp;H$9&amp;" i lp="&amp;$A35</f>
        <v>rokwzgl=3 i lp=260</v>
      </c>
      <c r="I35" s="386" t="str">
        <f aca="false">+"rokwzgl="&amp;I$9&amp;" i lp="&amp;$A35</f>
        <v>rokwzgl=4 i lp=260</v>
      </c>
      <c r="J35" s="386" t="str">
        <f aca="false">+"rokwzgl="&amp;J$9&amp;" i lp="&amp;$A35</f>
        <v>rokwzgl=5 i lp=260</v>
      </c>
      <c r="K35" s="386" t="str">
        <f aca="false">+"rokwzgl="&amp;K$9&amp;" i lp="&amp;$A35</f>
        <v>rokwzgl=6 i lp=260</v>
      </c>
      <c r="L35" s="386" t="str">
        <f aca="false">+"rokwzgl="&amp;L$9&amp;" i lp="&amp;$A35</f>
        <v>rokwzgl=7 i lp=260</v>
      </c>
      <c r="M35" s="386" t="str">
        <f aca="false">+"rokwzgl="&amp;M$9&amp;" i lp="&amp;$A35</f>
        <v>rokwzgl=8 i lp=260</v>
      </c>
      <c r="N35" s="386" t="str">
        <f aca="false">+"rokwzgl="&amp;N$9&amp;" i lp="&amp;$A35</f>
        <v>rokwzgl=9 i lp=260</v>
      </c>
      <c r="O35" s="386" t="str">
        <f aca="false">+"rokwzgl="&amp;O$9&amp;" i lp="&amp;$A35</f>
        <v>rokwzgl=10 i lp=260</v>
      </c>
      <c r="P35" s="386" t="str">
        <f aca="false">+"rokwzgl="&amp;P$9&amp;" i lp="&amp;$A35</f>
        <v>rokwzgl=11 i lp=260</v>
      </c>
      <c r="Q35" s="386" t="str">
        <f aca="false">+"rokwzgl="&amp;Q$9&amp;" i lp="&amp;$A35</f>
        <v>rokwzgl=12 i lp=260</v>
      </c>
      <c r="R35" s="386" t="str">
        <f aca="false">+"rokwzgl="&amp;R$9&amp;" i lp="&amp;$A35</f>
        <v>rokwzgl=13 i lp=260</v>
      </c>
      <c r="S35" s="386" t="str">
        <f aca="false">+"rokwzgl="&amp;S$9&amp;" i lp="&amp;$A35</f>
        <v>rokwzgl=14 i lp=260</v>
      </c>
      <c r="T35" s="386" t="str">
        <f aca="false">+"rokwzgl="&amp;T$9&amp;" i lp="&amp;$A35</f>
        <v>rokwzgl=15 i lp=260</v>
      </c>
      <c r="U35" s="386" t="str">
        <f aca="false">+"rokwzgl="&amp;U$9&amp;" i lp="&amp;$A35</f>
        <v>rokwzgl=16 i lp=260</v>
      </c>
      <c r="V35" s="386" t="str">
        <f aca="false">+"rokwzgl="&amp;V$9&amp;" i lp="&amp;$A35</f>
        <v>rokwzgl=17 i lp=260</v>
      </c>
      <c r="W35" s="386" t="str">
        <f aca="false">+"rokwzgl="&amp;W$9&amp;" i lp="&amp;$A35</f>
        <v>rokwzgl=18 i lp=260</v>
      </c>
      <c r="X35" s="386" t="str">
        <f aca="false">+"rokwzgl="&amp;X$9&amp;" i lp="&amp;$A35</f>
        <v>rokwzgl=19 i lp=260</v>
      </c>
      <c r="Y35" s="386" t="str">
        <f aca="false">+"rokwzgl="&amp;Y$9&amp;" i lp="&amp;$A35</f>
        <v>rokwzgl=20 i lp=260</v>
      </c>
      <c r="Z35" s="386" t="str">
        <f aca="false">+"rokwzgl="&amp;Z$9&amp;" i lp="&amp;$A35</f>
        <v>rokwzgl=21 i lp=260</v>
      </c>
      <c r="AA35" s="386" t="str">
        <f aca="false">+"rokwzgl="&amp;AA$9&amp;" i lp="&amp;$A35</f>
        <v>rokwzgl=22 i lp=260</v>
      </c>
      <c r="AB35" s="386" t="str">
        <f aca="false">+"rokwzgl="&amp;AB$9&amp;" i lp="&amp;$A35</f>
        <v>rokwzgl=23 i lp=260</v>
      </c>
      <c r="AC35" s="386" t="str">
        <f aca="false">+"rokwzgl="&amp;AC$9&amp;" i lp="&amp;$A35</f>
        <v>rokwzgl=24 i lp=260</v>
      </c>
      <c r="AD35" s="386" t="str">
        <f aca="false">+"rokwzgl="&amp;AD$9&amp;" i lp="&amp;$A35</f>
        <v>rokwzgl=25 i lp=260</v>
      </c>
      <c r="AE35" s="386" t="str">
        <f aca="false">+"rokwzgl="&amp;AE$9&amp;" i lp="&amp;$A35</f>
        <v>rokwzgl=26 i lp=260</v>
      </c>
      <c r="AF35" s="386" t="str">
        <f aca="false">+"rokwzgl="&amp;AF$9&amp;" i lp="&amp;$A35</f>
        <v>rokwzgl=27 i lp=260</v>
      </c>
      <c r="AG35" s="386" t="str">
        <f aca="false">+"rokwzgl="&amp;AG$9&amp;" i lp="&amp;$A35</f>
        <v>rokwzgl=28 i lp=260</v>
      </c>
      <c r="AH35" s="386" t="str">
        <f aca="false">+"rokwzgl="&amp;AH$9&amp;" i lp="&amp;$A35</f>
        <v>rokwzgl=29 i lp=260</v>
      </c>
    </row>
    <row r="36" customFormat="false" ht="11.25" hidden="false" customHeight="false" outlineLevel="0" collapsed="false">
      <c r="A36" s="385" t="n">
        <v>270</v>
      </c>
      <c r="B36" s="385" t="s">
        <v>61</v>
      </c>
      <c r="C36" s="386" t="s">
        <v>404</v>
      </c>
      <c r="D36" s="386" t="str">
        <f aca="false">+"rokwzgl="&amp;D$9&amp;" i lp="&amp;$A36</f>
        <v>rokwzgl=0 i lp=270</v>
      </c>
      <c r="E36" s="386" t="str">
        <f aca="false">+"rokwzgl="&amp;E$9&amp;" i lp="&amp;$A36</f>
        <v>rokwzgl=0 i lp=270</v>
      </c>
      <c r="F36" s="386" t="str">
        <f aca="false">+"rokwzgl="&amp;F$9&amp;" i lp="&amp;$A36</f>
        <v>rokwzgl=1 i lp=270</v>
      </c>
      <c r="G36" s="386" t="str">
        <f aca="false">+"rokwzgl="&amp;G$9&amp;" i lp="&amp;$A36</f>
        <v>rokwzgl=2 i lp=270</v>
      </c>
      <c r="H36" s="386" t="str">
        <f aca="false">+"rokwzgl="&amp;H$9&amp;" i lp="&amp;$A36</f>
        <v>rokwzgl=3 i lp=270</v>
      </c>
      <c r="I36" s="386" t="str">
        <f aca="false">+"rokwzgl="&amp;I$9&amp;" i lp="&amp;$A36</f>
        <v>rokwzgl=4 i lp=270</v>
      </c>
      <c r="J36" s="386" t="str">
        <f aca="false">+"rokwzgl="&amp;J$9&amp;" i lp="&amp;$A36</f>
        <v>rokwzgl=5 i lp=270</v>
      </c>
      <c r="K36" s="386" t="str">
        <f aca="false">+"rokwzgl="&amp;K$9&amp;" i lp="&amp;$A36</f>
        <v>rokwzgl=6 i lp=270</v>
      </c>
      <c r="L36" s="386" t="str">
        <f aca="false">+"rokwzgl="&amp;L$9&amp;" i lp="&amp;$A36</f>
        <v>rokwzgl=7 i lp=270</v>
      </c>
      <c r="M36" s="386" t="str">
        <f aca="false">+"rokwzgl="&amp;M$9&amp;" i lp="&amp;$A36</f>
        <v>rokwzgl=8 i lp=270</v>
      </c>
      <c r="N36" s="386" t="str">
        <f aca="false">+"rokwzgl="&amp;N$9&amp;" i lp="&amp;$A36</f>
        <v>rokwzgl=9 i lp=270</v>
      </c>
      <c r="O36" s="386" t="str">
        <f aca="false">+"rokwzgl="&amp;O$9&amp;" i lp="&amp;$A36</f>
        <v>rokwzgl=10 i lp=270</v>
      </c>
      <c r="P36" s="386" t="str">
        <f aca="false">+"rokwzgl="&amp;P$9&amp;" i lp="&amp;$A36</f>
        <v>rokwzgl=11 i lp=270</v>
      </c>
      <c r="Q36" s="386" t="str">
        <f aca="false">+"rokwzgl="&amp;Q$9&amp;" i lp="&amp;$A36</f>
        <v>rokwzgl=12 i lp=270</v>
      </c>
      <c r="R36" s="386" t="str">
        <f aca="false">+"rokwzgl="&amp;R$9&amp;" i lp="&amp;$A36</f>
        <v>rokwzgl=13 i lp=270</v>
      </c>
      <c r="S36" s="386" t="str">
        <f aca="false">+"rokwzgl="&amp;S$9&amp;" i lp="&amp;$A36</f>
        <v>rokwzgl=14 i lp=270</v>
      </c>
      <c r="T36" s="386" t="str">
        <f aca="false">+"rokwzgl="&amp;T$9&amp;" i lp="&amp;$A36</f>
        <v>rokwzgl=15 i lp=270</v>
      </c>
      <c r="U36" s="386" t="str">
        <f aca="false">+"rokwzgl="&amp;U$9&amp;" i lp="&amp;$A36</f>
        <v>rokwzgl=16 i lp=270</v>
      </c>
      <c r="V36" s="386" t="str">
        <f aca="false">+"rokwzgl="&amp;V$9&amp;" i lp="&amp;$A36</f>
        <v>rokwzgl=17 i lp=270</v>
      </c>
      <c r="W36" s="386" t="str">
        <f aca="false">+"rokwzgl="&amp;W$9&amp;" i lp="&amp;$A36</f>
        <v>rokwzgl=18 i lp=270</v>
      </c>
      <c r="X36" s="386" t="str">
        <f aca="false">+"rokwzgl="&amp;X$9&amp;" i lp="&amp;$A36</f>
        <v>rokwzgl=19 i lp=270</v>
      </c>
      <c r="Y36" s="386" t="str">
        <f aca="false">+"rokwzgl="&amp;Y$9&amp;" i lp="&amp;$A36</f>
        <v>rokwzgl=20 i lp=270</v>
      </c>
      <c r="Z36" s="386" t="str">
        <f aca="false">+"rokwzgl="&amp;Z$9&amp;" i lp="&amp;$A36</f>
        <v>rokwzgl=21 i lp=270</v>
      </c>
      <c r="AA36" s="386" t="str">
        <f aca="false">+"rokwzgl="&amp;AA$9&amp;" i lp="&amp;$A36</f>
        <v>rokwzgl=22 i lp=270</v>
      </c>
      <c r="AB36" s="386" t="str">
        <f aca="false">+"rokwzgl="&amp;AB$9&amp;" i lp="&amp;$A36</f>
        <v>rokwzgl=23 i lp=270</v>
      </c>
      <c r="AC36" s="386" t="str">
        <f aca="false">+"rokwzgl="&amp;AC$9&amp;" i lp="&amp;$A36</f>
        <v>rokwzgl=24 i lp=270</v>
      </c>
      <c r="AD36" s="386" t="str">
        <f aca="false">+"rokwzgl="&amp;AD$9&amp;" i lp="&amp;$A36</f>
        <v>rokwzgl=25 i lp=270</v>
      </c>
      <c r="AE36" s="386" t="str">
        <f aca="false">+"rokwzgl="&amp;AE$9&amp;" i lp="&amp;$A36</f>
        <v>rokwzgl=26 i lp=270</v>
      </c>
      <c r="AF36" s="386" t="str">
        <f aca="false">+"rokwzgl="&amp;AF$9&amp;" i lp="&amp;$A36</f>
        <v>rokwzgl=27 i lp=270</v>
      </c>
      <c r="AG36" s="386" t="str">
        <f aca="false">+"rokwzgl="&amp;AG$9&amp;" i lp="&amp;$A36</f>
        <v>rokwzgl=28 i lp=270</v>
      </c>
      <c r="AH36" s="386" t="str">
        <f aca="false">+"rokwzgl="&amp;AH$9&amp;" i lp="&amp;$A36</f>
        <v>rokwzgl=29 i lp=270</v>
      </c>
    </row>
    <row r="37" customFormat="false" ht="11.25" hidden="false" customHeight="false" outlineLevel="0" collapsed="false">
      <c r="A37" s="385" t="n">
        <v>280</v>
      </c>
      <c r="B37" s="385" t="n">
        <v>4.4</v>
      </c>
      <c r="C37" s="386" t="s">
        <v>406</v>
      </c>
      <c r="D37" s="386" t="str">
        <f aca="false">+"rokwzgl="&amp;D$9&amp;" i lp="&amp;$A37</f>
        <v>rokwzgl=0 i lp=280</v>
      </c>
      <c r="E37" s="386" t="str">
        <f aca="false">+"rokwzgl="&amp;E$9&amp;" i lp="&amp;$A37</f>
        <v>rokwzgl=0 i lp=280</v>
      </c>
      <c r="F37" s="386" t="str">
        <f aca="false">+"rokwzgl="&amp;F$9&amp;" i lp="&amp;$A37</f>
        <v>rokwzgl=1 i lp=280</v>
      </c>
      <c r="G37" s="386" t="str">
        <f aca="false">+"rokwzgl="&amp;G$9&amp;" i lp="&amp;$A37</f>
        <v>rokwzgl=2 i lp=280</v>
      </c>
      <c r="H37" s="386" t="str">
        <f aca="false">+"rokwzgl="&amp;H$9&amp;" i lp="&amp;$A37</f>
        <v>rokwzgl=3 i lp=280</v>
      </c>
      <c r="I37" s="386" t="str">
        <f aca="false">+"rokwzgl="&amp;I$9&amp;" i lp="&amp;$A37</f>
        <v>rokwzgl=4 i lp=280</v>
      </c>
      <c r="J37" s="386" t="str">
        <f aca="false">+"rokwzgl="&amp;J$9&amp;" i lp="&amp;$A37</f>
        <v>rokwzgl=5 i lp=280</v>
      </c>
      <c r="K37" s="386" t="str">
        <f aca="false">+"rokwzgl="&amp;K$9&amp;" i lp="&amp;$A37</f>
        <v>rokwzgl=6 i lp=280</v>
      </c>
      <c r="L37" s="386" t="str">
        <f aca="false">+"rokwzgl="&amp;L$9&amp;" i lp="&amp;$A37</f>
        <v>rokwzgl=7 i lp=280</v>
      </c>
      <c r="M37" s="386" t="str">
        <f aca="false">+"rokwzgl="&amp;M$9&amp;" i lp="&amp;$A37</f>
        <v>rokwzgl=8 i lp=280</v>
      </c>
      <c r="N37" s="386" t="str">
        <f aca="false">+"rokwzgl="&amp;N$9&amp;" i lp="&amp;$A37</f>
        <v>rokwzgl=9 i lp=280</v>
      </c>
      <c r="O37" s="386" t="str">
        <f aca="false">+"rokwzgl="&amp;O$9&amp;" i lp="&amp;$A37</f>
        <v>rokwzgl=10 i lp=280</v>
      </c>
      <c r="P37" s="386" t="str">
        <f aca="false">+"rokwzgl="&amp;P$9&amp;" i lp="&amp;$A37</f>
        <v>rokwzgl=11 i lp=280</v>
      </c>
      <c r="Q37" s="386" t="str">
        <f aca="false">+"rokwzgl="&amp;Q$9&amp;" i lp="&amp;$A37</f>
        <v>rokwzgl=12 i lp=280</v>
      </c>
      <c r="R37" s="386" t="str">
        <f aca="false">+"rokwzgl="&amp;R$9&amp;" i lp="&amp;$A37</f>
        <v>rokwzgl=13 i lp=280</v>
      </c>
      <c r="S37" s="386" t="str">
        <f aca="false">+"rokwzgl="&amp;S$9&amp;" i lp="&amp;$A37</f>
        <v>rokwzgl=14 i lp=280</v>
      </c>
      <c r="T37" s="386" t="str">
        <f aca="false">+"rokwzgl="&amp;T$9&amp;" i lp="&amp;$A37</f>
        <v>rokwzgl=15 i lp=280</v>
      </c>
      <c r="U37" s="386" t="str">
        <f aca="false">+"rokwzgl="&amp;U$9&amp;" i lp="&amp;$A37</f>
        <v>rokwzgl=16 i lp=280</v>
      </c>
      <c r="V37" s="386" t="str">
        <f aca="false">+"rokwzgl="&amp;V$9&amp;" i lp="&amp;$A37</f>
        <v>rokwzgl=17 i lp=280</v>
      </c>
      <c r="W37" s="386" t="str">
        <f aca="false">+"rokwzgl="&amp;W$9&amp;" i lp="&amp;$A37</f>
        <v>rokwzgl=18 i lp=280</v>
      </c>
      <c r="X37" s="386" t="str">
        <f aca="false">+"rokwzgl="&amp;X$9&amp;" i lp="&amp;$A37</f>
        <v>rokwzgl=19 i lp=280</v>
      </c>
      <c r="Y37" s="386" t="str">
        <f aca="false">+"rokwzgl="&amp;Y$9&amp;" i lp="&amp;$A37</f>
        <v>rokwzgl=20 i lp=280</v>
      </c>
      <c r="Z37" s="386" t="str">
        <f aca="false">+"rokwzgl="&amp;Z$9&amp;" i lp="&amp;$A37</f>
        <v>rokwzgl=21 i lp=280</v>
      </c>
      <c r="AA37" s="386" t="str">
        <f aca="false">+"rokwzgl="&amp;AA$9&amp;" i lp="&amp;$A37</f>
        <v>rokwzgl=22 i lp=280</v>
      </c>
      <c r="AB37" s="386" t="str">
        <f aca="false">+"rokwzgl="&amp;AB$9&amp;" i lp="&amp;$A37</f>
        <v>rokwzgl=23 i lp=280</v>
      </c>
      <c r="AC37" s="386" t="str">
        <f aca="false">+"rokwzgl="&amp;AC$9&amp;" i lp="&amp;$A37</f>
        <v>rokwzgl=24 i lp=280</v>
      </c>
      <c r="AD37" s="386" t="str">
        <f aca="false">+"rokwzgl="&amp;AD$9&amp;" i lp="&amp;$A37</f>
        <v>rokwzgl=25 i lp=280</v>
      </c>
      <c r="AE37" s="386" t="str">
        <f aca="false">+"rokwzgl="&amp;AE$9&amp;" i lp="&amp;$A37</f>
        <v>rokwzgl=26 i lp=280</v>
      </c>
      <c r="AF37" s="386" t="str">
        <f aca="false">+"rokwzgl="&amp;AF$9&amp;" i lp="&amp;$A37</f>
        <v>rokwzgl=27 i lp=280</v>
      </c>
      <c r="AG37" s="386" t="str">
        <f aca="false">+"rokwzgl="&amp;AG$9&amp;" i lp="&amp;$A37</f>
        <v>rokwzgl=28 i lp=280</v>
      </c>
      <c r="AH37" s="386" t="str">
        <f aca="false">+"rokwzgl="&amp;AH$9&amp;" i lp="&amp;$A37</f>
        <v>rokwzgl=29 i lp=280</v>
      </c>
    </row>
    <row r="38" customFormat="false" ht="11.25" hidden="false" customHeight="false" outlineLevel="0" collapsed="false">
      <c r="A38" s="385" t="n">
        <v>290</v>
      </c>
      <c r="B38" s="385" t="s">
        <v>64</v>
      </c>
      <c r="C38" s="386" t="s">
        <v>404</v>
      </c>
      <c r="D38" s="386" t="str">
        <f aca="false">+"rokwzgl="&amp;D$9&amp;" i lp="&amp;$A38</f>
        <v>rokwzgl=0 i lp=290</v>
      </c>
      <c r="E38" s="386" t="str">
        <f aca="false">+"rokwzgl="&amp;E$9&amp;" i lp="&amp;$A38</f>
        <v>rokwzgl=0 i lp=290</v>
      </c>
      <c r="F38" s="386" t="str">
        <f aca="false">+"rokwzgl="&amp;F$9&amp;" i lp="&amp;$A38</f>
        <v>rokwzgl=1 i lp=290</v>
      </c>
      <c r="G38" s="386" t="str">
        <f aca="false">+"rokwzgl="&amp;G$9&amp;" i lp="&amp;$A38</f>
        <v>rokwzgl=2 i lp=290</v>
      </c>
      <c r="H38" s="386" t="str">
        <f aca="false">+"rokwzgl="&amp;H$9&amp;" i lp="&amp;$A38</f>
        <v>rokwzgl=3 i lp=290</v>
      </c>
      <c r="I38" s="386" t="str">
        <f aca="false">+"rokwzgl="&amp;I$9&amp;" i lp="&amp;$A38</f>
        <v>rokwzgl=4 i lp=290</v>
      </c>
      <c r="J38" s="386" t="str">
        <f aca="false">+"rokwzgl="&amp;J$9&amp;" i lp="&amp;$A38</f>
        <v>rokwzgl=5 i lp=290</v>
      </c>
      <c r="K38" s="386" t="str">
        <f aca="false">+"rokwzgl="&amp;K$9&amp;" i lp="&amp;$A38</f>
        <v>rokwzgl=6 i lp=290</v>
      </c>
      <c r="L38" s="386" t="str">
        <f aca="false">+"rokwzgl="&amp;L$9&amp;" i lp="&amp;$A38</f>
        <v>rokwzgl=7 i lp=290</v>
      </c>
      <c r="M38" s="386" t="str">
        <f aca="false">+"rokwzgl="&amp;M$9&amp;" i lp="&amp;$A38</f>
        <v>rokwzgl=8 i lp=290</v>
      </c>
      <c r="N38" s="386" t="str">
        <f aca="false">+"rokwzgl="&amp;N$9&amp;" i lp="&amp;$A38</f>
        <v>rokwzgl=9 i lp=290</v>
      </c>
      <c r="O38" s="386" t="str">
        <f aca="false">+"rokwzgl="&amp;O$9&amp;" i lp="&amp;$A38</f>
        <v>rokwzgl=10 i lp=290</v>
      </c>
      <c r="P38" s="386" t="str">
        <f aca="false">+"rokwzgl="&amp;P$9&amp;" i lp="&amp;$A38</f>
        <v>rokwzgl=11 i lp=290</v>
      </c>
      <c r="Q38" s="386" t="str">
        <f aca="false">+"rokwzgl="&amp;Q$9&amp;" i lp="&amp;$A38</f>
        <v>rokwzgl=12 i lp=290</v>
      </c>
      <c r="R38" s="386" t="str">
        <f aca="false">+"rokwzgl="&amp;R$9&amp;" i lp="&amp;$A38</f>
        <v>rokwzgl=13 i lp=290</v>
      </c>
      <c r="S38" s="386" t="str">
        <f aca="false">+"rokwzgl="&amp;S$9&amp;" i lp="&amp;$A38</f>
        <v>rokwzgl=14 i lp=290</v>
      </c>
      <c r="T38" s="386" t="str">
        <f aca="false">+"rokwzgl="&amp;T$9&amp;" i lp="&amp;$A38</f>
        <v>rokwzgl=15 i lp=290</v>
      </c>
      <c r="U38" s="386" t="str">
        <f aca="false">+"rokwzgl="&amp;U$9&amp;" i lp="&amp;$A38</f>
        <v>rokwzgl=16 i lp=290</v>
      </c>
      <c r="V38" s="386" t="str">
        <f aca="false">+"rokwzgl="&amp;V$9&amp;" i lp="&amp;$A38</f>
        <v>rokwzgl=17 i lp=290</v>
      </c>
      <c r="W38" s="386" t="str">
        <f aca="false">+"rokwzgl="&amp;W$9&amp;" i lp="&amp;$A38</f>
        <v>rokwzgl=18 i lp=290</v>
      </c>
      <c r="X38" s="386" t="str">
        <f aca="false">+"rokwzgl="&amp;X$9&amp;" i lp="&amp;$A38</f>
        <v>rokwzgl=19 i lp=290</v>
      </c>
      <c r="Y38" s="386" t="str">
        <f aca="false">+"rokwzgl="&amp;Y$9&amp;" i lp="&amp;$A38</f>
        <v>rokwzgl=20 i lp=290</v>
      </c>
      <c r="Z38" s="386" t="str">
        <f aca="false">+"rokwzgl="&amp;Z$9&amp;" i lp="&amp;$A38</f>
        <v>rokwzgl=21 i lp=290</v>
      </c>
      <c r="AA38" s="386" t="str">
        <f aca="false">+"rokwzgl="&amp;AA$9&amp;" i lp="&amp;$A38</f>
        <v>rokwzgl=22 i lp=290</v>
      </c>
      <c r="AB38" s="386" t="str">
        <f aca="false">+"rokwzgl="&amp;AB$9&amp;" i lp="&amp;$A38</f>
        <v>rokwzgl=23 i lp=290</v>
      </c>
      <c r="AC38" s="386" t="str">
        <f aca="false">+"rokwzgl="&amp;AC$9&amp;" i lp="&amp;$A38</f>
        <v>rokwzgl=24 i lp=290</v>
      </c>
      <c r="AD38" s="386" t="str">
        <f aca="false">+"rokwzgl="&amp;AD$9&amp;" i lp="&amp;$A38</f>
        <v>rokwzgl=25 i lp=290</v>
      </c>
      <c r="AE38" s="386" t="str">
        <f aca="false">+"rokwzgl="&amp;AE$9&amp;" i lp="&amp;$A38</f>
        <v>rokwzgl=26 i lp=290</v>
      </c>
      <c r="AF38" s="386" t="str">
        <f aca="false">+"rokwzgl="&amp;AF$9&amp;" i lp="&amp;$A38</f>
        <v>rokwzgl=27 i lp=290</v>
      </c>
      <c r="AG38" s="386" t="str">
        <f aca="false">+"rokwzgl="&amp;AG$9&amp;" i lp="&amp;$A38</f>
        <v>rokwzgl=28 i lp=290</v>
      </c>
      <c r="AH38" s="386" t="str">
        <f aca="false">+"rokwzgl="&amp;AH$9&amp;" i lp="&amp;$A38</f>
        <v>rokwzgl=29 i lp=290</v>
      </c>
    </row>
    <row r="39" customFormat="false" ht="11.25" hidden="false" customHeight="false" outlineLevel="0" collapsed="false">
      <c r="A39" s="385" t="n">
        <v>300</v>
      </c>
      <c r="B39" s="385" t="n">
        <v>5</v>
      </c>
      <c r="C39" s="386" t="s">
        <v>65</v>
      </c>
      <c r="D39" s="386" t="str">
        <f aca="false">+"rokwzgl="&amp;D$9&amp;" i lp="&amp;$A39</f>
        <v>rokwzgl=0 i lp=300</v>
      </c>
      <c r="E39" s="386" t="str">
        <f aca="false">+"rokwzgl="&amp;E$9&amp;" i lp="&amp;$A39</f>
        <v>rokwzgl=0 i lp=300</v>
      </c>
      <c r="F39" s="386" t="str">
        <f aca="false">+"rokwzgl="&amp;F$9&amp;" i lp="&amp;$A39</f>
        <v>rokwzgl=1 i lp=300</v>
      </c>
      <c r="G39" s="386" t="str">
        <f aca="false">+"rokwzgl="&amp;G$9&amp;" i lp="&amp;$A39</f>
        <v>rokwzgl=2 i lp=300</v>
      </c>
      <c r="H39" s="386" t="str">
        <f aca="false">+"rokwzgl="&amp;H$9&amp;" i lp="&amp;$A39</f>
        <v>rokwzgl=3 i lp=300</v>
      </c>
      <c r="I39" s="386" t="str">
        <f aca="false">+"rokwzgl="&amp;I$9&amp;" i lp="&amp;$A39</f>
        <v>rokwzgl=4 i lp=300</v>
      </c>
      <c r="J39" s="386" t="str">
        <f aca="false">+"rokwzgl="&amp;J$9&amp;" i lp="&amp;$A39</f>
        <v>rokwzgl=5 i lp=300</v>
      </c>
      <c r="K39" s="386" t="str">
        <f aca="false">+"rokwzgl="&amp;K$9&amp;" i lp="&amp;$A39</f>
        <v>rokwzgl=6 i lp=300</v>
      </c>
      <c r="L39" s="386" t="str">
        <f aca="false">+"rokwzgl="&amp;L$9&amp;" i lp="&amp;$A39</f>
        <v>rokwzgl=7 i lp=300</v>
      </c>
      <c r="M39" s="386" t="str">
        <f aca="false">+"rokwzgl="&amp;M$9&amp;" i lp="&amp;$A39</f>
        <v>rokwzgl=8 i lp=300</v>
      </c>
      <c r="N39" s="386" t="str">
        <f aca="false">+"rokwzgl="&amp;N$9&amp;" i lp="&amp;$A39</f>
        <v>rokwzgl=9 i lp=300</v>
      </c>
      <c r="O39" s="386" t="str">
        <f aca="false">+"rokwzgl="&amp;O$9&amp;" i lp="&amp;$A39</f>
        <v>rokwzgl=10 i lp=300</v>
      </c>
      <c r="P39" s="386" t="str">
        <f aca="false">+"rokwzgl="&amp;P$9&amp;" i lp="&amp;$A39</f>
        <v>rokwzgl=11 i lp=300</v>
      </c>
      <c r="Q39" s="386" t="str">
        <f aca="false">+"rokwzgl="&amp;Q$9&amp;" i lp="&amp;$A39</f>
        <v>rokwzgl=12 i lp=300</v>
      </c>
      <c r="R39" s="386" t="str">
        <f aca="false">+"rokwzgl="&amp;R$9&amp;" i lp="&amp;$A39</f>
        <v>rokwzgl=13 i lp=300</v>
      </c>
      <c r="S39" s="386" t="str">
        <f aca="false">+"rokwzgl="&amp;S$9&amp;" i lp="&amp;$A39</f>
        <v>rokwzgl=14 i lp=300</v>
      </c>
      <c r="T39" s="386" t="str">
        <f aca="false">+"rokwzgl="&amp;T$9&amp;" i lp="&amp;$A39</f>
        <v>rokwzgl=15 i lp=300</v>
      </c>
      <c r="U39" s="386" t="str">
        <f aca="false">+"rokwzgl="&amp;U$9&amp;" i lp="&amp;$A39</f>
        <v>rokwzgl=16 i lp=300</v>
      </c>
      <c r="V39" s="386" t="str">
        <f aca="false">+"rokwzgl="&amp;V$9&amp;" i lp="&amp;$A39</f>
        <v>rokwzgl=17 i lp=300</v>
      </c>
      <c r="W39" s="386" t="str">
        <f aca="false">+"rokwzgl="&amp;W$9&amp;" i lp="&amp;$A39</f>
        <v>rokwzgl=18 i lp=300</v>
      </c>
      <c r="X39" s="386" t="str">
        <f aca="false">+"rokwzgl="&amp;X$9&amp;" i lp="&amp;$A39</f>
        <v>rokwzgl=19 i lp=300</v>
      </c>
      <c r="Y39" s="386" t="str">
        <f aca="false">+"rokwzgl="&amp;Y$9&amp;" i lp="&amp;$A39</f>
        <v>rokwzgl=20 i lp=300</v>
      </c>
      <c r="Z39" s="386" t="str">
        <f aca="false">+"rokwzgl="&amp;Z$9&amp;" i lp="&amp;$A39</f>
        <v>rokwzgl=21 i lp=300</v>
      </c>
      <c r="AA39" s="386" t="str">
        <f aca="false">+"rokwzgl="&amp;AA$9&amp;" i lp="&amp;$A39</f>
        <v>rokwzgl=22 i lp=300</v>
      </c>
      <c r="AB39" s="386" t="str">
        <f aca="false">+"rokwzgl="&amp;AB$9&amp;" i lp="&amp;$A39</f>
        <v>rokwzgl=23 i lp=300</v>
      </c>
      <c r="AC39" s="386" t="str">
        <f aca="false">+"rokwzgl="&amp;AC$9&amp;" i lp="&amp;$A39</f>
        <v>rokwzgl=24 i lp=300</v>
      </c>
      <c r="AD39" s="386" t="str">
        <f aca="false">+"rokwzgl="&amp;AD$9&amp;" i lp="&amp;$A39</f>
        <v>rokwzgl=25 i lp=300</v>
      </c>
      <c r="AE39" s="386" t="str">
        <f aca="false">+"rokwzgl="&amp;AE$9&amp;" i lp="&amp;$A39</f>
        <v>rokwzgl=26 i lp=300</v>
      </c>
      <c r="AF39" s="386" t="str">
        <f aca="false">+"rokwzgl="&amp;AF$9&amp;" i lp="&amp;$A39</f>
        <v>rokwzgl=27 i lp=300</v>
      </c>
      <c r="AG39" s="386" t="str">
        <f aca="false">+"rokwzgl="&amp;AG$9&amp;" i lp="&amp;$A39</f>
        <v>rokwzgl=28 i lp=300</v>
      </c>
      <c r="AH39" s="386" t="str">
        <f aca="false">+"rokwzgl="&amp;AH$9&amp;" i lp="&amp;$A39</f>
        <v>rokwzgl=29 i lp=300</v>
      </c>
    </row>
    <row r="40" customFormat="false" ht="11.25" hidden="false" customHeight="false" outlineLevel="0" collapsed="false">
      <c r="A40" s="385" t="n">
        <v>310</v>
      </c>
      <c r="B40" s="385" t="n">
        <v>5.1</v>
      </c>
      <c r="C40" s="386" t="s">
        <v>407</v>
      </c>
      <c r="D40" s="386" t="str">
        <f aca="false">+"rokwzgl="&amp;D$9&amp;" i lp="&amp;$A40</f>
        <v>rokwzgl=0 i lp=310</v>
      </c>
      <c r="E40" s="386" t="str">
        <f aca="false">+"rokwzgl="&amp;E$9&amp;" i lp="&amp;$A40</f>
        <v>rokwzgl=0 i lp=310</v>
      </c>
      <c r="F40" s="386" t="str">
        <f aca="false">+"rokwzgl="&amp;F$9&amp;" i lp="&amp;$A40</f>
        <v>rokwzgl=1 i lp=310</v>
      </c>
      <c r="G40" s="386" t="str">
        <f aca="false">+"rokwzgl="&amp;G$9&amp;" i lp="&amp;$A40</f>
        <v>rokwzgl=2 i lp=310</v>
      </c>
      <c r="H40" s="386" t="str">
        <f aca="false">+"rokwzgl="&amp;H$9&amp;" i lp="&amp;$A40</f>
        <v>rokwzgl=3 i lp=310</v>
      </c>
      <c r="I40" s="386" t="str">
        <f aca="false">+"rokwzgl="&amp;I$9&amp;" i lp="&amp;$A40</f>
        <v>rokwzgl=4 i lp=310</v>
      </c>
      <c r="J40" s="386" t="str">
        <f aca="false">+"rokwzgl="&amp;J$9&amp;" i lp="&amp;$A40</f>
        <v>rokwzgl=5 i lp=310</v>
      </c>
      <c r="K40" s="386" t="str">
        <f aca="false">+"rokwzgl="&amp;K$9&amp;" i lp="&amp;$A40</f>
        <v>rokwzgl=6 i lp=310</v>
      </c>
      <c r="L40" s="386" t="str">
        <f aca="false">+"rokwzgl="&amp;L$9&amp;" i lp="&amp;$A40</f>
        <v>rokwzgl=7 i lp=310</v>
      </c>
      <c r="M40" s="386" t="str">
        <f aca="false">+"rokwzgl="&amp;M$9&amp;" i lp="&amp;$A40</f>
        <v>rokwzgl=8 i lp=310</v>
      </c>
      <c r="N40" s="386" t="str">
        <f aca="false">+"rokwzgl="&amp;N$9&amp;" i lp="&amp;$A40</f>
        <v>rokwzgl=9 i lp=310</v>
      </c>
      <c r="O40" s="386" t="str">
        <f aca="false">+"rokwzgl="&amp;O$9&amp;" i lp="&amp;$A40</f>
        <v>rokwzgl=10 i lp=310</v>
      </c>
      <c r="P40" s="386" t="str">
        <f aca="false">+"rokwzgl="&amp;P$9&amp;" i lp="&amp;$A40</f>
        <v>rokwzgl=11 i lp=310</v>
      </c>
      <c r="Q40" s="386" t="str">
        <f aca="false">+"rokwzgl="&amp;Q$9&amp;" i lp="&amp;$A40</f>
        <v>rokwzgl=12 i lp=310</v>
      </c>
      <c r="R40" s="386" t="str">
        <f aca="false">+"rokwzgl="&amp;R$9&amp;" i lp="&amp;$A40</f>
        <v>rokwzgl=13 i lp=310</v>
      </c>
      <c r="S40" s="386" t="str">
        <f aca="false">+"rokwzgl="&amp;S$9&amp;" i lp="&amp;$A40</f>
        <v>rokwzgl=14 i lp=310</v>
      </c>
      <c r="T40" s="386" t="str">
        <f aca="false">+"rokwzgl="&amp;T$9&amp;" i lp="&amp;$A40</f>
        <v>rokwzgl=15 i lp=310</v>
      </c>
      <c r="U40" s="386" t="str">
        <f aca="false">+"rokwzgl="&amp;U$9&amp;" i lp="&amp;$A40</f>
        <v>rokwzgl=16 i lp=310</v>
      </c>
      <c r="V40" s="386" t="str">
        <f aca="false">+"rokwzgl="&amp;V$9&amp;" i lp="&amp;$A40</f>
        <v>rokwzgl=17 i lp=310</v>
      </c>
      <c r="W40" s="386" t="str">
        <f aca="false">+"rokwzgl="&amp;W$9&amp;" i lp="&amp;$A40</f>
        <v>rokwzgl=18 i lp=310</v>
      </c>
      <c r="X40" s="386" t="str">
        <f aca="false">+"rokwzgl="&amp;X$9&amp;" i lp="&amp;$A40</f>
        <v>rokwzgl=19 i lp=310</v>
      </c>
      <c r="Y40" s="386" t="str">
        <f aca="false">+"rokwzgl="&amp;Y$9&amp;" i lp="&amp;$A40</f>
        <v>rokwzgl=20 i lp=310</v>
      </c>
      <c r="Z40" s="386" t="str">
        <f aca="false">+"rokwzgl="&amp;Z$9&amp;" i lp="&amp;$A40</f>
        <v>rokwzgl=21 i lp=310</v>
      </c>
      <c r="AA40" s="386" t="str">
        <f aca="false">+"rokwzgl="&amp;AA$9&amp;" i lp="&amp;$A40</f>
        <v>rokwzgl=22 i lp=310</v>
      </c>
      <c r="AB40" s="386" t="str">
        <f aca="false">+"rokwzgl="&amp;AB$9&amp;" i lp="&amp;$A40</f>
        <v>rokwzgl=23 i lp=310</v>
      </c>
      <c r="AC40" s="386" t="str">
        <f aca="false">+"rokwzgl="&amp;AC$9&amp;" i lp="&amp;$A40</f>
        <v>rokwzgl=24 i lp=310</v>
      </c>
      <c r="AD40" s="386" t="str">
        <f aca="false">+"rokwzgl="&amp;AD$9&amp;" i lp="&amp;$A40</f>
        <v>rokwzgl=25 i lp=310</v>
      </c>
      <c r="AE40" s="386" t="str">
        <f aca="false">+"rokwzgl="&amp;AE$9&amp;" i lp="&amp;$A40</f>
        <v>rokwzgl=26 i lp=310</v>
      </c>
      <c r="AF40" s="386" t="str">
        <f aca="false">+"rokwzgl="&amp;AF$9&amp;" i lp="&amp;$A40</f>
        <v>rokwzgl=27 i lp=310</v>
      </c>
      <c r="AG40" s="386" t="str">
        <f aca="false">+"rokwzgl="&amp;AG$9&amp;" i lp="&amp;$A40</f>
        <v>rokwzgl=28 i lp=310</v>
      </c>
      <c r="AH40" s="386" t="str">
        <f aca="false">+"rokwzgl="&amp;AH$9&amp;" i lp="&amp;$A40</f>
        <v>rokwzgl=29 i lp=310</v>
      </c>
    </row>
    <row r="41" customFormat="false" ht="11.25" hidden="false" customHeight="false" outlineLevel="0" collapsed="false">
      <c r="A41" s="385" t="n">
        <v>320</v>
      </c>
      <c r="B41" s="385" t="s">
        <v>69</v>
      </c>
      <c r="C41" s="386" t="s">
        <v>408</v>
      </c>
      <c r="D41" s="386" t="str">
        <f aca="false">+"rokwzgl="&amp;D$9&amp;" i lp="&amp;$A41</f>
        <v>rokwzgl=0 i lp=320</v>
      </c>
      <c r="E41" s="386" t="str">
        <f aca="false">+"rokwzgl="&amp;E$9&amp;" i lp="&amp;$A41</f>
        <v>rokwzgl=0 i lp=320</v>
      </c>
      <c r="F41" s="386" t="str">
        <f aca="false">+"rokwzgl="&amp;F$9&amp;" i lp="&amp;$A41</f>
        <v>rokwzgl=1 i lp=320</v>
      </c>
      <c r="G41" s="386" t="str">
        <f aca="false">+"rokwzgl="&amp;G$9&amp;" i lp="&amp;$A41</f>
        <v>rokwzgl=2 i lp=320</v>
      </c>
      <c r="H41" s="386" t="str">
        <f aca="false">+"rokwzgl="&amp;H$9&amp;" i lp="&amp;$A41</f>
        <v>rokwzgl=3 i lp=320</v>
      </c>
      <c r="I41" s="386" t="str">
        <f aca="false">+"rokwzgl="&amp;I$9&amp;" i lp="&amp;$A41</f>
        <v>rokwzgl=4 i lp=320</v>
      </c>
      <c r="J41" s="386" t="str">
        <f aca="false">+"rokwzgl="&amp;J$9&amp;" i lp="&amp;$A41</f>
        <v>rokwzgl=5 i lp=320</v>
      </c>
      <c r="K41" s="386" t="str">
        <f aca="false">+"rokwzgl="&amp;K$9&amp;" i lp="&amp;$A41</f>
        <v>rokwzgl=6 i lp=320</v>
      </c>
      <c r="L41" s="386" t="str">
        <f aca="false">+"rokwzgl="&amp;L$9&amp;" i lp="&amp;$A41</f>
        <v>rokwzgl=7 i lp=320</v>
      </c>
      <c r="M41" s="386" t="str">
        <f aca="false">+"rokwzgl="&amp;M$9&amp;" i lp="&amp;$A41</f>
        <v>rokwzgl=8 i lp=320</v>
      </c>
      <c r="N41" s="386" t="str">
        <f aca="false">+"rokwzgl="&amp;N$9&amp;" i lp="&amp;$A41</f>
        <v>rokwzgl=9 i lp=320</v>
      </c>
      <c r="O41" s="386" t="str">
        <f aca="false">+"rokwzgl="&amp;O$9&amp;" i lp="&amp;$A41</f>
        <v>rokwzgl=10 i lp=320</v>
      </c>
      <c r="P41" s="386" t="str">
        <f aca="false">+"rokwzgl="&amp;P$9&amp;" i lp="&amp;$A41</f>
        <v>rokwzgl=11 i lp=320</v>
      </c>
      <c r="Q41" s="386" t="str">
        <f aca="false">+"rokwzgl="&amp;Q$9&amp;" i lp="&amp;$A41</f>
        <v>rokwzgl=12 i lp=320</v>
      </c>
      <c r="R41" s="386" t="str">
        <f aca="false">+"rokwzgl="&amp;R$9&amp;" i lp="&amp;$A41</f>
        <v>rokwzgl=13 i lp=320</v>
      </c>
      <c r="S41" s="386" t="str">
        <f aca="false">+"rokwzgl="&amp;S$9&amp;" i lp="&amp;$A41</f>
        <v>rokwzgl=14 i lp=320</v>
      </c>
      <c r="T41" s="386" t="str">
        <f aca="false">+"rokwzgl="&amp;T$9&amp;" i lp="&amp;$A41</f>
        <v>rokwzgl=15 i lp=320</v>
      </c>
      <c r="U41" s="386" t="str">
        <f aca="false">+"rokwzgl="&amp;U$9&amp;" i lp="&amp;$A41</f>
        <v>rokwzgl=16 i lp=320</v>
      </c>
      <c r="V41" s="386" t="str">
        <f aca="false">+"rokwzgl="&amp;V$9&amp;" i lp="&amp;$A41</f>
        <v>rokwzgl=17 i lp=320</v>
      </c>
      <c r="W41" s="386" t="str">
        <f aca="false">+"rokwzgl="&amp;W$9&amp;" i lp="&amp;$A41</f>
        <v>rokwzgl=18 i lp=320</v>
      </c>
      <c r="X41" s="386" t="str">
        <f aca="false">+"rokwzgl="&amp;X$9&amp;" i lp="&amp;$A41</f>
        <v>rokwzgl=19 i lp=320</v>
      </c>
      <c r="Y41" s="386" t="str">
        <f aca="false">+"rokwzgl="&amp;Y$9&amp;" i lp="&amp;$A41</f>
        <v>rokwzgl=20 i lp=320</v>
      </c>
      <c r="Z41" s="386" t="str">
        <f aca="false">+"rokwzgl="&amp;Z$9&amp;" i lp="&amp;$A41</f>
        <v>rokwzgl=21 i lp=320</v>
      </c>
      <c r="AA41" s="386" t="str">
        <f aca="false">+"rokwzgl="&amp;AA$9&amp;" i lp="&amp;$A41</f>
        <v>rokwzgl=22 i lp=320</v>
      </c>
      <c r="AB41" s="386" t="str">
        <f aca="false">+"rokwzgl="&amp;AB$9&amp;" i lp="&amp;$A41</f>
        <v>rokwzgl=23 i lp=320</v>
      </c>
      <c r="AC41" s="386" t="str">
        <f aca="false">+"rokwzgl="&amp;AC$9&amp;" i lp="&amp;$A41</f>
        <v>rokwzgl=24 i lp=320</v>
      </c>
      <c r="AD41" s="386" t="str">
        <f aca="false">+"rokwzgl="&amp;AD$9&amp;" i lp="&amp;$A41</f>
        <v>rokwzgl=25 i lp=320</v>
      </c>
      <c r="AE41" s="386" t="str">
        <f aca="false">+"rokwzgl="&amp;AE$9&amp;" i lp="&amp;$A41</f>
        <v>rokwzgl=26 i lp=320</v>
      </c>
      <c r="AF41" s="386" t="str">
        <f aca="false">+"rokwzgl="&amp;AF$9&amp;" i lp="&amp;$A41</f>
        <v>rokwzgl=27 i lp=320</v>
      </c>
      <c r="AG41" s="386" t="str">
        <f aca="false">+"rokwzgl="&amp;AG$9&amp;" i lp="&amp;$A41</f>
        <v>rokwzgl=28 i lp=320</v>
      </c>
      <c r="AH41" s="386" t="str">
        <f aca="false">+"rokwzgl="&amp;AH$9&amp;" i lp="&amp;$A41</f>
        <v>rokwzgl=29 i lp=320</v>
      </c>
    </row>
    <row r="42" customFormat="false" ht="11.25" hidden="false" customHeight="false" outlineLevel="0" collapsed="false">
      <c r="A42" s="385" t="n">
        <v>330</v>
      </c>
      <c r="B42" s="385" t="s">
        <v>71</v>
      </c>
      <c r="C42" s="386" t="s">
        <v>409</v>
      </c>
      <c r="D42" s="386" t="str">
        <f aca="false">+"rokwzgl="&amp;D$9&amp;" i lp="&amp;$A42</f>
        <v>rokwzgl=0 i lp=330</v>
      </c>
      <c r="E42" s="386" t="str">
        <f aca="false">+"rokwzgl="&amp;E$9&amp;" i lp="&amp;$A42</f>
        <v>rokwzgl=0 i lp=330</v>
      </c>
      <c r="F42" s="386" t="str">
        <f aca="false">+"rokwzgl="&amp;F$9&amp;" i lp="&amp;$A42</f>
        <v>rokwzgl=1 i lp=330</v>
      </c>
      <c r="G42" s="386" t="str">
        <f aca="false">+"rokwzgl="&amp;G$9&amp;" i lp="&amp;$A42</f>
        <v>rokwzgl=2 i lp=330</v>
      </c>
      <c r="H42" s="386" t="str">
        <f aca="false">+"rokwzgl="&amp;H$9&amp;" i lp="&amp;$A42</f>
        <v>rokwzgl=3 i lp=330</v>
      </c>
      <c r="I42" s="386" t="str">
        <f aca="false">+"rokwzgl="&amp;I$9&amp;" i lp="&amp;$A42</f>
        <v>rokwzgl=4 i lp=330</v>
      </c>
      <c r="J42" s="386" t="str">
        <f aca="false">+"rokwzgl="&amp;J$9&amp;" i lp="&amp;$A42</f>
        <v>rokwzgl=5 i lp=330</v>
      </c>
      <c r="K42" s="386" t="str">
        <f aca="false">+"rokwzgl="&amp;K$9&amp;" i lp="&amp;$A42</f>
        <v>rokwzgl=6 i lp=330</v>
      </c>
      <c r="L42" s="386" t="str">
        <f aca="false">+"rokwzgl="&amp;L$9&amp;" i lp="&amp;$A42</f>
        <v>rokwzgl=7 i lp=330</v>
      </c>
      <c r="M42" s="386" t="str">
        <f aca="false">+"rokwzgl="&amp;M$9&amp;" i lp="&amp;$A42</f>
        <v>rokwzgl=8 i lp=330</v>
      </c>
      <c r="N42" s="386" t="str">
        <f aca="false">+"rokwzgl="&amp;N$9&amp;" i lp="&amp;$A42</f>
        <v>rokwzgl=9 i lp=330</v>
      </c>
      <c r="O42" s="386" t="str">
        <f aca="false">+"rokwzgl="&amp;O$9&amp;" i lp="&amp;$A42</f>
        <v>rokwzgl=10 i lp=330</v>
      </c>
      <c r="P42" s="386" t="str">
        <f aca="false">+"rokwzgl="&amp;P$9&amp;" i lp="&amp;$A42</f>
        <v>rokwzgl=11 i lp=330</v>
      </c>
      <c r="Q42" s="386" t="str">
        <f aca="false">+"rokwzgl="&amp;Q$9&amp;" i lp="&amp;$A42</f>
        <v>rokwzgl=12 i lp=330</v>
      </c>
      <c r="R42" s="386" t="str">
        <f aca="false">+"rokwzgl="&amp;R$9&amp;" i lp="&amp;$A42</f>
        <v>rokwzgl=13 i lp=330</v>
      </c>
      <c r="S42" s="386" t="str">
        <f aca="false">+"rokwzgl="&amp;S$9&amp;" i lp="&amp;$A42</f>
        <v>rokwzgl=14 i lp=330</v>
      </c>
      <c r="T42" s="386" t="str">
        <f aca="false">+"rokwzgl="&amp;T$9&amp;" i lp="&amp;$A42</f>
        <v>rokwzgl=15 i lp=330</v>
      </c>
      <c r="U42" s="386" t="str">
        <f aca="false">+"rokwzgl="&amp;U$9&amp;" i lp="&amp;$A42</f>
        <v>rokwzgl=16 i lp=330</v>
      </c>
      <c r="V42" s="386" t="str">
        <f aca="false">+"rokwzgl="&amp;V$9&amp;" i lp="&amp;$A42</f>
        <v>rokwzgl=17 i lp=330</v>
      </c>
      <c r="W42" s="386" t="str">
        <f aca="false">+"rokwzgl="&amp;W$9&amp;" i lp="&amp;$A42</f>
        <v>rokwzgl=18 i lp=330</v>
      </c>
      <c r="X42" s="386" t="str">
        <f aca="false">+"rokwzgl="&amp;X$9&amp;" i lp="&amp;$A42</f>
        <v>rokwzgl=19 i lp=330</v>
      </c>
      <c r="Y42" s="386" t="str">
        <f aca="false">+"rokwzgl="&amp;Y$9&amp;" i lp="&amp;$A42</f>
        <v>rokwzgl=20 i lp=330</v>
      </c>
      <c r="Z42" s="386" t="str">
        <f aca="false">+"rokwzgl="&amp;Z$9&amp;" i lp="&amp;$A42</f>
        <v>rokwzgl=21 i lp=330</v>
      </c>
      <c r="AA42" s="386" t="str">
        <f aca="false">+"rokwzgl="&amp;AA$9&amp;" i lp="&amp;$A42</f>
        <v>rokwzgl=22 i lp=330</v>
      </c>
      <c r="AB42" s="386" t="str">
        <f aca="false">+"rokwzgl="&amp;AB$9&amp;" i lp="&amp;$A42</f>
        <v>rokwzgl=23 i lp=330</v>
      </c>
      <c r="AC42" s="386" t="str">
        <f aca="false">+"rokwzgl="&amp;AC$9&amp;" i lp="&amp;$A42</f>
        <v>rokwzgl=24 i lp=330</v>
      </c>
      <c r="AD42" s="386" t="str">
        <f aca="false">+"rokwzgl="&amp;AD$9&amp;" i lp="&amp;$A42</f>
        <v>rokwzgl=25 i lp=330</v>
      </c>
      <c r="AE42" s="386" t="str">
        <f aca="false">+"rokwzgl="&amp;AE$9&amp;" i lp="&amp;$A42</f>
        <v>rokwzgl=26 i lp=330</v>
      </c>
      <c r="AF42" s="386" t="str">
        <f aca="false">+"rokwzgl="&amp;AF$9&amp;" i lp="&amp;$A42</f>
        <v>rokwzgl=27 i lp=330</v>
      </c>
      <c r="AG42" s="386" t="str">
        <f aca="false">+"rokwzgl="&amp;AG$9&amp;" i lp="&amp;$A42</f>
        <v>rokwzgl=28 i lp=330</v>
      </c>
      <c r="AH42" s="386" t="str">
        <f aca="false">+"rokwzgl="&amp;AH$9&amp;" i lp="&amp;$A42</f>
        <v>rokwzgl=29 i lp=330</v>
      </c>
    </row>
    <row r="43" customFormat="false" ht="11.25" hidden="false" customHeight="false" outlineLevel="0" collapsed="false">
      <c r="A43" s="385" t="n">
        <v>340</v>
      </c>
      <c r="B43" s="385" t="n">
        <v>5.2</v>
      </c>
      <c r="C43" s="386" t="s">
        <v>410</v>
      </c>
      <c r="D43" s="386" t="str">
        <f aca="false">+"rokwzgl="&amp;D$9&amp;" i lp="&amp;$A43</f>
        <v>rokwzgl=0 i lp=340</v>
      </c>
      <c r="E43" s="386" t="str">
        <f aca="false">+"rokwzgl="&amp;E$9&amp;" i lp="&amp;$A43</f>
        <v>rokwzgl=0 i lp=340</v>
      </c>
      <c r="F43" s="386" t="str">
        <f aca="false">+"rokwzgl="&amp;F$9&amp;" i lp="&amp;$A43</f>
        <v>rokwzgl=1 i lp=340</v>
      </c>
      <c r="G43" s="386" t="str">
        <f aca="false">+"rokwzgl="&amp;G$9&amp;" i lp="&amp;$A43</f>
        <v>rokwzgl=2 i lp=340</v>
      </c>
      <c r="H43" s="386" t="str">
        <f aca="false">+"rokwzgl="&amp;H$9&amp;" i lp="&amp;$A43</f>
        <v>rokwzgl=3 i lp=340</v>
      </c>
      <c r="I43" s="386" t="str">
        <f aca="false">+"rokwzgl="&amp;I$9&amp;" i lp="&amp;$A43</f>
        <v>rokwzgl=4 i lp=340</v>
      </c>
      <c r="J43" s="386" t="str">
        <f aca="false">+"rokwzgl="&amp;J$9&amp;" i lp="&amp;$A43</f>
        <v>rokwzgl=5 i lp=340</v>
      </c>
      <c r="K43" s="386" t="str">
        <f aca="false">+"rokwzgl="&amp;K$9&amp;" i lp="&amp;$A43</f>
        <v>rokwzgl=6 i lp=340</v>
      </c>
      <c r="L43" s="386" t="str">
        <f aca="false">+"rokwzgl="&amp;L$9&amp;" i lp="&amp;$A43</f>
        <v>rokwzgl=7 i lp=340</v>
      </c>
      <c r="M43" s="386" t="str">
        <f aca="false">+"rokwzgl="&amp;M$9&amp;" i lp="&amp;$A43</f>
        <v>rokwzgl=8 i lp=340</v>
      </c>
      <c r="N43" s="386" t="str">
        <f aca="false">+"rokwzgl="&amp;N$9&amp;" i lp="&amp;$A43</f>
        <v>rokwzgl=9 i lp=340</v>
      </c>
      <c r="O43" s="386" t="str">
        <f aca="false">+"rokwzgl="&amp;O$9&amp;" i lp="&amp;$A43</f>
        <v>rokwzgl=10 i lp=340</v>
      </c>
      <c r="P43" s="386" t="str">
        <f aca="false">+"rokwzgl="&amp;P$9&amp;" i lp="&amp;$A43</f>
        <v>rokwzgl=11 i lp=340</v>
      </c>
      <c r="Q43" s="386" t="str">
        <f aca="false">+"rokwzgl="&amp;Q$9&amp;" i lp="&amp;$A43</f>
        <v>rokwzgl=12 i lp=340</v>
      </c>
      <c r="R43" s="386" t="str">
        <f aca="false">+"rokwzgl="&amp;R$9&amp;" i lp="&amp;$A43</f>
        <v>rokwzgl=13 i lp=340</v>
      </c>
      <c r="S43" s="386" t="str">
        <f aca="false">+"rokwzgl="&amp;S$9&amp;" i lp="&amp;$A43</f>
        <v>rokwzgl=14 i lp=340</v>
      </c>
      <c r="T43" s="386" t="str">
        <f aca="false">+"rokwzgl="&amp;T$9&amp;" i lp="&amp;$A43</f>
        <v>rokwzgl=15 i lp=340</v>
      </c>
      <c r="U43" s="386" t="str">
        <f aca="false">+"rokwzgl="&amp;U$9&amp;" i lp="&amp;$A43</f>
        <v>rokwzgl=16 i lp=340</v>
      </c>
      <c r="V43" s="386" t="str">
        <f aca="false">+"rokwzgl="&amp;V$9&amp;" i lp="&amp;$A43</f>
        <v>rokwzgl=17 i lp=340</v>
      </c>
      <c r="W43" s="386" t="str">
        <f aca="false">+"rokwzgl="&amp;W$9&amp;" i lp="&amp;$A43</f>
        <v>rokwzgl=18 i lp=340</v>
      </c>
      <c r="X43" s="386" t="str">
        <f aca="false">+"rokwzgl="&amp;X$9&amp;" i lp="&amp;$A43</f>
        <v>rokwzgl=19 i lp=340</v>
      </c>
      <c r="Y43" s="386" t="str">
        <f aca="false">+"rokwzgl="&amp;Y$9&amp;" i lp="&amp;$A43</f>
        <v>rokwzgl=20 i lp=340</v>
      </c>
      <c r="Z43" s="386" t="str">
        <f aca="false">+"rokwzgl="&amp;Z$9&amp;" i lp="&amp;$A43</f>
        <v>rokwzgl=21 i lp=340</v>
      </c>
      <c r="AA43" s="386" t="str">
        <f aca="false">+"rokwzgl="&amp;AA$9&amp;" i lp="&amp;$A43</f>
        <v>rokwzgl=22 i lp=340</v>
      </c>
      <c r="AB43" s="386" t="str">
        <f aca="false">+"rokwzgl="&amp;AB$9&amp;" i lp="&amp;$A43</f>
        <v>rokwzgl=23 i lp=340</v>
      </c>
      <c r="AC43" s="386" t="str">
        <f aca="false">+"rokwzgl="&amp;AC$9&amp;" i lp="&amp;$A43</f>
        <v>rokwzgl=24 i lp=340</v>
      </c>
      <c r="AD43" s="386" t="str">
        <f aca="false">+"rokwzgl="&amp;AD$9&amp;" i lp="&amp;$A43</f>
        <v>rokwzgl=25 i lp=340</v>
      </c>
      <c r="AE43" s="386" t="str">
        <f aca="false">+"rokwzgl="&amp;AE$9&amp;" i lp="&amp;$A43</f>
        <v>rokwzgl=26 i lp=340</v>
      </c>
      <c r="AF43" s="386" t="str">
        <f aca="false">+"rokwzgl="&amp;AF$9&amp;" i lp="&amp;$A43</f>
        <v>rokwzgl=27 i lp=340</v>
      </c>
      <c r="AG43" s="386" t="str">
        <f aca="false">+"rokwzgl="&amp;AG$9&amp;" i lp="&amp;$A43</f>
        <v>rokwzgl=28 i lp=340</v>
      </c>
      <c r="AH43" s="386" t="str">
        <f aca="false">+"rokwzgl="&amp;AH$9&amp;" i lp="&amp;$A43</f>
        <v>rokwzgl=29 i lp=340</v>
      </c>
    </row>
    <row r="44" customFormat="false" ht="11.25" hidden="false" customHeight="false" outlineLevel="0" collapsed="false">
      <c r="A44" s="385" t="n">
        <v>350</v>
      </c>
      <c r="B44" s="385" t="n">
        <v>6</v>
      </c>
      <c r="C44" s="386" t="s">
        <v>75</v>
      </c>
      <c r="D44" s="386" t="str">
        <f aca="false">+"rokwzgl="&amp;D$9&amp;" i lp="&amp;$A44</f>
        <v>rokwzgl=0 i lp=350</v>
      </c>
      <c r="E44" s="386" t="str">
        <f aca="false">+"rokwzgl="&amp;E$9&amp;" i lp="&amp;$A44</f>
        <v>rokwzgl=0 i lp=350</v>
      </c>
      <c r="F44" s="386" t="str">
        <f aca="false">+"rokwzgl="&amp;F$9&amp;" i lp="&amp;$A44</f>
        <v>rokwzgl=1 i lp=350</v>
      </c>
      <c r="G44" s="386" t="str">
        <f aca="false">+"rokwzgl="&amp;G$9&amp;" i lp="&amp;$A44</f>
        <v>rokwzgl=2 i lp=350</v>
      </c>
      <c r="H44" s="386" t="str">
        <f aca="false">+"rokwzgl="&amp;H$9&amp;" i lp="&amp;$A44</f>
        <v>rokwzgl=3 i lp=350</v>
      </c>
      <c r="I44" s="386" t="str">
        <f aca="false">+"rokwzgl="&amp;I$9&amp;" i lp="&amp;$A44</f>
        <v>rokwzgl=4 i lp=350</v>
      </c>
      <c r="J44" s="386" t="str">
        <f aca="false">+"rokwzgl="&amp;J$9&amp;" i lp="&amp;$A44</f>
        <v>rokwzgl=5 i lp=350</v>
      </c>
      <c r="K44" s="386" t="str">
        <f aca="false">+"rokwzgl="&amp;K$9&amp;" i lp="&amp;$A44</f>
        <v>rokwzgl=6 i lp=350</v>
      </c>
      <c r="L44" s="386" t="str">
        <f aca="false">+"rokwzgl="&amp;L$9&amp;" i lp="&amp;$A44</f>
        <v>rokwzgl=7 i lp=350</v>
      </c>
      <c r="M44" s="386" t="str">
        <f aca="false">+"rokwzgl="&amp;M$9&amp;" i lp="&amp;$A44</f>
        <v>rokwzgl=8 i lp=350</v>
      </c>
      <c r="N44" s="386" t="str">
        <f aca="false">+"rokwzgl="&amp;N$9&amp;" i lp="&amp;$A44</f>
        <v>rokwzgl=9 i lp=350</v>
      </c>
      <c r="O44" s="386" t="str">
        <f aca="false">+"rokwzgl="&amp;O$9&amp;" i lp="&amp;$A44</f>
        <v>rokwzgl=10 i lp=350</v>
      </c>
      <c r="P44" s="386" t="str">
        <f aca="false">+"rokwzgl="&amp;P$9&amp;" i lp="&amp;$A44</f>
        <v>rokwzgl=11 i lp=350</v>
      </c>
      <c r="Q44" s="386" t="str">
        <f aca="false">+"rokwzgl="&amp;Q$9&amp;" i lp="&amp;$A44</f>
        <v>rokwzgl=12 i lp=350</v>
      </c>
      <c r="R44" s="386" t="str">
        <f aca="false">+"rokwzgl="&amp;R$9&amp;" i lp="&amp;$A44</f>
        <v>rokwzgl=13 i lp=350</v>
      </c>
      <c r="S44" s="386" t="str">
        <f aca="false">+"rokwzgl="&amp;S$9&amp;" i lp="&amp;$A44</f>
        <v>rokwzgl=14 i lp=350</v>
      </c>
      <c r="T44" s="386" t="str">
        <f aca="false">+"rokwzgl="&amp;T$9&amp;" i lp="&amp;$A44</f>
        <v>rokwzgl=15 i lp=350</v>
      </c>
      <c r="U44" s="386" t="str">
        <f aca="false">+"rokwzgl="&amp;U$9&amp;" i lp="&amp;$A44</f>
        <v>rokwzgl=16 i lp=350</v>
      </c>
      <c r="V44" s="386" t="str">
        <f aca="false">+"rokwzgl="&amp;V$9&amp;" i lp="&amp;$A44</f>
        <v>rokwzgl=17 i lp=350</v>
      </c>
      <c r="W44" s="386" t="str">
        <f aca="false">+"rokwzgl="&amp;W$9&amp;" i lp="&amp;$A44</f>
        <v>rokwzgl=18 i lp=350</v>
      </c>
      <c r="X44" s="386" t="str">
        <f aca="false">+"rokwzgl="&amp;X$9&amp;" i lp="&amp;$A44</f>
        <v>rokwzgl=19 i lp=350</v>
      </c>
      <c r="Y44" s="386" t="str">
        <f aca="false">+"rokwzgl="&amp;Y$9&amp;" i lp="&amp;$A44</f>
        <v>rokwzgl=20 i lp=350</v>
      </c>
      <c r="Z44" s="386" t="str">
        <f aca="false">+"rokwzgl="&amp;Z$9&amp;" i lp="&amp;$A44</f>
        <v>rokwzgl=21 i lp=350</v>
      </c>
      <c r="AA44" s="386" t="str">
        <f aca="false">+"rokwzgl="&amp;AA$9&amp;" i lp="&amp;$A44</f>
        <v>rokwzgl=22 i lp=350</v>
      </c>
      <c r="AB44" s="386" t="str">
        <f aca="false">+"rokwzgl="&amp;AB$9&amp;" i lp="&amp;$A44</f>
        <v>rokwzgl=23 i lp=350</v>
      </c>
      <c r="AC44" s="386" t="str">
        <f aca="false">+"rokwzgl="&amp;AC$9&amp;" i lp="&amp;$A44</f>
        <v>rokwzgl=24 i lp=350</v>
      </c>
      <c r="AD44" s="386" t="str">
        <f aca="false">+"rokwzgl="&amp;AD$9&amp;" i lp="&amp;$A44</f>
        <v>rokwzgl=25 i lp=350</v>
      </c>
      <c r="AE44" s="386" t="str">
        <f aca="false">+"rokwzgl="&amp;AE$9&amp;" i lp="&amp;$A44</f>
        <v>rokwzgl=26 i lp=350</v>
      </c>
      <c r="AF44" s="386" t="str">
        <f aca="false">+"rokwzgl="&amp;AF$9&amp;" i lp="&amp;$A44</f>
        <v>rokwzgl=27 i lp=350</v>
      </c>
      <c r="AG44" s="386" t="str">
        <f aca="false">+"rokwzgl="&amp;AG$9&amp;" i lp="&amp;$A44</f>
        <v>rokwzgl=28 i lp=350</v>
      </c>
      <c r="AH44" s="386" t="str">
        <f aca="false">+"rokwzgl="&amp;AH$9&amp;" i lp="&amp;$A44</f>
        <v>rokwzgl=29 i lp=350</v>
      </c>
    </row>
    <row r="45" customFormat="false" ht="11.25" hidden="false" customHeight="false" outlineLevel="0" collapsed="false">
      <c r="A45" s="385" t="n">
        <v>360</v>
      </c>
      <c r="B45" s="385" t="n">
        <v>6.1</v>
      </c>
      <c r="C45" s="386" t="s">
        <v>411</v>
      </c>
      <c r="D45" s="386" t="str">
        <f aca="false">+"rokwzgl="&amp;D$9&amp;" i lp="&amp;$A45</f>
        <v>rokwzgl=0 i lp=360</v>
      </c>
      <c r="E45" s="386" t="str">
        <f aca="false">+"rokwzgl="&amp;E$9&amp;" i lp="&amp;$A45</f>
        <v>rokwzgl=0 i lp=360</v>
      </c>
      <c r="F45" s="386" t="str">
        <f aca="false">+"rokwzgl="&amp;F$9&amp;" i lp="&amp;$A45</f>
        <v>rokwzgl=1 i lp=360</v>
      </c>
      <c r="G45" s="386" t="str">
        <f aca="false">+"rokwzgl="&amp;G$9&amp;" i lp="&amp;$A45</f>
        <v>rokwzgl=2 i lp=360</v>
      </c>
      <c r="H45" s="386" t="str">
        <f aca="false">+"rokwzgl="&amp;H$9&amp;" i lp="&amp;$A45</f>
        <v>rokwzgl=3 i lp=360</v>
      </c>
      <c r="I45" s="386" t="str">
        <f aca="false">+"rokwzgl="&amp;I$9&amp;" i lp="&amp;$A45</f>
        <v>rokwzgl=4 i lp=360</v>
      </c>
      <c r="J45" s="386" t="str">
        <f aca="false">+"rokwzgl="&amp;J$9&amp;" i lp="&amp;$A45</f>
        <v>rokwzgl=5 i lp=360</v>
      </c>
      <c r="K45" s="386" t="str">
        <f aca="false">+"rokwzgl="&amp;K$9&amp;" i lp="&amp;$A45</f>
        <v>rokwzgl=6 i lp=360</v>
      </c>
      <c r="L45" s="386" t="str">
        <f aca="false">+"rokwzgl="&amp;L$9&amp;" i lp="&amp;$A45</f>
        <v>rokwzgl=7 i lp=360</v>
      </c>
      <c r="M45" s="386" t="str">
        <f aca="false">+"rokwzgl="&amp;M$9&amp;" i lp="&amp;$A45</f>
        <v>rokwzgl=8 i lp=360</v>
      </c>
      <c r="N45" s="386" t="str">
        <f aca="false">+"rokwzgl="&amp;N$9&amp;" i lp="&amp;$A45</f>
        <v>rokwzgl=9 i lp=360</v>
      </c>
      <c r="O45" s="386" t="str">
        <f aca="false">+"rokwzgl="&amp;O$9&amp;" i lp="&amp;$A45</f>
        <v>rokwzgl=10 i lp=360</v>
      </c>
      <c r="P45" s="386" t="str">
        <f aca="false">+"rokwzgl="&amp;P$9&amp;" i lp="&amp;$A45</f>
        <v>rokwzgl=11 i lp=360</v>
      </c>
      <c r="Q45" s="386" t="str">
        <f aca="false">+"rokwzgl="&amp;Q$9&amp;" i lp="&amp;$A45</f>
        <v>rokwzgl=12 i lp=360</v>
      </c>
      <c r="R45" s="386" t="str">
        <f aca="false">+"rokwzgl="&amp;R$9&amp;" i lp="&amp;$A45</f>
        <v>rokwzgl=13 i lp=360</v>
      </c>
      <c r="S45" s="386" t="str">
        <f aca="false">+"rokwzgl="&amp;S$9&amp;" i lp="&amp;$A45</f>
        <v>rokwzgl=14 i lp=360</v>
      </c>
      <c r="T45" s="386" t="str">
        <f aca="false">+"rokwzgl="&amp;T$9&amp;" i lp="&amp;$A45</f>
        <v>rokwzgl=15 i lp=360</v>
      </c>
      <c r="U45" s="386" t="str">
        <f aca="false">+"rokwzgl="&amp;U$9&amp;" i lp="&amp;$A45</f>
        <v>rokwzgl=16 i lp=360</v>
      </c>
      <c r="V45" s="386" t="str">
        <f aca="false">+"rokwzgl="&amp;V$9&amp;" i lp="&amp;$A45</f>
        <v>rokwzgl=17 i lp=360</v>
      </c>
      <c r="W45" s="386" t="str">
        <f aca="false">+"rokwzgl="&amp;W$9&amp;" i lp="&amp;$A45</f>
        <v>rokwzgl=18 i lp=360</v>
      </c>
      <c r="X45" s="386" t="str">
        <f aca="false">+"rokwzgl="&amp;X$9&amp;" i lp="&amp;$A45</f>
        <v>rokwzgl=19 i lp=360</v>
      </c>
      <c r="Y45" s="386" t="str">
        <f aca="false">+"rokwzgl="&amp;Y$9&amp;" i lp="&amp;$A45</f>
        <v>rokwzgl=20 i lp=360</v>
      </c>
      <c r="Z45" s="386" t="str">
        <f aca="false">+"rokwzgl="&amp;Z$9&amp;" i lp="&amp;$A45</f>
        <v>rokwzgl=21 i lp=360</v>
      </c>
      <c r="AA45" s="386" t="str">
        <f aca="false">+"rokwzgl="&amp;AA$9&amp;" i lp="&amp;$A45</f>
        <v>rokwzgl=22 i lp=360</v>
      </c>
      <c r="AB45" s="386" t="str">
        <f aca="false">+"rokwzgl="&amp;AB$9&amp;" i lp="&amp;$A45</f>
        <v>rokwzgl=23 i lp=360</v>
      </c>
      <c r="AC45" s="386" t="str">
        <f aca="false">+"rokwzgl="&amp;AC$9&amp;" i lp="&amp;$A45</f>
        <v>rokwzgl=24 i lp=360</v>
      </c>
      <c r="AD45" s="386" t="str">
        <f aca="false">+"rokwzgl="&amp;AD$9&amp;" i lp="&amp;$A45</f>
        <v>rokwzgl=25 i lp=360</v>
      </c>
      <c r="AE45" s="386" t="str">
        <f aca="false">+"rokwzgl="&amp;AE$9&amp;" i lp="&amp;$A45</f>
        <v>rokwzgl=26 i lp=360</v>
      </c>
      <c r="AF45" s="386" t="str">
        <f aca="false">+"rokwzgl="&amp;AF$9&amp;" i lp="&amp;$A45</f>
        <v>rokwzgl=27 i lp=360</v>
      </c>
      <c r="AG45" s="386" t="str">
        <f aca="false">+"rokwzgl="&amp;AG$9&amp;" i lp="&amp;$A45</f>
        <v>rokwzgl=28 i lp=360</v>
      </c>
      <c r="AH45" s="386" t="str">
        <f aca="false">+"rokwzgl="&amp;AH$9&amp;" i lp="&amp;$A45</f>
        <v>rokwzgl=29 i lp=360</v>
      </c>
    </row>
    <row r="46" customFormat="false" ht="11.25" hidden="false" customHeight="false" outlineLevel="0" collapsed="false">
      <c r="A46" s="385" t="n">
        <v>370</v>
      </c>
      <c r="B46" s="385" t="s">
        <v>78</v>
      </c>
      <c r="C46" s="386" t="s">
        <v>412</v>
      </c>
      <c r="D46" s="386" t="str">
        <f aca="false">+"rokwzgl="&amp;D$9&amp;" i lp="&amp;$A46</f>
        <v>rokwzgl=0 i lp=370</v>
      </c>
      <c r="E46" s="386" t="str">
        <f aca="false">+"rokwzgl="&amp;E$9&amp;" i lp="&amp;$A46</f>
        <v>rokwzgl=0 i lp=370</v>
      </c>
      <c r="F46" s="386" t="str">
        <f aca="false">+"rokwzgl="&amp;F$9&amp;" i lp="&amp;$A46</f>
        <v>rokwzgl=1 i lp=370</v>
      </c>
      <c r="G46" s="386" t="str">
        <f aca="false">+"rokwzgl="&amp;G$9&amp;" i lp="&amp;$A46</f>
        <v>rokwzgl=2 i lp=370</v>
      </c>
      <c r="H46" s="386" t="str">
        <f aca="false">+"rokwzgl="&amp;H$9&amp;" i lp="&amp;$A46</f>
        <v>rokwzgl=3 i lp=370</v>
      </c>
      <c r="I46" s="386" t="str">
        <f aca="false">+"rokwzgl="&amp;I$9&amp;" i lp="&amp;$A46</f>
        <v>rokwzgl=4 i lp=370</v>
      </c>
      <c r="J46" s="386" t="str">
        <f aca="false">+"rokwzgl="&amp;J$9&amp;" i lp="&amp;$A46</f>
        <v>rokwzgl=5 i lp=370</v>
      </c>
      <c r="K46" s="386" t="str">
        <f aca="false">+"rokwzgl="&amp;K$9&amp;" i lp="&amp;$A46</f>
        <v>rokwzgl=6 i lp=370</v>
      </c>
      <c r="L46" s="386" t="str">
        <f aca="false">+"rokwzgl="&amp;L$9&amp;" i lp="&amp;$A46</f>
        <v>rokwzgl=7 i lp=370</v>
      </c>
      <c r="M46" s="386" t="str">
        <f aca="false">+"rokwzgl="&amp;M$9&amp;" i lp="&amp;$A46</f>
        <v>rokwzgl=8 i lp=370</v>
      </c>
      <c r="N46" s="386" t="str">
        <f aca="false">+"rokwzgl="&amp;N$9&amp;" i lp="&amp;$A46</f>
        <v>rokwzgl=9 i lp=370</v>
      </c>
      <c r="O46" s="386" t="str">
        <f aca="false">+"rokwzgl="&amp;O$9&amp;" i lp="&amp;$A46</f>
        <v>rokwzgl=10 i lp=370</v>
      </c>
      <c r="P46" s="386" t="str">
        <f aca="false">+"rokwzgl="&amp;P$9&amp;" i lp="&amp;$A46</f>
        <v>rokwzgl=11 i lp=370</v>
      </c>
      <c r="Q46" s="386" t="str">
        <f aca="false">+"rokwzgl="&amp;Q$9&amp;" i lp="&amp;$A46</f>
        <v>rokwzgl=12 i lp=370</v>
      </c>
      <c r="R46" s="386" t="str">
        <f aca="false">+"rokwzgl="&amp;R$9&amp;" i lp="&amp;$A46</f>
        <v>rokwzgl=13 i lp=370</v>
      </c>
      <c r="S46" s="386" t="str">
        <f aca="false">+"rokwzgl="&amp;S$9&amp;" i lp="&amp;$A46</f>
        <v>rokwzgl=14 i lp=370</v>
      </c>
      <c r="T46" s="386" t="str">
        <f aca="false">+"rokwzgl="&amp;T$9&amp;" i lp="&amp;$A46</f>
        <v>rokwzgl=15 i lp=370</v>
      </c>
      <c r="U46" s="386" t="str">
        <f aca="false">+"rokwzgl="&amp;U$9&amp;" i lp="&amp;$A46</f>
        <v>rokwzgl=16 i lp=370</v>
      </c>
      <c r="V46" s="386" t="str">
        <f aca="false">+"rokwzgl="&amp;V$9&amp;" i lp="&amp;$A46</f>
        <v>rokwzgl=17 i lp=370</v>
      </c>
      <c r="W46" s="386" t="str">
        <f aca="false">+"rokwzgl="&amp;W$9&amp;" i lp="&amp;$A46</f>
        <v>rokwzgl=18 i lp=370</v>
      </c>
      <c r="X46" s="386" t="str">
        <f aca="false">+"rokwzgl="&amp;X$9&amp;" i lp="&amp;$A46</f>
        <v>rokwzgl=19 i lp=370</v>
      </c>
      <c r="Y46" s="386" t="str">
        <f aca="false">+"rokwzgl="&amp;Y$9&amp;" i lp="&amp;$A46</f>
        <v>rokwzgl=20 i lp=370</v>
      </c>
      <c r="Z46" s="386" t="str">
        <f aca="false">+"rokwzgl="&amp;Z$9&amp;" i lp="&amp;$A46</f>
        <v>rokwzgl=21 i lp=370</v>
      </c>
      <c r="AA46" s="386" t="str">
        <f aca="false">+"rokwzgl="&amp;AA$9&amp;" i lp="&amp;$A46</f>
        <v>rokwzgl=22 i lp=370</v>
      </c>
      <c r="AB46" s="386" t="str">
        <f aca="false">+"rokwzgl="&amp;AB$9&amp;" i lp="&amp;$A46</f>
        <v>rokwzgl=23 i lp=370</v>
      </c>
      <c r="AC46" s="386" t="str">
        <f aca="false">+"rokwzgl="&amp;AC$9&amp;" i lp="&amp;$A46</f>
        <v>rokwzgl=24 i lp=370</v>
      </c>
      <c r="AD46" s="386" t="str">
        <f aca="false">+"rokwzgl="&amp;AD$9&amp;" i lp="&amp;$A46</f>
        <v>rokwzgl=25 i lp=370</v>
      </c>
      <c r="AE46" s="386" t="str">
        <f aca="false">+"rokwzgl="&amp;AE$9&amp;" i lp="&amp;$A46</f>
        <v>rokwzgl=26 i lp=370</v>
      </c>
      <c r="AF46" s="386" t="str">
        <f aca="false">+"rokwzgl="&amp;AF$9&amp;" i lp="&amp;$A46</f>
        <v>rokwzgl=27 i lp=370</v>
      </c>
      <c r="AG46" s="386" t="str">
        <f aca="false">+"rokwzgl="&amp;AG$9&amp;" i lp="&amp;$A46</f>
        <v>rokwzgl=28 i lp=370</v>
      </c>
      <c r="AH46" s="386" t="str">
        <f aca="false">+"rokwzgl="&amp;AH$9&amp;" i lp="&amp;$A46</f>
        <v>rokwzgl=29 i lp=370</v>
      </c>
    </row>
    <row r="47" customFormat="false" ht="11.25" hidden="false" customHeight="false" outlineLevel="0" collapsed="false">
      <c r="A47" s="385" t="n">
        <v>380</v>
      </c>
      <c r="B47" s="385" t="n">
        <v>6.2</v>
      </c>
      <c r="C47" s="386" t="s">
        <v>413</v>
      </c>
      <c r="D47" s="386" t="str">
        <f aca="false">+"rokwzgl="&amp;D$9&amp;" i lp="&amp;$A47</f>
        <v>rokwzgl=0 i lp=380</v>
      </c>
      <c r="E47" s="386" t="str">
        <f aca="false">+"rokwzgl="&amp;E$9&amp;" i lp="&amp;$A47</f>
        <v>rokwzgl=0 i lp=380</v>
      </c>
      <c r="F47" s="386" t="str">
        <f aca="false">+"rokwzgl="&amp;F$9&amp;" i lp="&amp;$A47</f>
        <v>rokwzgl=1 i lp=380</v>
      </c>
      <c r="G47" s="386" t="str">
        <f aca="false">+"rokwzgl="&amp;G$9&amp;" i lp="&amp;$A47</f>
        <v>rokwzgl=2 i lp=380</v>
      </c>
      <c r="H47" s="386" t="str">
        <f aca="false">+"rokwzgl="&amp;H$9&amp;" i lp="&amp;$A47</f>
        <v>rokwzgl=3 i lp=380</v>
      </c>
      <c r="I47" s="386" t="str">
        <f aca="false">+"rokwzgl="&amp;I$9&amp;" i lp="&amp;$A47</f>
        <v>rokwzgl=4 i lp=380</v>
      </c>
      <c r="J47" s="386" t="str">
        <f aca="false">+"rokwzgl="&amp;J$9&amp;" i lp="&amp;$A47</f>
        <v>rokwzgl=5 i lp=380</v>
      </c>
      <c r="K47" s="386" t="str">
        <f aca="false">+"rokwzgl="&amp;K$9&amp;" i lp="&amp;$A47</f>
        <v>rokwzgl=6 i lp=380</v>
      </c>
      <c r="L47" s="386" t="str">
        <f aca="false">+"rokwzgl="&amp;L$9&amp;" i lp="&amp;$A47</f>
        <v>rokwzgl=7 i lp=380</v>
      </c>
      <c r="M47" s="386" t="str">
        <f aca="false">+"rokwzgl="&amp;M$9&amp;" i lp="&amp;$A47</f>
        <v>rokwzgl=8 i lp=380</v>
      </c>
      <c r="N47" s="386" t="str">
        <f aca="false">+"rokwzgl="&amp;N$9&amp;" i lp="&amp;$A47</f>
        <v>rokwzgl=9 i lp=380</v>
      </c>
      <c r="O47" s="386" t="str">
        <f aca="false">+"rokwzgl="&amp;O$9&amp;" i lp="&amp;$A47</f>
        <v>rokwzgl=10 i lp=380</v>
      </c>
      <c r="P47" s="386" t="str">
        <f aca="false">+"rokwzgl="&amp;P$9&amp;" i lp="&amp;$A47</f>
        <v>rokwzgl=11 i lp=380</v>
      </c>
      <c r="Q47" s="386" t="str">
        <f aca="false">+"rokwzgl="&amp;Q$9&amp;" i lp="&amp;$A47</f>
        <v>rokwzgl=12 i lp=380</v>
      </c>
      <c r="R47" s="386" t="str">
        <f aca="false">+"rokwzgl="&amp;R$9&amp;" i lp="&amp;$A47</f>
        <v>rokwzgl=13 i lp=380</v>
      </c>
      <c r="S47" s="386" t="str">
        <f aca="false">+"rokwzgl="&amp;S$9&amp;" i lp="&amp;$A47</f>
        <v>rokwzgl=14 i lp=380</v>
      </c>
      <c r="T47" s="386" t="str">
        <f aca="false">+"rokwzgl="&amp;T$9&amp;" i lp="&amp;$A47</f>
        <v>rokwzgl=15 i lp=380</v>
      </c>
      <c r="U47" s="386" t="str">
        <f aca="false">+"rokwzgl="&amp;U$9&amp;" i lp="&amp;$A47</f>
        <v>rokwzgl=16 i lp=380</v>
      </c>
      <c r="V47" s="386" t="str">
        <f aca="false">+"rokwzgl="&amp;V$9&amp;" i lp="&amp;$A47</f>
        <v>rokwzgl=17 i lp=380</v>
      </c>
      <c r="W47" s="386" t="str">
        <f aca="false">+"rokwzgl="&amp;W$9&amp;" i lp="&amp;$A47</f>
        <v>rokwzgl=18 i lp=380</v>
      </c>
      <c r="X47" s="386" t="str">
        <f aca="false">+"rokwzgl="&amp;X$9&amp;" i lp="&amp;$A47</f>
        <v>rokwzgl=19 i lp=380</v>
      </c>
      <c r="Y47" s="386" t="str">
        <f aca="false">+"rokwzgl="&amp;Y$9&amp;" i lp="&amp;$A47</f>
        <v>rokwzgl=20 i lp=380</v>
      </c>
      <c r="Z47" s="386" t="str">
        <f aca="false">+"rokwzgl="&amp;Z$9&amp;" i lp="&amp;$A47</f>
        <v>rokwzgl=21 i lp=380</v>
      </c>
      <c r="AA47" s="386" t="str">
        <f aca="false">+"rokwzgl="&amp;AA$9&amp;" i lp="&amp;$A47</f>
        <v>rokwzgl=22 i lp=380</v>
      </c>
      <c r="AB47" s="386" t="str">
        <f aca="false">+"rokwzgl="&amp;AB$9&amp;" i lp="&amp;$A47</f>
        <v>rokwzgl=23 i lp=380</v>
      </c>
      <c r="AC47" s="386" t="str">
        <f aca="false">+"rokwzgl="&amp;AC$9&amp;" i lp="&amp;$A47</f>
        <v>rokwzgl=24 i lp=380</v>
      </c>
      <c r="AD47" s="386" t="str">
        <f aca="false">+"rokwzgl="&amp;AD$9&amp;" i lp="&amp;$A47</f>
        <v>rokwzgl=25 i lp=380</v>
      </c>
      <c r="AE47" s="386" t="str">
        <f aca="false">+"rokwzgl="&amp;AE$9&amp;" i lp="&amp;$A47</f>
        <v>rokwzgl=26 i lp=380</v>
      </c>
      <c r="AF47" s="386" t="str">
        <f aca="false">+"rokwzgl="&amp;AF$9&amp;" i lp="&amp;$A47</f>
        <v>rokwzgl=27 i lp=380</v>
      </c>
      <c r="AG47" s="386" t="str">
        <f aca="false">+"rokwzgl="&amp;AG$9&amp;" i lp="&amp;$A47</f>
        <v>rokwzgl=28 i lp=380</v>
      </c>
      <c r="AH47" s="386" t="str">
        <f aca="false">+"rokwzgl="&amp;AH$9&amp;" i lp="&amp;$A47</f>
        <v>rokwzgl=29 i lp=380</v>
      </c>
    </row>
    <row r="48" customFormat="false" ht="11.25" hidden="false" customHeight="false" outlineLevel="0" collapsed="false">
      <c r="A48" s="385" t="n">
        <v>390</v>
      </c>
      <c r="B48" s="385" t="n">
        <v>6.3</v>
      </c>
      <c r="C48" s="386" t="s">
        <v>414</v>
      </c>
      <c r="D48" s="386" t="str">
        <f aca="false">+"rokwzgl="&amp;D$9&amp;" i lp="&amp;$A48</f>
        <v>rokwzgl=0 i lp=390</v>
      </c>
      <c r="E48" s="386" t="str">
        <f aca="false">+"rokwzgl="&amp;E$9&amp;" i lp="&amp;$A48</f>
        <v>rokwzgl=0 i lp=390</v>
      </c>
      <c r="F48" s="386" t="str">
        <f aca="false">+"rokwzgl="&amp;F$9&amp;" i lp="&amp;$A48</f>
        <v>rokwzgl=1 i lp=390</v>
      </c>
      <c r="G48" s="386" t="str">
        <f aca="false">+"rokwzgl="&amp;G$9&amp;" i lp="&amp;$A48</f>
        <v>rokwzgl=2 i lp=390</v>
      </c>
      <c r="H48" s="386" t="str">
        <f aca="false">+"rokwzgl="&amp;H$9&amp;" i lp="&amp;$A48</f>
        <v>rokwzgl=3 i lp=390</v>
      </c>
      <c r="I48" s="386" t="str">
        <f aca="false">+"rokwzgl="&amp;I$9&amp;" i lp="&amp;$A48</f>
        <v>rokwzgl=4 i lp=390</v>
      </c>
      <c r="J48" s="386" t="str">
        <f aca="false">+"rokwzgl="&amp;J$9&amp;" i lp="&amp;$A48</f>
        <v>rokwzgl=5 i lp=390</v>
      </c>
      <c r="K48" s="386" t="str">
        <f aca="false">+"rokwzgl="&amp;K$9&amp;" i lp="&amp;$A48</f>
        <v>rokwzgl=6 i lp=390</v>
      </c>
      <c r="L48" s="386" t="str">
        <f aca="false">+"rokwzgl="&amp;L$9&amp;" i lp="&amp;$A48</f>
        <v>rokwzgl=7 i lp=390</v>
      </c>
      <c r="M48" s="386" t="str">
        <f aca="false">+"rokwzgl="&amp;M$9&amp;" i lp="&amp;$A48</f>
        <v>rokwzgl=8 i lp=390</v>
      </c>
      <c r="N48" s="386" t="str">
        <f aca="false">+"rokwzgl="&amp;N$9&amp;" i lp="&amp;$A48</f>
        <v>rokwzgl=9 i lp=390</v>
      </c>
      <c r="O48" s="386" t="str">
        <f aca="false">+"rokwzgl="&amp;O$9&amp;" i lp="&amp;$A48</f>
        <v>rokwzgl=10 i lp=390</v>
      </c>
      <c r="P48" s="386" t="str">
        <f aca="false">+"rokwzgl="&amp;P$9&amp;" i lp="&amp;$A48</f>
        <v>rokwzgl=11 i lp=390</v>
      </c>
      <c r="Q48" s="386" t="str">
        <f aca="false">+"rokwzgl="&amp;Q$9&amp;" i lp="&amp;$A48</f>
        <v>rokwzgl=12 i lp=390</v>
      </c>
      <c r="R48" s="386" t="str">
        <f aca="false">+"rokwzgl="&amp;R$9&amp;" i lp="&amp;$A48</f>
        <v>rokwzgl=13 i lp=390</v>
      </c>
      <c r="S48" s="386" t="str">
        <f aca="false">+"rokwzgl="&amp;S$9&amp;" i lp="&amp;$A48</f>
        <v>rokwzgl=14 i lp=390</v>
      </c>
      <c r="T48" s="386" t="str">
        <f aca="false">+"rokwzgl="&amp;T$9&amp;" i lp="&amp;$A48</f>
        <v>rokwzgl=15 i lp=390</v>
      </c>
      <c r="U48" s="386" t="str">
        <f aca="false">+"rokwzgl="&amp;U$9&amp;" i lp="&amp;$A48</f>
        <v>rokwzgl=16 i lp=390</v>
      </c>
      <c r="V48" s="386" t="str">
        <f aca="false">+"rokwzgl="&amp;V$9&amp;" i lp="&amp;$A48</f>
        <v>rokwzgl=17 i lp=390</v>
      </c>
      <c r="W48" s="386" t="str">
        <f aca="false">+"rokwzgl="&amp;W$9&amp;" i lp="&amp;$A48</f>
        <v>rokwzgl=18 i lp=390</v>
      </c>
      <c r="X48" s="386" t="str">
        <f aca="false">+"rokwzgl="&amp;X$9&amp;" i lp="&amp;$A48</f>
        <v>rokwzgl=19 i lp=390</v>
      </c>
      <c r="Y48" s="386" t="str">
        <f aca="false">+"rokwzgl="&amp;Y$9&amp;" i lp="&amp;$A48</f>
        <v>rokwzgl=20 i lp=390</v>
      </c>
      <c r="Z48" s="386" t="str">
        <f aca="false">+"rokwzgl="&amp;Z$9&amp;" i lp="&amp;$A48</f>
        <v>rokwzgl=21 i lp=390</v>
      </c>
      <c r="AA48" s="386" t="str">
        <f aca="false">+"rokwzgl="&amp;AA$9&amp;" i lp="&amp;$A48</f>
        <v>rokwzgl=22 i lp=390</v>
      </c>
      <c r="AB48" s="386" t="str">
        <f aca="false">+"rokwzgl="&amp;AB$9&amp;" i lp="&amp;$A48</f>
        <v>rokwzgl=23 i lp=390</v>
      </c>
      <c r="AC48" s="386" t="str">
        <f aca="false">+"rokwzgl="&amp;AC$9&amp;" i lp="&amp;$A48</f>
        <v>rokwzgl=24 i lp=390</v>
      </c>
      <c r="AD48" s="386" t="str">
        <f aca="false">+"rokwzgl="&amp;AD$9&amp;" i lp="&amp;$A48</f>
        <v>rokwzgl=25 i lp=390</v>
      </c>
      <c r="AE48" s="386" t="str">
        <f aca="false">+"rokwzgl="&amp;AE$9&amp;" i lp="&amp;$A48</f>
        <v>rokwzgl=26 i lp=390</v>
      </c>
      <c r="AF48" s="386" t="str">
        <f aca="false">+"rokwzgl="&amp;AF$9&amp;" i lp="&amp;$A48</f>
        <v>rokwzgl=27 i lp=390</v>
      </c>
      <c r="AG48" s="386" t="str">
        <f aca="false">+"rokwzgl="&amp;AG$9&amp;" i lp="&amp;$A48</f>
        <v>rokwzgl=28 i lp=390</v>
      </c>
      <c r="AH48" s="386" t="str">
        <f aca="false">+"rokwzgl="&amp;AH$9&amp;" i lp="&amp;$A48</f>
        <v>rokwzgl=29 i lp=390</v>
      </c>
    </row>
    <row r="49" customFormat="false" ht="11.25" hidden="false" customHeight="false" outlineLevel="0" collapsed="false">
      <c r="A49" s="385" t="n">
        <v>400</v>
      </c>
      <c r="B49" s="385" t="n">
        <v>7</v>
      </c>
      <c r="C49" s="386" t="s">
        <v>415</v>
      </c>
      <c r="D49" s="386" t="str">
        <f aca="false">+"rokwzgl="&amp;D$9&amp;" i lp="&amp;$A49</f>
        <v>rokwzgl=0 i lp=400</v>
      </c>
      <c r="E49" s="386" t="str">
        <f aca="false">+"rokwzgl="&amp;E$9&amp;" i lp="&amp;$A49</f>
        <v>rokwzgl=0 i lp=400</v>
      </c>
      <c r="F49" s="386" t="str">
        <f aca="false">+"rokwzgl="&amp;F$9&amp;" i lp="&amp;$A49</f>
        <v>rokwzgl=1 i lp=400</v>
      </c>
      <c r="G49" s="386" t="str">
        <f aca="false">+"rokwzgl="&amp;G$9&amp;" i lp="&amp;$A49</f>
        <v>rokwzgl=2 i lp=400</v>
      </c>
      <c r="H49" s="386" t="str">
        <f aca="false">+"rokwzgl="&amp;H$9&amp;" i lp="&amp;$A49</f>
        <v>rokwzgl=3 i lp=400</v>
      </c>
      <c r="I49" s="386" t="str">
        <f aca="false">+"rokwzgl="&amp;I$9&amp;" i lp="&amp;$A49</f>
        <v>rokwzgl=4 i lp=400</v>
      </c>
      <c r="J49" s="386" t="str">
        <f aca="false">+"rokwzgl="&amp;J$9&amp;" i lp="&amp;$A49</f>
        <v>rokwzgl=5 i lp=400</v>
      </c>
      <c r="K49" s="386" t="str">
        <f aca="false">+"rokwzgl="&amp;K$9&amp;" i lp="&amp;$A49</f>
        <v>rokwzgl=6 i lp=400</v>
      </c>
      <c r="L49" s="386" t="str">
        <f aca="false">+"rokwzgl="&amp;L$9&amp;" i lp="&amp;$A49</f>
        <v>rokwzgl=7 i lp=400</v>
      </c>
      <c r="M49" s="386" t="str">
        <f aca="false">+"rokwzgl="&amp;M$9&amp;" i lp="&amp;$A49</f>
        <v>rokwzgl=8 i lp=400</v>
      </c>
      <c r="N49" s="386" t="str">
        <f aca="false">+"rokwzgl="&amp;N$9&amp;" i lp="&amp;$A49</f>
        <v>rokwzgl=9 i lp=400</v>
      </c>
      <c r="O49" s="386" t="str">
        <f aca="false">+"rokwzgl="&amp;O$9&amp;" i lp="&amp;$A49</f>
        <v>rokwzgl=10 i lp=400</v>
      </c>
      <c r="P49" s="386" t="str">
        <f aca="false">+"rokwzgl="&amp;P$9&amp;" i lp="&amp;$A49</f>
        <v>rokwzgl=11 i lp=400</v>
      </c>
      <c r="Q49" s="386" t="str">
        <f aca="false">+"rokwzgl="&amp;Q$9&amp;" i lp="&amp;$A49</f>
        <v>rokwzgl=12 i lp=400</v>
      </c>
      <c r="R49" s="386" t="str">
        <f aca="false">+"rokwzgl="&amp;R$9&amp;" i lp="&amp;$A49</f>
        <v>rokwzgl=13 i lp=400</v>
      </c>
      <c r="S49" s="386" t="str">
        <f aca="false">+"rokwzgl="&amp;S$9&amp;" i lp="&amp;$A49</f>
        <v>rokwzgl=14 i lp=400</v>
      </c>
      <c r="T49" s="386" t="str">
        <f aca="false">+"rokwzgl="&amp;T$9&amp;" i lp="&amp;$A49</f>
        <v>rokwzgl=15 i lp=400</v>
      </c>
      <c r="U49" s="386" t="str">
        <f aca="false">+"rokwzgl="&amp;U$9&amp;" i lp="&amp;$A49</f>
        <v>rokwzgl=16 i lp=400</v>
      </c>
      <c r="V49" s="386" t="str">
        <f aca="false">+"rokwzgl="&amp;V$9&amp;" i lp="&amp;$A49</f>
        <v>rokwzgl=17 i lp=400</v>
      </c>
      <c r="W49" s="386" t="str">
        <f aca="false">+"rokwzgl="&amp;W$9&amp;" i lp="&amp;$A49</f>
        <v>rokwzgl=18 i lp=400</v>
      </c>
      <c r="X49" s="386" t="str">
        <f aca="false">+"rokwzgl="&amp;X$9&amp;" i lp="&amp;$A49</f>
        <v>rokwzgl=19 i lp=400</v>
      </c>
      <c r="Y49" s="386" t="str">
        <f aca="false">+"rokwzgl="&amp;Y$9&amp;" i lp="&amp;$A49</f>
        <v>rokwzgl=20 i lp=400</v>
      </c>
      <c r="Z49" s="386" t="str">
        <f aca="false">+"rokwzgl="&amp;Z$9&amp;" i lp="&amp;$A49</f>
        <v>rokwzgl=21 i lp=400</v>
      </c>
      <c r="AA49" s="386" t="str">
        <f aca="false">+"rokwzgl="&amp;AA$9&amp;" i lp="&amp;$A49</f>
        <v>rokwzgl=22 i lp=400</v>
      </c>
      <c r="AB49" s="386" t="str">
        <f aca="false">+"rokwzgl="&amp;AB$9&amp;" i lp="&amp;$A49</f>
        <v>rokwzgl=23 i lp=400</v>
      </c>
      <c r="AC49" s="386" t="str">
        <f aca="false">+"rokwzgl="&amp;AC$9&amp;" i lp="&amp;$A49</f>
        <v>rokwzgl=24 i lp=400</v>
      </c>
      <c r="AD49" s="386" t="str">
        <f aca="false">+"rokwzgl="&amp;AD$9&amp;" i lp="&amp;$A49</f>
        <v>rokwzgl=25 i lp=400</v>
      </c>
      <c r="AE49" s="386" t="str">
        <f aca="false">+"rokwzgl="&amp;AE$9&amp;" i lp="&amp;$A49</f>
        <v>rokwzgl=26 i lp=400</v>
      </c>
      <c r="AF49" s="386" t="str">
        <f aca="false">+"rokwzgl="&amp;AF$9&amp;" i lp="&amp;$A49</f>
        <v>rokwzgl=27 i lp=400</v>
      </c>
      <c r="AG49" s="386" t="str">
        <f aca="false">+"rokwzgl="&amp;AG$9&amp;" i lp="&amp;$A49</f>
        <v>rokwzgl=28 i lp=400</v>
      </c>
      <c r="AH49" s="38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5" t="n">
        <v>410</v>
      </c>
      <c r="D50" s="386" t="str">
        <f aca="false">+"rokwzgl="&amp;D$9&amp;" i lp="&amp;$A50</f>
        <v>rokwzgl=0 i lp=410</v>
      </c>
      <c r="E50" s="386" t="str">
        <f aca="false">+"rokwzgl="&amp;E$9&amp;" i lp="&amp;$A50</f>
        <v>rokwzgl=0 i lp=410</v>
      </c>
      <c r="F50" s="386" t="str">
        <f aca="false">+"rokwzgl="&amp;F$9&amp;" i lp="&amp;$A50</f>
        <v>rokwzgl=1 i lp=410</v>
      </c>
      <c r="G50" s="386" t="str">
        <f aca="false">+"rokwzgl="&amp;G$9&amp;" i lp="&amp;$A50</f>
        <v>rokwzgl=2 i lp=410</v>
      </c>
      <c r="H50" s="386" t="str">
        <f aca="false">+"rokwzgl="&amp;H$9&amp;" i lp="&amp;$A50</f>
        <v>rokwzgl=3 i lp=410</v>
      </c>
      <c r="I50" s="386" t="str">
        <f aca="false">+"rokwzgl="&amp;I$9&amp;" i lp="&amp;$A50</f>
        <v>rokwzgl=4 i lp=410</v>
      </c>
      <c r="J50" s="386" t="str">
        <f aca="false">+"rokwzgl="&amp;J$9&amp;" i lp="&amp;$A50</f>
        <v>rokwzgl=5 i lp=410</v>
      </c>
      <c r="K50" s="386" t="str">
        <f aca="false">+"rokwzgl="&amp;K$9&amp;" i lp="&amp;$A50</f>
        <v>rokwzgl=6 i lp=410</v>
      </c>
      <c r="L50" s="386" t="str">
        <f aca="false">+"rokwzgl="&amp;L$9&amp;" i lp="&amp;$A50</f>
        <v>rokwzgl=7 i lp=410</v>
      </c>
      <c r="M50" s="386" t="str">
        <f aca="false">+"rokwzgl="&amp;M$9&amp;" i lp="&amp;$A50</f>
        <v>rokwzgl=8 i lp=410</v>
      </c>
      <c r="N50" s="386" t="str">
        <f aca="false">+"rokwzgl="&amp;N$9&amp;" i lp="&amp;$A50</f>
        <v>rokwzgl=9 i lp=410</v>
      </c>
      <c r="O50" s="386" t="str">
        <f aca="false">+"rokwzgl="&amp;O$9&amp;" i lp="&amp;$A50</f>
        <v>rokwzgl=10 i lp=410</v>
      </c>
      <c r="P50" s="386" t="str">
        <f aca="false">+"rokwzgl="&amp;P$9&amp;" i lp="&amp;$A50</f>
        <v>rokwzgl=11 i lp=410</v>
      </c>
      <c r="Q50" s="386" t="str">
        <f aca="false">+"rokwzgl="&amp;Q$9&amp;" i lp="&amp;$A50</f>
        <v>rokwzgl=12 i lp=410</v>
      </c>
      <c r="R50" s="386" t="str">
        <f aca="false">+"rokwzgl="&amp;R$9&amp;" i lp="&amp;$A50</f>
        <v>rokwzgl=13 i lp=410</v>
      </c>
      <c r="S50" s="386" t="str">
        <f aca="false">+"rokwzgl="&amp;S$9&amp;" i lp="&amp;$A50</f>
        <v>rokwzgl=14 i lp=410</v>
      </c>
      <c r="T50" s="386" t="str">
        <f aca="false">+"rokwzgl="&amp;T$9&amp;" i lp="&amp;$A50</f>
        <v>rokwzgl=15 i lp=410</v>
      </c>
      <c r="U50" s="386" t="str">
        <f aca="false">+"rokwzgl="&amp;U$9&amp;" i lp="&amp;$A50</f>
        <v>rokwzgl=16 i lp=410</v>
      </c>
      <c r="V50" s="386" t="str">
        <f aca="false">+"rokwzgl="&amp;V$9&amp;" i lp="&amp;$A50</f>
        <v>rokwzgl=17 i lp=410</v>
      </c>
      <c r="W50" s="386" t="str">
        <f aca="false">+"rokwzgl="&amp;W$9&amp;" i lp="&amp;$A50</f>
        <v>rokwzgl=18 i lp=410</v>
      </c>
      <c r="X50" s="386" t="str">
        <f aca="false">+"rokwzgl="&amp;X$9&amp;" i lp="&amp;$A50</f>
        <v>rokwzgl=19 i lp=410</v>
      </c>
      <c r="Y50" s="386" t="str">
        <f aca="false">+"rokwzgl="&amp;Y$9&amp;" i lp="&amp;$A50</f>
        <v>rokwzgl=20 i lp=410</v>
      </c>
      <c r="Z50" s="386" t="str">
        <f aca="false">+"rokwzgl="&amp;Z$9&amp;" i lp="&amp;$A50</f>
        <v>rokwzgl=21 i lp=410</v>
      </c>
      <c r="AA50" s="386" t="str">
        <f aca="false">+"rokwzgl="&amp;AA$9&amp;" i lp="&amp;$A50</f>
        <v>rokwzgl=22 i lp=410</v>
      </c>
      <c r="AB50" s="386" t="str">
        <f aca="false">+"rokwzgl="&amp;AB$9&amp;" i lp="&amp;$A50</f>
        <v>rokwzgl=23 i lp=410</v>
      </c>
      <c r="AC50" s="386" t="str">
        <f aca="false">+"rokwzgl="&amp;AC$9&amp;" i lp="&amp;$A50</f>
        <v>rokwzgl=24 i lp=410</v>
      </c>
      <c r="AD50" s="386" t="str">
        <f aca="false">+"rokwzgl="&amp;AD$9&amp;" i lp="&amp;$A50</f>
        <v>rokwzgl=25 i lp=410</v>
      </c>
      <c r="AE50" s="386" t="str">
        <f aca="false">+"rokwzgl="&amp;AE$9&amp;" i lp="&amp;$A50</f>
        <v>rokwzgl=26 i lp=410</v>
      </c>
      <c r="AF50" s="386" t="str">
        <f aca="false">+"rokwzgl="&amp;AF$9&amp;" i lp="&amp;$A50</f>
        <v>rokwzgl=27 i lp=410</v>
      </c>
      <c r="AG50" s="386" t="str">
        <f aca="false">+"rokwzgl="&amp;AG$9&amp;" i lp="&amp;$A50</f>
        <v>rokwzgl=28 i lp=410</v>
      </c>
      <c r="AH50" s="38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5" t="n">
        <v>420</v>
      </c>
      <c r="B51" s="385" t="n">
        <v>8.1</v>
      </c>
      <c r="C51" s="386" t="s">
        <v>416</v>
      </c>
      <c r="D51" s="386" t="str">
        <f aca="false">+"rokwzgl="&amp;D$9&amp;" i lp="&amp;$A51</f>
        <v>rokwzgl=0 i lp=420</v>
      </c>
      <c r="E51" s="386" t="str">
        <f aca="false">+"rokwzgl="&amp;E$9&amp;" i lp="&amp;$A51</f>
        <v>rokwzgl=0 i lp=420</v>
      </c>
      <c r="F51" s="386" t="str">
        <f aca="false">+"rokwzgl="&amp;F$9&amp;" i lp="&amp;$A51</f>
        <v>rokwzgl=1 i lp=420</v>
      </c>
      <c r="G51" s="386" t="str">
        <f aca="false">+"rokwzgl="&amp;G$9&amp;" i lp="&amp;$A51</f>
        <v>rokwzgl=2 i lp=420</v>
      </c>
      <c r="H51" s="386" t="str">
        <f aca="false">+"rokwzgl="&amp;H$9&amp;" i lp="&amp;$A51</f>
        <v>rokwzgl=3 i lp=420</v>
      </c>
      <c r="I51" s="386" t="str">
        <f aca="false">+"rokwzgl="&amp;I$9&amp;" i lp="&amp;$A51</f>
        <v>rokwzgl=4 i lp=420</v>
      </c>
      <c r="J51" s="386" t="str">
        <f aca="false">+"rokwzgl="&amp;J$9&amp;" i lp="&amp;$A51</f>
        <v>rokwzgl=5 i lp=420</v>
      </c>
      <c r="K51" s="386" t="str">
        <f aca="false">+"rokwzgl="&amp;K$9&amp;" i lp="&amp;$A51</f>
        <v>rokwzgl=6 i lp=420</v>
      </c>
      <c r="L51" s="386" t="str">
        <f aca="false">+"rokwzgl="&amp;L$9&amp;" i lp="&amp;$A51</f>
        <v>rokwzgl=7 i lp=420</v>
      </c>
      <c r="M51" s="386" t="str">
        <f aca="false">+"rokwzgl="&amp;M$9&amp;" i lp="&amp;$A51</f>
        <v>rokwzgl=8 i lp=420</v>
      </c>
      <c r="N51" s="386" t="str">
        <f aca="false">+"rokwzgl="&amp;N$9&amp;" i lp="&amp;$A51</f>
        <v>rokwzgl=9 i lp=420</v>
      </c>
      <c r="O51" s="386" t="str">
        <f aca="false">+"rokwzgl="&amp;O$9&amp;" i lp="&amp;$A51</f>
        <v>rokwzgl=10 i lp=420</v>
      </c>
      <c r="P51" s="386" t="str">
        <f aca="false">+"rokwzgl="&amp;P$9&amp;" i lp="&amp;$A51</f>
        <v>rokwzgl=11 i lp=420</v>
      </c>
      <c r="Q51" s="386" t="str">
        <f aca="false">+"rokwzgl="&amp;Q$9&amp;" i lp="&amp;$A51</f>
        <v>rokwzgl=12 i lp=420</v>
      </c>
      <c r="R51" s="386" t="str">
        <f aca="false">+"rokwzgl="&amp;R$9&amp;" i lp="&amp;$A51</f>
        <v>rokwzgl=13 i lp=420</v>
      </c>
      <c r="S51" s="386" t="str">
        <f aca="false">+"rokwzgl="&amp;S$9&amp;" i lp="&amp;$A51</f>
        <v>rokwzgl=14 i lp=420</v>
      </c>
      <c r="T51" s="386" t="str">
        <f aca="false">+"rokwzgl="&amp;T$9&amp;" i lp="&amp;$A51</f>
        <v>rokwzgl=15 i lp=420</v>
      </c>
      <c r="U51" s="386" t="str">
        <f aca="false">+"rokwzgl="&amp;U$9&amp;" i lp="&amp;$A51</f>
        <v>rokwzgl=16 i lp=420</v>
      </c>
      <c r="V51" s="386" t="str">
        <f aca="false">+"rokwzgl="&amp;V$9&amp;" i lp="&amp;$A51</f>
        <v>rokwzgl=17 i lp=420</v>
      </c>
      <c r="W51" s="386" t="str">
        <f aca="false">+"rokwzgl="&amp;W$9&amp;" i lp="&amp;$A51</f>
        <v>rokwzgl=18 i lp=420</v>
      </c>
      <c r="X51" s="386" t="str">
        <f aca="false">+"rokwzgl="&amp;X$9&amp;" i lp="&amp;$A51</f>
        <v>rokwzgl=19 i lp=420</v>
      </c>
      <c r="Y51" s="386" t="str">
        <f aca="false">+"rokwzgl="&amp;Y$9&amp;" i lp="&amp;$A51</f>
        <v>rokwzgl=20 i lp=420</v>
      </c>
      <c r="Z51" s="386" t="str">
        <f aca="false">+"rokwzgl="&amp;Z$9&amp;" i lp="&amp;$A51</f>
        <v>rokwzgl=21 i lp=420</v>
      </c>
      <c r="AA51" s="386" t="str">
        <f aca="false">+"rokwzgl="&amp;AA$9&amp;" i lp="&amp;$A51</f>
        <v>rokwzgl=22 i lp=420</v>
      </c>
      <c r="AB51" s="386" t="str">
        <f aca="false">+"rokwzgl="&amp;AB$9&amp;" i lp="&amp;$A51</f>
        <v>rokwzgl=23 i lp=420</v>
      </c>
      <c r="AC51" s="386" t="str">
        <f aca="false">+"rokwzgl="&amp;AC$9&amp;" i lp="&amp;$A51</f>
        <v>rokwzgl=24 i lp=420</v>
      </c>
      <c r="AD51" s="386" t="str">
        <f aca="false">+"rokwzgl="&amp;AD$9&amp;" i lp="&amp;$A51</f>
        <v>rokwzgl=25 i lp=420</v>
      </c>
      <c r="AE51" s="386" t="str">
        <f aca="false">+"rokwzgl="&amp;AE$9&amp;" i lp="&amp;$A51</f>
        <v>rokwzgl=26 i lp=420</v>
      </c>
      <c r="AF51" s="386" t="str">
        <f aca="false">+"rokwzgl="&amp;AF$9&amp;" i lp="&amp;$A51</f>
        <v>rokwzgl=27 i lp=420</v>
      </c>
      <c r="AG51" s="386" t="str">
        <f aca="false">+"rokwzgl="&amp;AG$9&amp;" i lp="&amp;$A51</f>
        <v>rokwzgl=28 i lp=420</v>
      </c>
      <c r="AH51" s="38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5" t="n">
        <v>430</v>
      </c>
      <c r="B52" s="385" t="n">
        <v>8.2</v>
      </c>
      <c r="C52" s="386" t="s">
        <v>417</v>
      </c>
      <c r="D52" s="386" t="str">
        <f aca="false">+"rokwzgl="&amp;D$9&amp;" i lp="&amp;$A52</f>
        <v>rokwzgl=0 i lp=430</v>
      </c>
      <c r="E52" s="386" t="str">
        <f aca="false">+"rokwzgl="&amp;E$9&amp;" i lp="&amp;$A52</f>
        <v>rokwzgl=0 i lp=430</v>
      </c>
      <c r="F52" s="386" t="str">
        <f aca="false">+"rokwzgl="&amp;F$9&amp;" i lp="&amp;$A52</f>
        <v>rokwzgl=1 i lp=430</v>
      </c>
      <c r="G52" s="386" t="str">
        <f aca="false">+"rokwzgl="&amp;G$9&amp;" i lp="&amp;$A52</f>
        <v>rokwzgl=2 i lp=430</v>
      </c>
      <c r="H52" s="386" t="str">
        <f aca="false">+"rokwzgl="&amp;H$9&amp;" i lp="&amp;$A52</f>
        <v>rokwzgl=3 i lp=430</v>
      </c>
      <c r="I52" s="386" t="str">
        <f aca="false">+"rokwzgl="&amp;I$9&amp;" i lp="&amp;$A52</f>
        <v>rokwzgl=4 i lp=430</v>
      </c>
      <c r="J52" s="386" t="str">
        <f aca="false">+"rokwzgl="&amp;J$9&amp;" i lp="&amp;$A52</f>
        <v>rokwzgl=5 i lp=430</v>
      </c>
      <c r="K52" s="386" t="str">
        <f aca="false">+"rokwzgl="&amp;K$9&amp;" i lp="&amp;$A52</f>
        <v>rokwzgl=6 i lp=430</v>
      </c>
      <c r="L52" s="386" t="str">
        <f aca="false">+"rokwzgl="&amp;L$9&amp;" i lp="&amp;$A52</f>
        <v>rokwzgl=7 i lp=430</v>
      </c>
      <c r="M52" s="386" t="str">
        <f aca="false">+"rokwzgl="&amp;M$9&amp;" i lp="&amp;$A52</f>
        <v>rokwzgl=8 i lp=430</v>
      </c>
      <c r="N52" s="386" t="str">
        <f aca="false">+"rokwzgl="&amp;N$9&amp;" i lp="&amp;$A52</f>
        <v>rokwzgl=9 i lp=430</v>
      </c>
      <c r="O52" s="386" t="str">
        <f aca="false">+"rokwzgl="&amp;O$9&amp;" i lp="&amp;$A52</f>
        <v>rokwzgl=10 i lp=430</v>
      </c>
      <c r="P52" s="386" t="str">
        <f aca="false">+"rokwzgl="&amp;P$9&amp;" i lp="&amp;$A52</f>
        <v>rokwzgl=11 i lp=430</v>
      </c>
      <c r="Q52" s="386" t="str">
        <f aca="false">+"rokwzgl="&amp;Q$9&amp;" i lp="&amp;$A52</f>
        <v>rokwzgl=12 i lp=430</v>
      </c>
      <c r="R52" s="386" t="str">
        <f aca="false">+"rokwzgl="&amp;R$9&amp;" i lp="&amp;$A52</f>
        <v>rokwzgl=13 i lp=430</v>
      </c>
      <c r="S52" s="386" t="str">
        <f aca="false">+"rokwzgl="&amp;S$9&amp;" i lp="&amp;$A52</f>
        <v>rokwzgl=14 i lp=430</v>
      </c>
      <c r="T52" s="386" t="str">
        <f aca="false">+"rokwzgl="&amp;T$9&amp;" i lp="&amp;$A52</f>
        <v>rokwzgl=15 i lp=430</v>
      </c>
      <c r="U52" s="386" t="str">
        <f aca="false">+"rokwzgl="&amp;U$9&amp;" i lp="&amp;$A52</f>
        <v>rokwzgl=16 i lp=430</v>
      </c>
      <c r="V52" s="386" t="str">
        <f aca="false">+"rokwzgl="&amp;V$9&amp;" i lp="&amp;$A52</f>
        <v>rokwzgl=17 i lp=430</v>
      </c>
      <c r="W52" s="386" t="str">
        <f aca="false">+"rokwzgl="&amp;W$9&amp;" i lp="&amp;$A52</f>
        <v>rokwzgl=18 i lp=430</v>
      </c>
      <c r="X52" s="386" t="str">
        <f aca="false">+"rokwzgl="&amp;X$9&amp;" i lp="&amp;$A52</f>
        <v>rokwzgl=19 i lp=430</v>
      </c>
      <c r="Y52" s="386" t="str">
        <f aca="false">+"rokwzgl="&amp;Y$9&amp;" i lp="&amp;$A52</f>
        <v>rokwzgl=20 i lp=430</v>
      </c>
      <c r="Z52" s="386" t="str">
        <f aca="false">+"rokwzgl="&amp;Z$9&amp;" i lp="&amp;$A52</f>
        <v>rokwzgl=21 i lp=430</v>
      </c>
      <c r="AA52" s="386" t="str">
        <f aca="false">+"rokwzgl="&amp;AA$9&amp;" i lp="&amp;$A52</f>
        <v>rokwzgl=22 i lp=430</v>
      </c>
      <c r="AB52" s="386" t="str">
        <f aca="false">+"rokwzgl="&amp;AB$9&amp;" i lp="&amp;$A52</f>
        <v>rokwzgl=23 i lp=430</v>
      </c>
      <c r="AC52" s="386" t="str">
        <f aca="false">+"rokwzgl="&amp;AC$9&amp;" i lp="&amp;$A52</f>
        <v>rokwzgl=24 i lp=430</v>
      </c>
      <c r="AD52" s="386" t="str">
        <f aca="false">+"rokwzgl="&amp;AD$9&amp;" i lp="&amp;$A52</f>
        <v>rokwzgl=25 i lp=430</v>
      </c>
      <c r="AE52" s="386" t="str">
        <f aca="false">+"rokwzgl="&amp;AE$9&amp;" i lp="&amp;$A52</f>
        <v>rokwzgl=26 i lp=430</v>
      </c>
      <c r="AF52" s="386" t="str">
        <f aca="false">+"rokwzgl="&amp;AF$9&amp;" i lp="&amp;$A52</f>
        <v>rokwzgl=27 i lp=430</v>
      </c>
      <c r="AG52" s="386" t="str">
        <f aca="false">+"rokwzgl="&amp;AG$9&amp;" i lp="&amp;$A52</f>
        <v>rokwzgl=28 i lp=430</v>
      </c>
      <c r="AH52" s="38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5" t="n">
        <v>440</v>
      </c>
      <c r="D53" s="386" t="str">
        <f aca="false">+"rokwzgl="&amp;D$9&amp;" i lp="&amp;$A53</f>
        <v>rokwzgl=0 i lp=440</v>
      </c>
      <c r="E53" s="386" t="str">
        <f aca="false">+"rokwzgl="&amp;E$9&amp;" i lp="&amp;$A53</f>
        <v>rokwzgl=0 i lp=440</v>
      </c>
      <c r="F53" s="386" t="str">
        <f aca="false">+"rokwzgl="&amp;F$9&amp;" i lp="&amp;$A53</f>
        <v>rokwzgl=1 i lp=440</v>
      </c>
      <c r="G53" s="386" t="str">
        <f aca="false">+"rokwzgl="&amp;G$9&amp;" i lp="&amp;$A53</f>
        <v>rokwzgl=2 i lp=440</v>
      </c>
      <c r="H53" s="386" t="str">
        <f aca="false">+"rokwzgl="&amp;H$9&amp;" i lp="&amp;$A53</f>
        <v>rokwzgl=3 i lp=440</v>
      </c>
      <c r="I53" s="386" t="str">
        <f aca="false">+"rokwzgl="&amp;I$9&amp;" i lp="&amp;$A53</f>
        <v>rokwzgl=4 i lp=440</v>
      </c>
      <c r="J53" s="386" t="str">
        <f aca="false">+"rokwzgl="&amp;J$9&amp;" i lp="&amp;$A53</f>
        <v>rokwzgl=5 i lp=440</v>
      </c>
      <c r="K53" s="386" t="str">
        <f aca="false">+"rokwzgl="&amp;K$9&amp;" i lp="&amp;$A53</f>
        <v>rokwzgl=6 i lp=440</v>
      </c>
      <c r="L53" s="386" t="str">
        <f aca="false">+"rokwzgl="&amp;L$9&amp;" i lp="&amp;$A53</f>
        <v>rokwzgl=7 i lp=440</v>
      </c>
      <c r="M53" s="386" t="str">
        <f aca="false">+"rokwzgl="&amp;M$9&amp;" i lp="&amp;$A53</f>
        <v>rokwzgl=8 i lp=440</v>
      </c>
      <c r="N53" s="386" t="str">
        <f aca="false">+"rokwzgl="&amp;N$9&amp;" i lp="&amp;$A53</f>
        <v>rokwzgl=9 i lp=440</v>
      </c>
      <c r="O53" s="386" t="str">
        <f aca="false">+"rokwzgl="&amp;O$9&amp;" i lp="&amp;$A53</f>
        <v>rokwzgl=10 i lp=440</v>
      </c>
      <c r="P53" s="386" t="str">
        <f aca="false">+"rokwzgl="&amp;P$9&amp;" i lp="&amp;$A53</f>
        <v>rokwzgl=11 i lp=440</v>
      </c>
      <c r="Q53" s="386" t="str">
        <f aca="false">+"rokwzgl="&amp;Q$9&amp;" i lp="&amp;$A53</f>
        <v>rokwzgl=12 i lp=440</v>
      </c>
      <c r="R53" s="386" t="str">
        <f aca="false">+"rokwzgl="&amp;R$9&amp;" i lp="&amp;$A53</f>
        <v>rokwzgl=13 i lp=440</v>
      </c>
      <c r="S53" s="386" t="str">
        <f aca="false">+"rokwzgl="&amp;S$9&amp;" i lp="&amp;$A53</f>
        <v>rokwzgl=14 i lp=440</v>
      </c>
      <c r="T53" s="386" t="str">
        <f aca="false">+"rokwzgl="&amp;T$9&amp;" i lp="&amp;$A53</f>
        <v>rokwzgl=15 i lp=440</v>
      </c>
      <c r="U53" s="386" t="str">
        <f aca="false">+"rokwzgl="&amp;U$9&amp;" i lp="&amp;$A53</f>
        <v>rokwzgl=16 i lp=440</v>
      </c>
      <c r="V53" s="386" t="str">
        <f aca="false">+"rokwzgl="&amp;V$9&amp;" i lp="&amp;$A53</f>
        <v>rokwzgl=17 i lp=440</v>
      </c>
      <c r="W53" s="386" t="str">
        <f aca="false">+"rokwzgl="&amp;W$9&amp;" i lp="&amp;$A53</f>
        <v>rokwzgl=18 i lp=440</v>
      </c>
      <c r="X53" s="386" t="str">
        <f aca="false">+"rokwzgl="&amp;X$9&amp;" i lp="&amp;$A53</f>
        <v>rokwzgl=19 i lp=440</v>
      </c>
      <c r="Y53" s="386" t="str">
        <f aca="false">+"rokwzgl="&amp;Y$9&amp;" i lp="&amp;$A53</f>
        <v>rokwzgl=20 i lp=440</v>
      </c>
      <c r="Z53" s="386" t="str">
        <f aca="false">+"rokwzgl="&amp;Z$9&amp;" i lp="&amp;$A53</f>
        <v>rokwzgl=21 i lp=440</v>
      </c>
      <c r="AA53" s="386" t="str">
        <f aca="false">+"rokwzgl="&amp;AA$9&amp;" i lp="&amp;$A53</f>
        <v>rokwzgl=22 i lp=440</v>
      </c>
      <c r="AB53" s="386" t="str">
        <f aca="false">+"rokwzgl="&amp;AB$9&amp;" i lp="&amp;$A53</f>
        <v>rokwzgl=23 i lp=440</v>
      </c>
      <c r="AC53" s="386" t="str">
        <f aca="false">+"rokwzgl="&amp;AC$9&amp;" i lp="&amp;$A53</f>
        <v>rokwzgl=24 i lp=440</v>
      </c>
      <c r="AD53" s="386" t="str">
        <f aca="false">+"rokwzgl="&amp;AD$9&amp;" i lp="&amp;$A53</f>
        <v>rokwzgl=25 i lp=440</v>
      </c>
      <c r="AE53" s="386" t="str">
        <f aca="false">+"rokwzgl="&amp;AE$9&amp;" i lp="&amp;$A53</f>
        <v>rokwzgl=26 i lp=440</v>
      </c>
      <c r="AF53" s="386" t="str">
        <f aca="false">+"rokwzgl="&amp;AF$9&amp;" i lp="&amp;$A53</f>
        <v>rokwzgl=27 i lp=440</v>
      </c>
      <c r="AG53" s="386" t="str">
        <f aca="false">+"rokwzgl="&amp;AG$9&amp;" i lp="&amp;$A53</f>
        <v>rokwzgl=28 i lp=440</v>
      </c>
      <c r="AH53" s="38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5" t="n">
        <v>450</v>
      </c>
      <c r="B54" s="385" t="n">
        <v>9.1</v>
      </c>
      <c r="C54" s="386" t="s">
        <v>418</v>
      </c>
      <c r="D54" s="386" t="str">
        <f aca="false">+"rokwzgl="&amp;D$9&amp;" i lp="&amp;$A54</f>
        <v>rokwzgl=0 i lp=450</v>
      </c>
      <c r="E54" s="386" t="str">
        <f aca="false">+"rokwzgl="&amp;E$9&amp;" i lp="&amp;$A54</f>
        <v>rokwzgl=0 i lp=450</v>
      </c>
      <c r="F54" s="386" t="str">
        <f aca="false">+"rokwzgl="&amp;F$9&amp;" i lp="&amp;$A54</f>
        <v>rokwzgl=1 i lp=450</v>
      </c>
      <c r="G54" s="386" t="str">
        <f aca="false">+"rokwzgl="&amp;G$9&amp;" i lp="&amp;$A54</f>
        <v>rokwzgl=2 i lp=450</v>
      </c>
      <c r="H54" s="386" t="str">
        <f aca="false">+"rokwzgl="&amp;H$9&amp;" i lp="&amp;$A54</f>
        <v>rokwzgl=3 i lp=450</v>
      </c>
      <c r="I54" s="386" t="str">
        <f aca="false">+"rokwzgl="&amp;I$9&amp;" i lp="&amp;$A54</f>
        <v>rokwzgl=4 i lp=450</v>
      </c>
      <c r="J54" s="386" t="str">
        <f aca="false">+"rokwzgl="&amp;J$9&amp;" i lp="&amp;$A54</f>
        <v>rokwzgl=5 i lp=450</v>
      </c>
      <c r="K54" s="386" t="str">
        <f aca="false">+"rokwzgl="&amp;K$9&amp;" i lp="&amp;$A54</f>
        <v>rokwzgl=6 i lp=450</v>
      </c>
      <c r="L54" s="386" t="str">
        <f aca="false">+"rokwzgl="&amp;L$9&amp;" i lp="&amp;$A54</f>
        <v>rokwzgl=7 i lp=450</v>
      </c>
      <c r="M54" s="386" t="str">
        <f aca="false">+"rokwzgl="&amp;M$9&amp;" i lp="&amp;$A54</f>
        <v>rokwzgl=8 i lp=450</v>
      </c>
      <c r="N54" s="386" t="str">
        <f aca="false">+"rokwzgl="&amp;N$9&amp;" i lp="&amp;$A54</f>
        <v>rokwzgl=9 i lp=450</v>
      </c>
      <c r="O54" s="386" t="str">
        <f aca="false">+"rokwzgl="&amp;O$9&amp;" i lp="&amp;$A54</f>
        <v>rokwzgl=10 i lp=450</v>
      </c>
      <c r="P54" s="386" t="str">
        <f aca="false">+"rokwzgl="&amp;P$9&amp;" i lp="&amp;$A54</f>
        <v>rokwzgl=11 i lp=450</v>
      </c>
      <c r="Q54" s="386" t="str">
        <f aca="false">+"rokwzgl="&amp;Q$9&amp;" i lp="&amp;$A54</f>
        <v>rokwzgl=12 i lp=450</v>
      </c>
      <c r="R54" s="386" t="str">
        <f aca="false">+"rokwzgl="&amp;R$9&amp;" i lp="&amp;$A54</f>
        <v>rokwzgl=13 i lp=450</v>
      </c>
      <c r="S54" s="386" t="str">
        <f aca="false">+"rokwzgl="&amp;S$9&amp;" i lp="&amp;$A54</f>
        <v>rokwzgl=14 i lp=450</v>
      </c>
      <c r="T54" s="386" t="str">
        <f aca="false">+"rokwzgl="&amp;T$9&amp;" i lp="&amp;$A54</f>
        <v>rokwzgl=15 i lp=450</v>
      </c>
      <c r="U54" s="386" t="str">
        <f aca="false">+"rokwzgl="&amp;U$9&amp;" i lp="&amp;$A54</f>
        <v>rokwzgl=16 i lp=450</v>
      </c>
      <c r="V54" s="386" t="str">
        <f aca="false">+"rokwzgl="&amp;V$9&amp;" i lp="&amp;$A54</f>
        <v>rokwzgl=17 i lp=450</v>
      </c>
      <c r="W54" s="386" t="str">
        <f aca="false">+"rokwzgl="&amp;W$9&amp;" i lp="&amp;$A54</f>
        <v>rokwzgl=18 i lp=450</v>
      </c>
      <c r="X54" s="386" t="str">
        <f aca="false">+"rokwzgl="&amp;X$9&amp;" i lp="&amp;$A54</f>
        <v>rokwzgl=19 i lp=450</v>
      </c>
      <c r="Y54" s="386" t="str">
        <f aca="false">+"rokwzgl="&amp;Y$9&amp;" i lp="&amp;$A54</f>
        <v>rokwzgl=20 i lp=450</v>
      </c>
      <c r="Z54" s="386" t="str">
        <f aca="false">+"rokwzgl="&amp;Z$9&amp;" i lp="&amp;$A54</f>
        <v>rokwzgl=21 i lp=450</v>
      </c>
      <c r="AA54" s="386" t="str">
        <f aca="false">+"rokwzgl="&amp;AA$9&amp;" i lp="&amp;$A54</f>
        <v>rokwzgl=22 i lp=450</v>
      </c>
      <c r="AB54" s="386" t="str">
        <f aca="false">+"rokwzgl="&amp;AB$9&amp;" i lp="&amp;$A54</f>
        <v>rokwzgl=23 i lp=450</v>
      </c>
      <c r="AC54" s="386" t="str">
        <f aca="false">+"rokwzgl="&amp;AC$9&amp;" i lp="&amp;$A54</f>
        <v>rokwzgl=24 i lp=450</v>
      </c>
      <c r="AD54" s="386" t="str">
        <f aca="false">+"rokwzgl="&amp;AD$9&amp;" i lp="&amp;$A54</f>
        <v>rokwzgl=25 i lp=450</v>
      </c>
      <c r="AE54" s="386" t="str">
        <f aca="false">+"rokwzgl="&amp;AE$9&amp;" i lp="&amp;$A54</f>
        <v>rokwzgl=26 i lp=450</v>
      </c>
      <c r="AF54" s="386" t="str">
        <f aca="false">+"rokwzgl="&amp;AF$9&amp;" i lp="&amp;$A54</f>
        <v>rokwzgl=27 i lp=450</v>
      </c>
      <c r="AG54" s="386" t="str">
        <f aca="false">+"rokwzgl="&amp;AG$9&amp;" i lp="&amp;$A54</f>
        <v>rokwzgl=28 i lp=450</v>
      </c>
      <c r="AH54" s="386" t="str">
        <f aca="false">+"rokwzgl="&amp;AH$9&amp;" i lp="&amp;$A54</f>
        <v>rokwzgl=29 i lp=450</v>
      </c>
    </row>
    <row r="55" customFormat="false" ht="11.25" hidden="false" customHeight="false" outlineLevel="0" collapsed="false">
      <c r="A55" s="385" t="n">
        <v>460</v>
      </c>
      <c r="B55" s="385" t="n">
        <v>9.2</v>
      </c>
      <c r="C55" s="386" t="s">
        <v>419</v>
      </c>
      <c r="D55" s="386" t="str">
        <f aca="false">+"rokwzgl="&amp;D$9&amp;" i lp="&amp;$A55</f>
        <v>rokwzgl=0 i lp=460</v>
      </c>
      <c r="E55" s="386" t="str">
        <f aca="false">+"rokwzgl="&amp;E$9&amp;" i lp="&amp;$A55</f>
        <v>rokwzgl=0 i lp=460</v>
      </c>
      <c r="F55" s="386" t="str">
        <f aca="false">+"rokwzgl="&amp;F$9&amp;" i lp="&amp;$A55</f>
        <v>rokwzgl=1 i lp=460</v>
      </c>
      <c r="G55" s="386" t="str">
        <f aca="false">+"rokwzgl="&amp;G$9&amp;" i lp="&amp;$A55</f>
        <v>rokwzgl=2 i lp=460</v>
      </c>
      <c r="H55" s="386" t="str">
        <f aca="false">+"rokwzgl="&amp;H$9&amp;" i lp="&amp;$A55</f>
        <v>rokwzgl=3 i lp=460</v>
      </c>
      <c r="I55" s="386" t="str">
        <f aca="false">+"rokwzgl="&amp;I$9&amp;" i lp="&amp;$A55</f>
        <v>rokwzgl=4 i lp=460</v>
      </c>
      <c r="J55" s="386" t="str">
        <f aca="false">+"rokwzgl="&amp;J$9&amp;" i lp="&amp;$A55</f>
        <v>rokwzgl=5 i lp=460</v>
      </c>
      <c r="K55" s="386" t="str">
        <f aca="false">+"rokwzgl="&amp;K$9&amp;" i lp="&amp;$A55</f>
        <v>rokwzgl=6 i lp=460</v>
      </c>
      <c r="L55" s="386" t="str">
        <f aca="false">+"rokwzgl="&amp;L$9&amp;" i lp="&amp;$A55</f>
        <v>rokwzgl=7 i lp=460</v>
      </c>
      <c r="M55" s="386" t="str">
        <f aca="false">+"rokwzgl="&amp;M$9&amp;" i lp="&amp;$A55</f>
        <v>rokwzgl=8 i lp=460</v>
      </c>
      <c r="N55" s="386" t="str">
        <f aca="false">+"rokwzgl="&amp;N$9&amp;" i lp="&amp;$A55</f>
        <v>rokwzgl=9 i lp=460</v>
      </c>
      <c r="O55" s="386" t="str">
        <f aca="false">+"rokwzgl="&amp;O$9&amp;" i lp="&amp;$A55</f>
        <v>rokwzgl=10 i lp=460</v>
      </c>
      <c r="P55" s="386" t="str">
        <f aca="false">+"rokwzgl="&amp;P$9&amp;" i lp="&amp;$A55</f>
        <v>rokwzgl=11 i lp=460</v>
      </c>
      <c r="Q55" s="386" t="str">
        <f aca="false">+"rokwzgl="&amp;Q$9&amp;" i lp="&amp;$A55</f>
        <v>rokwzgl=12 i lp=460</v>
      </c>
      <c r="R55" s="386" t="str">
        <f aca="false">+"rokwzgl="&amp;R$9&amp;" i lp="&amp;$A55</f>
        <v>rokwzgl=13 i lp=460</v>
      </c>
      <c r="S55" s="386" t="str">
        <f aca="false">+"rokwzgl="&amp;S$9&amp;" i lp="&amp;$A55</f>
        <v>rokwzgl=14 i lp=460</v>
      </c>
      <c r="T55" s="386" t="str">
        <f aca="false">+"rokwzgl="&amp;T$9&amp;" i lp="&amp;$A55</f>
        <v>rokwzgl=15 i lp=460</v>
      </c>
      <c r="U55" s="386" t="str">
        <f aca="false">+"rokwzgl="&amp;U$9&amp;" i lp="&amp;$A55</f>
        <v>rokwzgl=16 i lp=460</v>
      </c>
      <c r="V55" s="386" t="str">
        <f aca="false">+"rokwzgl="&amp;V$9&amp;" i lp="&amp;$A55</f>
        <v>rokwzgl=17 i lp=460</v>
      </c>
      <c r="W55" s="386" t="str">
        <f aca="false">+"rokwzgl="&amp;W$9&amp;" i lp="&amp;$A55</f>
        <v>rokwzgl=18 i lp=460</v>
      </c>
      <c r="X55" s="386" t="str">
        <f aca="false">+"rokwzgl="&amp;X$9&amp;" i lp="&amp;$A55</f>
        <v>rokwzgl=19 i lp=460</v>
      </c>
      <c r="Y55" s="386" t="str">
        <f aca="false">+"rokwzgl="&amp;Y$9&amp;" i lp="&amp;$A55</f>
        <v>rokwzgl=20 i lp=460</v>
      </c>
      <c r="Z55" s="386" t="str">
        <f aca="false">+"rokwzgl="&amp;Z$9&amp;" i lp="&amp;$A55</f>
        <v>rokwzgl=21 i lp=460</v>
      </c>
      <c r="AA55" s="386" t="str">
        <f aca="false">+"rokwzgl="&amp;AA$9&amp;" i lp="&amp;$A55</f>
        <v>rokwzgl=22 i lp=460</v>
      </c>
      <c r="AB55" s="386" t="str">
        <f aca="false">+"rokwzgl="&amp;AB$9&amp;" i lp="&amp;$A55</f>
        <v>rokwzgl=23 i lp=460</v>
      </c>
      <c r="AC55" s="386" t="str">
        <f aca="false">+"rokwzgl="&amp;AC$9&amp;" i lp="&amp;$A55</f>
        <v>rokwzgl=24 i lp=460</v>
      </c>
      <c r="AD55" s="386" t="str">
        <f aca="false">+"rokwzgl="&amp;AD$9&amp;" i lp="&amp;$A55</f>
        <v>rokwzgl=25 i lp=460</v>
      </c>
      <c r="AE55" s="386" t="str">
        <f aca="false">+"rokwzgl="&amp;AE$9&amp;" i lp="&amp;$A55</f>
        <v>rokwzgl=26 i lp=460</v>
      </c>
      <c r="AF55" s="386" t="str">
        <f aca="false">+"rokwzgl="&amp;AF$9&amp;" i lp="&amp;$A55</f>
        <v>rokwzgl=27 i lp=460</v>
      </c>
      <c r="AG55" s="386" t="str">
        <f aca="false">+"rokwzgl="&amp;AG$9&amp;" i lp="&amp;$A55</f>
        <v>rokwzgl=28 i lp=460</v>
      </c>
      <c r="AH55" s="386" t="str">
        <f aca="false">+"rokwzgl="&amp;AH$9&amp;" i lp="&amp;$A55</f>
        <v>rokwzgl=29 i lp=460</v>
      </c>
    </row>
    <row r="56" customFormat="false" ht="11.25" hidden="false" customHeight="false" outlineLevel="0" collapsed="false">
      <c r="A56" s="385" t="n">
        <v>470</v>
      </c>
      <c r="B56" s="385" t="n">
        <v>9.3</v>
      </c>
      <c r="C56" s="386" t="s">
        <v>101</v>
      </c>
      <c r="D56" s="386" t="str">
        <f aca="false">+"rokwzgl="&amp;D$9&amp;" i lp="&amp;$A56</f>
        <v>rokwzgl=0 i lp=470</v>
      </c>
      <c r="E56" s="386" t="str">
        <f aca="false">+"rokwzgl="&amp;E$9&amp;" i lp="&amp;$A56</f>
        <v>rokwzgl=0 i lp=470</v>
      </c>
      <c r="F56" s="386" t="str">
        <f aca="false">+"rokwzgl="&amp;F$9&amp;" i lp="&amp;$A56</f>
        <v>rokwzgl=1 i lp=470</v>
      </c>
      <c r="G56" s="386" t="str">
        <f aca="false">+"rokwzgl="&amp;G$9&amp;" i lp="&amp;$A56</f>
        <v>rokwzgl=2 i lp=470</v>
      </c>
      <c r="H56" s="386" t="str">
        <f aca="false">+"rokwzgl="&amp;H$9&amp;" i lp="&amp;$A56</f>
        <v>rokwzgl=3 i lp=470</v>
      </c>
      <c r="I56" s="386" t="str">
        <f aca="false">+"rokwzgl="&amp;I$9&amp;" i lp="&amp;$A56</f>
        <v>rokwzgl=4 i lp=470</v>
      </c>
      <c r="J56" s="386" t="str">
        <f aca="false">+"rokwzgl="&amp;J$9&amp;" i lp="&amp;$A56</f>
        <v>rokwzgl=5 i lp=470</v>
      </c>
      <c r="K56" s="386" t="str">
        <f aca="false">+"rokwzgl="&amp;K$9&amp;" i lp="&amp;$A56</f>
        <v>rokwzgl=6 i lp=470</v>
      </c>
      <c r="L56" s="386" t="str">
        <f aca="false">+"rokwzgl="&amp;L$9&amp;" i lp="&amp;$A56</f>
        <v>rokwzgl=7 i lp=470</v>
      </c>
      <c r="M56" s="386" t="str">
        <f aca="false">+"rokwzgl="&amp;M$9&amp;" i lp="&amp;$A56</f>
        <v>rokwzgl=8 i lp=470</v>
      </c>
      <c r="N56" s="386" t="str">
        <f aca="false">+"rokwzgl="&amp;N$9&amp;" i lp="&amp;$A56</f>
        <v>rokwzgl=9 i lp=470</v>
      </c>
      <c r="O56" s="386" t="str">
        <f aca="false">+"rokwzgl="&amp;O$9&amp;" i lp="&amp;$A56</f>
        <v>rokwzgl=10 i lp=470</v>
      </c>
      <c r="P56" s="386" t="str">
        <f aca="false">+"rokwzgl="&amp;P$9&amp;" i lp="&amp;$A56</f>
        <v>rokwzgl=11 i lp=470</v>
      </c>
      <c r="Q56" s="386" t="str">
        <f aca="false">+"rokwzgl="&amp;Q$9&amp;" i lp="&amp;$A56</f>
        <v>rokwzgl=12 i lp=470</v>
      </c>
      <c r="R56" s="386" t="str">
        <f aca="false">+"rokwzgl="&amp;R$9&amp;" i lp="&amp;$A56</f>
        <v>rokwzgl=13 i lp=470</v>
      </c>
      <c r="S56" s="386" t="str">
        <f aca="false">+"rokwzgl="&amp;S$9&amp;" i lp="&amp;$A56</f>
        <v>rokwzgl=14 i lp=470</v>
      </c>
      <c r="T56" s="386" t="str">
        <f aca="false">+"rokwzgl="&amp;T$9&amp;" i lp="&amp;$A56</f>
        <v>rokwzgl=15 i lp=470</v>
      </c>
      <c r="U56" s="386" t="str">
        <f aca="false">+"rokwzgl="&amp;U$9&amp;" i lp="&amp;$A56</f>
        <v>rokwzgl=16 i lp=470</v>
      </c>
      <c r="V56" s="386" t="str">
        <f aca="false">+"rokwzgl="&amp;V$9&amp;" i lp="&amp;$A56</f>
        <v>rokwzgl=17 i lp=470</v>
      </c>
      <c r="W56" s="386" t="str">
        <f aca="false">+"rokwzgl="&amp;W$9&amp;" i lp="&amp;$A56</f>
        <v>rokwzgl=18 i lp=470</v>
      </c>
      <c r="X56" s="386" t="str">
        <f aca="false">+"rokwzgl="&amp;X$9&amp;" i lp="&amp;$A56</f>
        <v>rokwzgl=19 i lp=470</v>
      </c>
      <c r="Y56" s="386" t="str">
        <f aca="false">+"rokwzgl="&amp;Y$9&amp;" i lp="&amp;$A56</f>
        <v>rokwzgl=20 i lp=470</v>
      </c>
      <c r="Z56" s="386" t="str">
        <f aca="false">+"rokwzgl="&amp;Z$9&amp;" i lp="&amp;$A56</f>
        <v>rokwzgl=21 i lp=470</v>
      </c>
      <c r="AA56" s="386" t="str">
        <f aca="false">+"rokwzgl="&amp;AA$9&amp;" i lp="&amp;$A56</f>
        <v>rokwzgl=22 i lp=470</v>
      </c>
      <c r="AB56" s="386" t="str">
        <f aca="false">+"rokwzgl="&amp;AB$9&amp;" i lp="&amp;$A56</f>
        <v>rokwzgl=23 i lp=470</v>
      </c>
      <c r="AC56" s="386" t="str">
        <f aca="false">+"rokwzgl="&amp;AC$9&amp;" i lp="&amp;$A56</f>
        <v>rokwzgl=24 i lp=470</v>
      </c>
      <c r="AD56" s="386" t="str">
        <f aca="false">+"rokwzgl="&amp;AD$9&amp;" i lp="&amp;$A56</f>
        <v>rokwzgl=25 i lp=470</v>
      </c>
      <c r="AE56" s="386" t="str">
        <f aca="false">+"rokwzgl="&amp;AE$9&amp;" i lp="&amp;$A56</f>
        <v>rokwzgl=26 i lp=470</v>
      </c>
      <c r="AF56" s="386" t="str">
        <f aca="false">+"rokwzgl="&amp;AF$9&amp;" i lp="&amp;$A56</f>
        <v>rokwzgl=27 i lp=470</v>
      </c>
      <c r="AG56" s="386" t="str">
        <f aca="false">+"rokwzgl="&amp;AG$9&amp;" i lp="&amp;$A56</f>
        <v>rokwzgl=28 i lp=470</v>
      </c>
      <c r="AH56" s="386" t="str">
        <f aca="false">+"rokwzgl="&amp;AH$9&amp;" i lp="&amp;$A56</f>
        <v>rokwzgl=29 i lp=470</v>
      </c>
    </row>
    <row r="57" customFormat="false" ht="11.25" hidden="false" customHeight="false" outlineLevel="0" collapsed="false">
      <c r="A57" s="385" t="n">
        <v>480</v>
      </c>
      <c r="B57" s="385" t="n">
        <v>9.4</v>
      </c>
      <c r="C57" s="386" t="s">
        <v>420</v>
      </c>
      <c r="D57" s="386" t="str">
        <f aca="false">+"rokwzgl="&amp;D$9&amp;" i lp="&amp;$A57</f>
        <v>rokwzgl=0 i lp=480</v>
      </c>
      <c r="E57" s="386" t="str">
        <f aca="false">+"rokwzgl="&amp;E$9&amp;" i lp="&amp;$A57</f>
        <v>rokwzgl=0 i lp=480</v>
      </c>
      <c r="F57" s="386" t="str">
        <f aca="false">+"rokwzgl="&amp;F$9&amp;" i lp="&amp;$A57</f>
        <v>rokwzgl=1 i lp=480</v>
      </c>
      <c r="G57" s="386" t="str">
        <f aca="false">+"rokwzgl="&amp;G$9&amp;" i lp="&amp;$A57</f>
        <v>rokwzgl=2 i lp=480</v>
      </c>
      <c r="H57" s="386" t="str">
        <f aca="false">+"rokwzgl="&amp;H$9&amp;" i lp="&amp;$A57</f>
        <v>rokwzgl=3 i lp=480</v>
      </c>
      <c r="I57" s="386" t="str">
        <f aca="false">+"rokwzgl="&amp;I$9&amp;" i lp="&amp;$A57</f>
        <v>rokwzgl=4 i lp=480</v>
      </c>
      <c r="J57" s="386" t="str">
        <f aca="false">+"rokwzgl="&amp;J$9&amp;" i lp="&amp;$A57</f>
        <v>rokwzgl=5 i lp=480</v>
      </c>
      <c r="K57" s="386" t="str">
        <f aca="false">+"rokwzgl="&amp;K$9&amp;" i lp="&amp;$A57</f>
        <v>rokwzgl=6 i lp=480</v>
      </c>
      <c r="L57" s="386" t="str">
        <f aca="false">+"rokwzgl="&amp;L$9&amp;" i lp="&amp;$A57</f>
        <v>rokwzgl=7 i lp=480</v>
      </c>
      <c r="M57" s="386" t="str">
        <f aca="false">+"rokwzgl="&amp;M$9&amp;" i lp="&amp;$A57</f>
        <v>rokwzgl=8 i lp=480</v>
      </c>
      <c r="N57" s="386" t="str">
        <f aca="false">+"rokwzgl="&amp;N$9&amp;" i lp="&amp;$A57</f>
        <v>rokwzgl=9 i lp=480</v>
      </c>
      <c r="O57" s="386" t="str">
        <f aca="false">+"rokwzgl="&amp;O$9&amp;" i lp="&amp;$A57</f>
        <v>rokwzgl=10 i lp=480</v>
      </c>
      <c r="P57" s="386" t="str">
        <f aca="false">+"rokwzgl="&amp;P$9&amp;" i lp="&amp;$A57</f>
        <v>rokwzgl=11 i lp=480</v>
      </c>
      <c r="Q57" s="386" t="str">
        <f aca="false">+"rokwzgl="&amp;Q$9&amp;" i lp="&amp;$A57</f>
        <v>rokwzgl=12 i lp=480</v>
      </c>
      <c r="R57" s="386" t="str">
        <f aca="false">+"rokwzgl="&amp;R$9&amp;" i lp="&amp;$A57</f>
        <v>rokwzgl=13 i lp=480</v>
      </c>
      <c r="S57" s="386" t="str">
        <f aca="false">+"rokwzgl="&amp;S$9&amp;" i lp="&amp;$A57</f>
        <v>rokwzgl=14 i lp=480</v>
      </c>
      <c r="T57" s="386" t="str">
        <f aca="false">+"rokwzgl="&amp;T$9&amp;" i lp="&amp;$A57</f>
        <v>rokwzgl=15 i lp=480</v>
      </c>
      <c r="U57" s="386" t="str">
        <f aca="false">+"rokwzgl="&amp;U$9&amp;" i lp="&amp;$A57</f>
        <v>rokwzgl=16 i lp=480</v>
      </c>
      <c r="V57" s="386" t="str">
        <f aca="false">+"rokwzgl="&amp;V$9&amp;" i lp="&amp;$A57</f>
        <v>rokwzgl=17 i lp=480</v>
      </c>
      <c r="W57" s="386" t="str">
        <f aca="false">+"rokwzgl="&amp;W$9&amp;" i lp="&amp;$A57</f>
        <v>rokwzgl=18 i lp=480</v>
      </c>
      <c r="X57" s="386" t="str">
        <f aca="false">+"rokwzgl="&amp;X$9&amp;" i lp="&amp;$A57</f>
        <v>rokwzgl=19 i lp=480</v>
      </c>
      <c r="Y57" s="386" t="str">
        <f aca="false">+"rokwzgl="&amp;Y$9&amp;" i lp="&amp;$A57</f>
        <v>rokwzgl=20 i lp=480</v>
      </c>
      <c r="Z57" s="386" t="str">
        <f aca="false">+"rokwzgl="&amp;Z$9&amp;" i lp="&amp;$A57</f>
        <v>rokwzgl=21 i lp=480</v>
      </c>
      <c r="AA57" s="386" t="str">
        <f aca="false">+"rokwzgl="&amp;AA$9&amp;" i lp="&amp;$A57</f>
        <v>rokwzgl=22 i lp=480</v>
      </c>
      <c r="AB57" s="386" t="str">
        <f aca="false">+"rokwzgl="&amp;AB$9&amp;" i lp="&amp;$A57</f>
        <v>rokwzgl=23 i lp=480</v>
      </c>
      <c r="AC57" s="386" t="str">
        <f aca="false">+"rokwzgl="&amp;AC$9&amp;" i lp="&amp;$A57</f>
        <v>rokwzgl=24 i lp=480</v>
      </c>
      <c r="AD57" s="386" t="str">
        <f aca="false">+"rokwzgl="&amp;AD$9&amp;" i lp="&amp;$A57</f>
        <v>rokwzgl=25 i lp=480</v>
      </c>
      <c r="AE57" s="386" t="str">
        <f aca="false">+"rokwzgl="&amp;AE$9&amp;" i lp="&amp;$A57</f>
        <v>rokwzgl=26 i lp=480</v>
      </c>
      <c r="AF57" s="386" t="str">
        <f aca="false">+"rokwzgl="&amp;AF$9&amp;" i lp="&amp;$A57</f>
        <v>rokwzgl=27 i lp=480</v>
      </c>
      <c r="AG57" s="386" t="str">
        <f aca="false">+"rokwzgl="&amp;AG$9&amp;" i lp="&amp;$A57</f>
        <v>rokwzgl=28 i lp=480</v>
      </c>
      <c r="AH57" s="386" t="str">
        <f aca="false">+"rokwzgl="&amp;AH$9&amp;" i lp="&amp;$A57</f>
        <v>rokwzgl=29 i lp=480</v>
      </c>
    </row>
    <row r="58" customFormat="false" ht="11.25" hidden="false" customHeight="false" outlineLevel="0" collapsed="false">
      <c r="A58" s="385" t="n">
        <v>490</v>
      </c>
      <c r="B58" s="385" t="n">
        <v>9.5</v>
      </c>
      <c r="C58" s="386" t="s">
        <v>421</v>
      </c>
      <c r="D58" s="386" t="str">
        <f aca="false">+"rokwzgl="&amp;D$9&amp;" i lp="&amp;$A58</f>
        <v>rokwzgl=0 i lp=490</v>
      </c>
      <c r="E58" s="386" t="str">
        <f aca="false">+"rokwzgl="&amp;E$9&amp;" i lp="&amp;$A58</f>
        <v>rokwzgl=0 i lp=490</v>
      </c>
      <c r="F58" s="386" t="str">
        <f aca="false">+"rokwzgl="&amp;F$9&amp;" i lp="&amp;$A58</f>
        <v>rokwzgl=1 i lp=490</v>
      </c>
      <c r="G58" s="386" t="str">
        <f aca="false">+"rokwzgl="&amp;G$9&amp;" i lp="&amp;$A58</f>
        <v>rokwzgl=2 i lp=490</v>
      </c>
      <c r="H58" s="386" t="str">
        <f aca="false">+"rokwzgl="&amp;H$9&amp;" i lp="&amp;$A58</f>
        <v>rokwzgl=3 i lp=490</v>
      </c>
      <c r="I58" s="386" t="str">
        <f aca="false">+"rokwzgl="&amp;I$9&amp;" i lp="&amp;$A58</f>
        <v>rokwzgl=4 i lp=490</v>
      </c>
      <c r="J58" s="386" t="str">
        <f aca="false">+"rokwzgl="&amp;J$9&amp;" i lp="&amp;$A58</f>
        <v>rokwzgl=5 i lp=490</v>
      </c>
      <c r="K58" s="386" t="str">
        <f aca="false">+"rokwzgl="&amp;K$9&amp;" i lp="&amp;$A58</f>
        <v>rokwzgl=6 i lp=490</v>
      </c>
      <c r="L58" s="386" t="str">
        <f aca="false">+"rokwzgl="&amp;L$9&amp;" i lp="&amp;$A58</f>
        <v>rokwzgl=7 i lp=490</v>
      </c>
      <c r="M58" s="386" t="str">
        <f aca="false">+"rokwzgl="&amp;M$9&amp;" i lp="&amp;$A58</f>
        <v>rokwzgl=8 i lp=490</v>
      </c>
      <c r="N58" s="386" t="str">
        <f aca="false">+"rokwzgl="&amp;N$9&amp;" i lp="&amp;$A58</f>
        <v>rokwzgl=9 i lp=490</v>
      </c>
      <c r="O58" s="386" t="str">
        <f aca="false">+"rokwzgl="&amp;O$9&amp;" i lp="&amp;$A58</f>
        <v>rokwzgl=10 i lp=490</v>
      </c>
      <c r="P58" s="386" t="str">
        <f aca="false">+"rokwzgl="&amp;P$9&amp;" i lp="&amp;$A58</f>
        <v>rokwzgl=11 i lp=490</v>
      </c>
      <c r="Q58" s="386" t="str">
        <f aca="false">+"rokwzgl="&amp;Q$9&amp;" i lp="&amp;$A58</f>
        <v>rokwzgl=12 i lp=490</v>
      </c>
      <c r="R58" s="386" t="str">
        <f aca="false">+"rokwzgl="&amp;R$9&amp;" i lp="&amp;$A58</f>
        <v>rokwzgl=13 i lp=490</v>
      </c>
      <c r="S58" s="386" t="str">
        <f aca="false">+"rokwzgl="&amp;S$9&amp;" i lp="&amp;$A58</f>
        <v>rokwzgl=14 i lp=490</v>
      </c>
      <c r="T58" s="386" t="str">
        <f aca="false">+"rokwzgl="&amp;T$9&amp;" i lp="&amp;$A58</f>
        <v>rokwzgl=15 i lp=490</v>
      </c>
      <c r="U58" s="386" t="str">
        <f aca="false">+"rokwzgl="&amp;U$9&amp;" i lp="&amp;$A58</f>
        <v>rokwzgl=16 i lp=490</v>
      </c>
      <c r="V58" s="386" t="str">
        <f aca="false">+"rokwzgl="&amp;V$9&amp;" i lp="&amp;$A58</f>
        <v>rokwzgl=17 i lp=490</v>
      </c>
      <c r="W58" s="386" t="str">
        <f aca="false">+"rokwzgl="&amp;W$9&amp;" i lp="&amp;$A58</f>
        <v>rokwzgl=18 i lp=490</v>
      </c>
      <c r="X58" s="386" t="str">
        <f aca="false">+"rokwzgl="&amp;X$9&amp;" i lp="&amp;$A58</f>
        <v>rokwzgl=19 i lp=490</v>
      </c>
      <c r="Y58" s="386" t="str">
        <f aca="false">+"rokwzgl="&amp;Y$9&amp;" i lp="&amp;$A58</f>
        <v>rokwzgl=20 i lp=490</v>
      </c>
      <c r="Z58" s="386" t="str">
        <f aca="false">+"rokwzgl="&amp;Z$9&amp;" i lp="&amp;$A58</f>
        <v>rokwzgl=21 i lp=490</v>
      </c>
      <c r="AA58" s="386" t="str">
        <f aca="false">+"rokwzgl="&amp;AA$9&amp;" i lp="&amp;$A58</f>
        <v>rokwzgl=22 i lp=490</v>
      </c>
      <c r="AB58" s="386" t="str">
        <f aca="false">+"rokwzgl="&amp;AB$9&amp;" i lp="&amp;$A58</f>
        <v>rokwzgl=23 i lp=490</v>
      </c>
      <c r="AC58" s="386" t="str">
        <f aca="false">+"rokwzgl="&amp;AC$9&amp;" i lp="&amp;$A58</f>
        <v>rokwzgl=24 i lp=490</v>
      </c>
      <c r="AD58" s="386" t="str">
        <f aca="false">+"rokwzgl="&amp;AD$9&amp;" i lp="&amp;$A58</f>
        <v>rokwzgl=25 i lp=490</v>
      </c>
      <c r="AE58" s="386" t="str">
        <f aca="false">+"rokwzgl="&amp;AE$9&amp;" i lp="&amp;$A58</f>
        <v>rokwzgl=26 i lp=490</v>
      </c>
      <c r="AF58" s="386" t="str">
        <f aca="false">+"rokwzgl="&amp;AF$9&amp;" i lp="&amp;$A58</f>
        <v>rokwzgl=27 i lp=490</v>
      </c>
      <c r="AG58" s="386" t="str">
        <f aca="false">+"rokwzgl="&amp;AG$9&amp;" i lp="&amp;$A58</f>
        <v>rokwzgl=28 i lp=490</v>
      </c>
      <c r="AH58" s="386" t="str">
        <f aca="false">+"rokwzgl="&amp;AH$9&amp;" i lp="&amp;$A58</f>
        <v>rokwzgl=29 i lp=490</v>
      </c>
    </row>
    <row r="59" customFormat="false" ht="11.25" hidden="false" customHeight="false" outlineLevel="0" collapsed="false">
      <c r="A59" s="385" t="n">
        <v>500</v>
      </c>
      <c r="B59" s="385" t="n">
        <v>9.6</v>
      </c>
      <c r="C59" s="386" t="s">
        <v>422</v>
      </c>
      <c r="D59" s="386" t="str">
        <f aca="false">+"rokwzgl="&amp;D$9&amp;" i lp="&amp;$A59</f>
        <v>rokwzgl=0 i lp=500</v>
      </c>
      <c r="E59" s="386" t="str">
        <f aca="false">+"rokwzgl="&amp;E$9&amp;" i lp="&amp;$A59</f>
        <v>rokwzgl=0 i lp=500</v>
      </c>
      <c r="F59" s="386" t="str">
        <f aca="false">+"rokwzgl="&amp;F$9&amp;" i lp="&amp;$A59</f>
        <v>rokwzgl=1 i lp=500</v>
      </c>
      <c r="G59" s="386" t="str">
        <f aca="false">+"rokwzgl="&amp;G$9&amp;" i lp="&amp;$A59</f>
        <v>rokwzgl=2 i lp=500</v>
      </c>
      <c r="H59" s="386" t="str">
        <f aca="false">+"rokwzgl="&amp;H$9&amp;" i lp="&amp;$A59</f>
        <v>rokwzgl=3 i lp=500</v>
      </c>
      <c r="I59" s="386" t="str">
        <f aca="false">+"rokwzgl="&amp;I$9&amp;" i lp="&amp;$A59</f>
        <v>rokwzgl=4 i lp=500</v>
      </c>
      <c r="J59" s="386" t="str">
        <f aca="false">+"rokwzgl="&amp;J$9&amp;" i lp="&amp;$A59</f>
        <v>rokwzgl=5 i lp=500</v>
      </c>
      <c r="K59" s="386" t="str">
        <f aca="false">+"rokwzgl="&amp;K$9&amp;" i lp="&amp;$A59</f>
        <v>rokwzgl=6 i lp=500</v>
      </c>
      <c r="L59" s="386" t="str">
        <f aca="false">+"rokwzgl="&amp;L$9&amp;" i lp="&amp;$A59</f>
        <v>rokwzgl=7 i lp=500</v>
      </c>
      <c r="M59" s="386" t="str">
        <f aca="false">+"rokwzgl="&amp;M$9&amp;" i lp="&amp;$A59</f>
        <v>rokwzgl=8 i lp=500</v>
      </c>
      <c r="N59" s="386" t="str">
        <f aca="false">+"rokwzgl="&amp;N$9&amp;" i lp="&amp;$A59</f>
        <v>rokwzgl=9 i lp=500</v>
      </c>
      <c r="O59" s="386" t="str">
        <f aca="false">+"rokwzgl="&amp;O$9&amp;" i lp="&amp;$A59</f>
        <v>rokwzgl=10 i lp=500</v>
      </c>
      <c r="P59" s="386" t="str">
        <f aca="false">+"rokwzgl="&amp;P$9&amp;" i lp="&amp;$A59</f>
        <v>rokwzgl=11 i lp=500</v>
      </c>
      <c r="Q59" s="386" t="str">
        <f aca="false">+"rokwzgl="&amp;Q$9&amp;" i lp="&amp;$A59</f>
        <v>rokwzgl=12 i lp=500</v>
      </c>
      <c r="R59" s="386" t="str">
        <f aca="false">+"rokwzgl="&amp;R$9&amp;" i lp="&amp;$A59</f>
        <v>rokwzgl=13 i lp=500</v>
      </c>
      <c r="S59" s="386" t="str">
        <f aca="false">+"rokwzgl="&amp;S$9&amp;" i lp="&amp;$A59</f>
        <v>rokwzgl=14 i lp=500</v>
      </c>
      <c r="T59" s="386" t="str">
        <f aca="false">+"rokwzgl="&amp;T$9&amp;" i lp="&amp;$A59</f>
        <v>rokwzgl=15 i lp=500</v>
      </c>
      <c r="U59" s="386" t="str">
        <f aca="false">+"rokwzgl="&amp;U$9&amp;" i lp="&amp;$A59</f>
        <v>rokwzgl=16 i lp=500</v>
      </c>
      <c r="V59" s="386" t="str">
        <f aca="false">+"rokwzgl="&amp;V$9&amp;" i lp="&amp;$A59</f>
        <v>rokwzgl=17 i lp=500</v>
      </c>
      <c r="W59" s="386" t="str">
        <f aca="false">+"rokwzgl="&amp;W$9&amp;" i lp="&amp;$A59</f>
        <v>rokwzgl=18 i lp=500</v>
      </c>
      <c r="X59" s="386" t="str">
        <f aca="false">+"rokwzgl="&amp;X$9&amp;" i lp="&amp;$A59</f>
        <v>rokwzgl=19 i lp=500</v>
      </c>
      <c r="Y59" s="386" t="str">
        <f aca="false">+"rokwzgl="&amp;Y$9&amp;" i lp="&amp;$A59</f>
        <v>rokwzgl=20 i lp=500</v>
      </c>
      <c r="Z59" s="386" t="str">
        <f aca="false">+"rokwzgl="&amp;Z$9&amp;" i lp="&amp;$A59</f>
        <v>rokwzgl=21 i lp=500</v>
      </c>
      <c r="AA59" s="386" t="str">
        <f aca="false">+"rokwzgl="&amp;AA$9&amp;" i lp="&amp;$A59</f>
        <v>rokwzgl=22 i lp=500</v>
      </c>
      <c r="AB59" s="386" t="str">
        <f aca="false">+"rokwzgl="&amp;AB$9&amp;" i lp="&amp;$A59</f>
        <v>rokwzgl=23 i lp=500</v>
      </c>
      <c r="AC59" s="386" t="str">
        <f aca="false">+"rokwzgl="&amp;AC$9&amp;" i lp="&amp;$A59</f>
        <v>rokwzgl=24 i lp=500</v>
      </c>
      <c r="AD59" s="386" t="str">
        <f aca="false">+"rokwzgl="&amp;AD$9&amp;" i lp="&amp;$A59</f>
        <v>rokwzgl=25 i lp=500</v>
      </c>
      <c r="AE59" s="386" t="str">
        <f aca="false">+"rokwzgl="&amp;AE$9&amp;" i lp="&amp;$A59</f>
        <v>rokwzgl=26 i lp=500</v>
      </c>
      <c r="AF59" s="386" t="str">
        <f aca="false">+"rokwzgl="&amp;AF$9&amp;" i lp="&amp;$A59</f>
        <v>rokwzgl=27 i lp=500</v>
      </c>
      <c r="AG59" s="386" t="str">
        <f aca="false">+"rokwzgl="&amp;AG$9&amp;" i lp="&amp;$A59</f>
        <v>rokwzgl=28 i lp=500</v>
      </c>
      <c r="AH59" s="386" t="str">
        <f aca="false">+"rokwzgl="&amp;AH$9&amp;" i lp="&amp;$A59</f>
        <v>rokwzgl=29 i lp=500</v>
      </c>
    </row>
    <row r="60" customFormat="false" ht="11.25" hidden="false" customHeight="false" outlineLevel="0" collapsed="false">
      <c r="A60" s="385" t="n">
        <v>505</v>
      </c>
      <c r="B60" s="385" t="s">
        <v>109</v>
      </c>
      <c r="C60" s="386" t="s">
        <v>423</v>
      </c>
      <c r="D60" s="386" t="str">
        <f aca="false">+"rokwzgl="&amp;D$9&amp;" i lp="&amp;$A60</f>
        <v>rokwzgl=0 i lp=505</v>
      </c>
      <c r="E60" s="386" t="str">
        <f aca="false">+"rokwzgl="&amp;E$9&amp;" i lp="&amp;$A60</f>
        <v>rokwzgl=0 i lp=505</v>
      </c>
      <c r="F60" s="386" t="str">
        <f aca="false">+"rokwzgl="&amp;F$9&amp;" i lp="&amp;$A60</f>
        <v>rokwzgl=1 i lp=505</v>
      </c>
      <c r="G60" s="386" t="str">
        <f aca="false">+"rokwzgl="&amp;G$9&amp;" i lp="&amp;$A60</f>
        <v>rokwzgl=2 i lp=505</v>
      </c>
      <c r="H60" s="386" t="str">
        <f aca="false">+"rokwzgl="&amp;H$9&amp;" i lp="&amp;$A60</f>
        <v>rokwzgl=3 i lp=505</v>
      </c>
      <c r="I60" s="386" t="str">
        <f aca="false">+"rokwzgl="&amp;I$9&amp;" i lp="&amp;$A60</f>
        <v>rokwzgl=4 i lp=505</v>
      </c>
      <c r="J60" s="386" t="str">
        <f aca="false">+"rokwzgl="&amp;J$9&amp;" i lp="&amp;$A60</f>
        <v>rokwzgl=5 i lp=505</v>
      </c>
      <c r="K60" s="386" t="str">
        <f aca="false">+"rokwzgl="&amp;K$9&amp;" i lp="&amp;$A60</f>
        <v>rokwzgl=6 i lp=505</v>
      </c>
      <c r="L60" s="386" t="str">
        <f aca="false">+"rokwzgl="&amp;L$9&amp;" i lp="&amp;$A60</f>
        <v>rokwzgl=7 i lp=505</v>
      </c>
      <c r="M60" s="386" t="str">
        <f aca="false">+"rokwzgl="&amp;M$9&amp;" i lp="&amp;$A60</f>
        <v>rokwzgl=8 i lp=505</v>
      </c>
      <c r="N60" s="386" t="str">
        <f aca="false">+"rokwzgl="&amp;N$9&amp;" i lp="&amp;$A60</f>
        <v>rokwzgl=9 i lp=505</v>
      </c>
      <c r="O60" s="386" t="str">
        <f aca="false">+"rokwzgl="&amp;O$9&amp;" i lp="&amp;$A60</f>
        <v>rokwzgl=10 i lp=505</v>
      </c>
      <c r="P60" s="386" t="str">
        <f aca="false">+"rokwzgl="&amp;P$9&amp;" i lp="&amp;$A60</f>
        <v>rokwzgl=11 i lp=505</v>
      </c>
      <c r="Q60" s="386" t="str">
        <f aca="false">+"rokwzgl="&amp;Q$9&amp;" i lp="&amp;$A60</f>
        <v>rokwzgl=12 i lp=505</v>
      </c>
      <c r="R60" s="386" t="str">
        <f aca="false">+"rokwzgl="&amp;R$9&amp;" i lp="&amp;$A60</f>
        <v>rokwzgl=13 i lp=505</v>
      </c>
      <c r="S60" s="386" t="str">
        <f aca="false">+"rokwzgl="&amp;S$9&amp;" i lp="&amp;$A60</f>
        <v>rokwzgl=14 i lp=505</v>
      </c>
      <c r="T60" s="386" t="str">
        <f aca="false">+"rokwzgl="&amp;T$9&amp;" i lp="&amp;$A60</f>
        <v>rokwzgl=15 i lp=505</v>
      </c>
      <c r="U60" s="386" t="str">
        <f aca="false">+"rokwzgl="&amp;U$9&amp;" i lp="&amp;$A60</f>
        <v>rokwzgl=16 i lp=505</v>
      </c>
      <c r="V60" s="386" t="str">
        <f aca="false">+"rokwzgl="&amp;V$9&amp;" i lp="&amp;$A60</f>
        <v>rokwzgl=17 i lp=505</v>
      </c>
      <c r="W60" s="386" t="str">
        <f aca="false">+"rokwzgl="&amp;W$9&amp;" i lp="&amp;$A60</f>
        <v>rokwzgl=18 i lp=505</v>
      </c>
      <c r="X60" s="386" t="str">
        <f aca="false">+"rokwzgl="&amp;X$9&amp;" i lp="&amp;$A60</f>
        <v>rokwzgl=19 i lp=505</v>
      </c>
      <c r="Y60" s="386" t="str">
        <f aca="false">+"rokwzgl="&amp;Y$9&amp;" i lp="&amp;$A60</f>
        <v>rokwzgl=20 i lp=505</v>
      </c>
      <c r="Z60" s="386" t="str">
        <f aca="false">+"rokwzgl="&amp;Z$9&amp;" i lp="&amp;$A60</f>
        <v>rokwzgl=21 i lp=505</v>
      </c>
      <c r="AA60" s="386" t="str">
        <f aca="false">+"rokwzgl="&amp;AA$9&amp;" i lp="&amp;$A60</f>
        <v>rokwzgl=22 i lp=505</v>
      </c>
      <c r="AB60" s="386" t="str">
        <f aca="false">+"rokwzgl="&amp;AB$9&amp;" i lp="&amp;$A60</f>
        <v>rokwzgl=23 i lp=505</v>
      </c>
      <c r="AC60" s="386" t="str">
        <f aca="false">+"rokwzgl="&amp;AC$9&amp;" i lp="&amp;$A60</f>
        <v>rokwzgl=24 i lp=505</v>
      </c>
      <c r="AD60" s="386" t="str">
        <f aca="false">+"rokwzgl="&amp;AD$9&amp;" i lp="&amp;$A60</f>
        <v>rokwzgl=25 i lp=505</v>
      </c>
      <c r="AE60" s="386" t="str">
        <f aca="false">+"rokwzgl="&amp;AE$9&amp;" i lp="&amp;$A60</f>
        <v>rokwzgl=26 i lp=505</v>
      </c>
      <c r="AF60" s="386" t="str">
        <f aca="false">+"rokwzgl="&amp;AF$9&amp;" i lp="&amp;$A60</f>
        <v>rokwzgl=27 i lp=505</v>
      </c>
      <c r="AG60" s="386" t="str">
        <f aca="false">+"rokwzgl="&amp;AG$9&amp;" i lp="&amp;$A60</f>
        <v>rokwzgl=28 i lp=505</v>
      </c>
      <c r="AH60" s="386" t="str">
        <f aca="false">+"rokwzgl="&amp;AH$9&amp;" i lp="&amp;$A60</f>
        <v>rokwzgl=29 i lp=505</v>
      </c>
    </row>
    <row r="61" customFormat="false" ht="11.25" hidden="false" customHeight="false" outlineLevel="0" collapsed="false">
      <c r="A61" s="385" t="n">
        <v>510</v>
      </c>
      <c r="B61" s="385" t="n">
        <v>9.7</v>
      </c>
      <c r="C61" s="386" t="s">
        <v>424</v>
      </c>
      <c r="D61" s="386" t="str">
        <f aca="false">+"rokwzgl="&amp;D$9&amp;" i lp="&amp;$A61</f>
        <v>rokwzgl=0 i lp=510</v>
      </c>
      <c r="E61" s="386" t="str">
        <f aca="false">+"rokwzgl="&amp;E$9&amp;" i lp="&amp;$A61</f>
        <v>rokwzgl=0 i lp=510</v>
      </c>
      <c r="F61" s="386" t="str">
        <f aca="false">+"rokwzgl="&amp;F$9&amp;" i lp="&amp;$A61</f>
        <v>rokwzgl=1 i lp=510</v>
      </c>
      <c r="G61" s="386" t="str">
        <f aca="false">+"rokwzgl="&amp;G$9&amp;" i lp="&amp;$A61</f>
        <v>rokwzgl=2 i lp=510</v>
      </c>
      <c r="H61" s="386" t="str">
        <f aca="false">+"rokwzgl="&amp;H$9&amp;" i lp="&amp;$A61</f>
        <v>rokwzgl=3 i lp=510</v>
      </c>
      <c r="I61" s="386" t="str">
        <f aca="false">+"rokwzgl="&amp;I$9&amp;" i lp="&amp;$A61</f>
        <v>rokwzgl=4 i lp=510</v>
      </c>
      <c r="J61" s="386" t="str">
        <f aca="false">+"rokwzgl="&amp;J$9&amp;" i lp="&amp;$A61</f>
        <v>rokwzgl=5 i lp=510</v>
      </c>
      <c r="K61" s="386" t="str">
        <f aca="false">+"rokwzgl="&amp;K$9&amp;" i lp="&amp;$A61</f>
        <v>rokwzgl=6 i lp=510</v>
      </c>
      <c r="L61" s="386" t="str">
        <f aca="false">+"rokwzgl="&amp;L$9&amp;" i lp="&amp;$A61</f>
        <v>rokwzgl=7 i lp=510</v>
      </c>
      <c r="M61" s="386" t="str">
        <f aca="false">+"rokwzgl="&amp;M$9&amp;" i lp="&amp;$A61</f>
        <v>rokwzgl=8 i lp=510</v>
      </c>
      <c r="N61" s="386" t="str">
        <f aca="false">+"rokwzgl="&amp;N$9&amp;" i lp="&amp;$A61</f>
        <v>rokwzgl=9 i lp=510</v>
      </c>
      <c r="O61" s="386" t="str">
        <f aca="false">+"rokwzgl="&amp;O$9&amp;" i lp="&amp;$A61</f>
        <v>rokwzgl=10 i lp=510</v>
      </c>
      <c r="P61" s="386" t="str">
        <f aca="false">+"rokwzgl="&amp;P$9&amp;" i lp="&amp;$A61</f>
        <v>rokwzgl=11 i lp=510</v>
      </c>
      <c r="Q61" s="386" t="str">
        <f aca="false">+"rokwzgl="&amp;Q$9&amp;" i lp="&amp;$A61</f>
        <v>rokwzgl=12 i lp=510</v>
      </c>
      <c r="R61" s="386" t="str">
        <f aca="false">+"rokwzgl="&amp;R$9&amp;" i lp="&amp;$A61</f>
        <v>rokwzgl=13 i lp=510</v>
      </c>
      <c r="S61" s="386" t="str">
        <f aca="false">+"rokwzgl="&amp;S$9&amp;" i lp="&amp;$A61</f>
        <v>rokwzgl=14 i lp=510</v>
      </c>
      <c r="T61" s="386" t="str">
        <f aca="false">+"rokwzgl="&amp;T$9&amp;" i lp="&amp;$A61</f>
        <v>rokwzgl=15 i lp=510</v>
      </c>
      <c r="U61" s="386" t="str">
        <f aca="false">+"rokwzgl="&amp;U$9&amp;" i lp="&amp;$A61</f>
        <v>rokwzgl=16 i lp=510</v>
      </c>
      <c r="V61" s="386" t="str">
        <f aca="false">+"rokwzgl="&amp;V$9&amp;" i lp="&amp;$A61</f>
        <v>rokwzgl=17 i lp=510</v>
      </c>
      <c r="W61" s="386" t="str">
        <f aca="false">+"rokwzgl="&amp;W$9&amp;" i lp="&amp;$A61</f>
        <v>rokwzgl=18 i lp=510</v>
      </c>
      <c r="X61" s="386" t="str">
        <f aca="false">+"rokwzgl="&amp;X$9&amp;" i lp="&amp;$A61</f>
        <v>rokwzgl=19 i lp=510</v>
      </c>
      <c r="Y61" s="386" t="str">
        <f aca="false">+"rokwzgl="&amp;Y$9&amp;" i lp="&amp;$A61</f>
        <v>rokwzgl=20 i lp=510</v>
      </c>
      <c r="Z61" s="386" t="str">
        <f aca="false">+"rokwzgl="&amp;Z$9&amp;" i lp="&amp;$A61</f>
        <v>rokwzgl=21 i lp=510</v>
      </c>
      <c r="AA61" s="386" t="str">
        <f aca="false">+"rokwzgl="&amp;AA$9&amp;" i lp="&amp;$A61</f>
        <v>rokwzgl=22 i lp=510</v>
      </c>
      <c r="AB61" s="386" t="str">
        <f aca="false">+"rokwzgl="&amp;AB$9&amp;" i lp="&amp;$A61</f>
        <v>rokwzgl=23 i lp=510</v>
      </c>
      <c r="AC61" s="386" t="str">
        <f aca="false">+"rokwzgl="&amp;AC$9&amp;" i lp="&amp;$A61</f>
        <v>rokwzgl=24 i lp=510</v>
      </c>
      <c r="AD61" s="386" t="str">
        <f aca="false">+"rokwzgl="&amp;AD$9&amp;" i lp="&amp;$A61</f>
        <v>rokwzgl=25 i lp=510</v>
      </c>
      <c r="AE61" s="386" t="str">
        <f aca="false">+"rokwzgl="&amp;AE$9&amp;" i lp="&amp;$A61</f>
        <v>rokwzgl=26 i lp=510</v>
      </c>
      <c r="AF61" s="386" t="str">
        <f aca="false">+"rokwzgl="&amp;AF$9&amp;" i lp="&amp;$A61</f>
        <v>rokwzgl=27 i lp=510</v>
      </c>
      <c r="AG61" s="386" t="str">
        <f aca="false">+"rokwzgl="&amp;AG$9&amp;" i lp="&amp;$A61</f>
        <v>rokwzgl=28 i lp=510</v>
      </c>
      <c r="AH61" s="386" t="str">
        <f aca="false">+"rokwzgl="&amp;AH$9&amp;" i lp="&amp;$A61</f>
        <v>rokwzgl=29 i lp=510</v>
      </c>
    </row>
    <row r="62" customFormat="false" ht="11.25" hidden="false" customHeight="false" outlineLevel="0" collapsed="false">
      <c r="A62" s="385" t="n">
        <v>520</v>
      </c>
      <c r="B62" s="385" t="s">
        <v>114</v>
      </c>
      <c r="C62" s="386" t="s">
        <v>425</v>
      </c>
      <c r="D62" s="386" t="str">
        <f aca="false">+"rokwzgl="&amp;D$9&amp;" i lp="&amp;$A62</f>
        <v>rokwzgl=0 i lp=520</v>
      </c>
      <c r="E62" s="386" t="str">
        <f aca="false">+"rokwzgl="&amp;E$9&amp;" i lp="&amp;$A62</f>
        <v>rokwzgl=0 i lp=520</v>
      </c>
      <c r="F62" s="386" t="str">
        <f aca="false">+"rokwzgl="&amp;F$9&amp;" i lp="&amp;$A62</f>
        <v>rokwzgl=1 i lp=520</v>
      </c>
      <c r="G62" s="386" t="str">
        <f aca="false">+"rokwzgl="&amp;G$9&amp;" i lp="&amp;$A62</f>
        <v>rokwzgl=2 i lp=520</v>
      </c>
      <c r="H62" s="386" t="str">
        <f aca="false">+"rokwzgl="&amp;H$9&amp;" i lp="&amp;$A62</f>
        <v>rokwzgl=3 i lp=520</v>
      </c>
      <c r="I62" s="386" t="str">
        <f aca="false">+"rokwzgl="&amp;I$9&amp;" i lp="&amp;$A62</f>
        <v>rokwzgl=4 i lp=520</v>
      </c>
      <c r="J62" s="386" t="str">
        <f aca="false">+"rokwzgl="&amp;J$9&amp;" i lp="&amp;$A62</f>
        <v>rokwzgl=5 i lp=520</v>
      </c>
      <c r="K62" s="386" t="str">
        <f aca="false">+"rokwzgl="&amp;K$9&amp;" i lp="&amp;$A62</f>
        <v>rokwzgl=6 i lp=520</v>
      </c>
      <c r="L62" s="386" t="str">
        <f aca="false">+"rokwzgl="&amp;L$9&amp;" i lp="&amp;$A62</f>
        <v>rokwzgl=7 i lp=520</v>
      </c>
      <c r="M62" s="386" t="str">
        <f aca="false">+"rokwzgl="&amp;M$9&amp;" i lp="&amp;$A62</f>
        <v>rokwzgl=8 i lp=520</v>
      </c>
      <c r="N62" s="386" t="str">
        <f aca="false">+"rokwzgl="&amp;N$9&amp;" i lp="&amp;$A62</f>
        <v>rokwzgl=9 i lp=520</v>
      </c>
      <c r="O62" s="386" t="str">
        <f aca="false">+"rokwzgl="&amp;O$9&amp;" i lp="&amp;$A62</f>
        <v>rokwzgl=10 i lp=520</v>
      </c>
      <c r="P62" s="386" t="str">
        <f aca="false">+"rokwzgl="&amp;P$9&amp;" i lp="&amp;$A62</f>
        <v>rokwzgl=11 i lp=520</v>
      </c>
      <c r="Q62" s="386" t="str">
        <f aca="false">+"rokwzgl="&amp;Q$9&amp;" i lp="&amp;$A62</f>
        <v>rokwzgl=12 i lp=520</v>
      </c>
      <c r="R62" s="386" t="str">
        <f aca="false">+"rokwzgl="&amp;R$9&amp;" i lp="&amp;$A62</f>
        <v>rokwzgl=13 i lp=520</v>
      </c>
      <c r="S62" s="386" t="str">
        <f aca="false">+"rokwzgl="&amp;S$9&amp;" i lp="&amp;$A62</f>
        <v>rokwzgl=14 i lp=520</v>
      </c>
      <c r="T62" s="386" t="str">
        <f aca="false">+"rokwzgl="&amp;T$9&amp;" i lp="&amp;$A62</f>
        <v>rokwzgl=15 i lp=520</v>
      </c>
      <c r="U62" s="386" t="str">
        <f aca="false">+"rokwzgl="&amp;U$9&amp;" i lp="&amp;$A62</f>
        <v>rokwzgl=16 i lp=520</v>
      </c>
      <c r="V62" s="386" t="str">
        <f aca="false">+"rokwzgl="&amp;V$9&amp;" i lp="&amp;$A62</f>
        <v>rokwzgl=17 i lp=520</v>
      </c>
      <c r="W62" s="386" t="str">
        <f aca="false">+"rokwzgl="&amp;W$9&amp;" i lp="&amp;$A62</f>
        <v>rokwzgl=18 i lp=520</v>
      </c>
      <c r="X62" s="386" t="str">
        <f aca="false">+"rokwzgl="&amp;X$9&amp;" i lp="&amp;$A62</f>
        <v>rokwzgl=19 i lp=520</v>
      </c>
      <c r="Y62" s="386" t="str">
        <f aca="false">+"rokwzgl="&amp;Y$9&amp;" i lp="&amp;$A62</f>
        <v>rokwzgl=20 i lp=520</v>
      </c>
      <c r="Z62" s="386" t="str">
        <f aca="false">+"rokwzgl="&amp;Z$9&amp;" i lp="&amp;$A62</f>
        <v>rokwzgl=21 i lp=520</v>
      </c>
      <c r="AA62" s="386" t="str">
        <f aca="false">+"rokwzgl="&amp;AA$9&amp;" i lp="&amp;$A62</f>
        <v>rokwzgl=22 i lp=520</v>
      </c>
      <c r="AB62" s="386" t="str">
        <f aca="false">+"rokwzgl="&amp;AB$9&amp;" i lp="&amp;$A62</f>
        <v>rokwzgl=23 i lp=520</v>
      </c>
      <c r="AC62" s="386" t="str">
        <f aca="false">+"rokwzgl="&amp;AC$9&amp;" i lp="&amp;$A62</f>
        <v>rokwzgl=24 i lp=520</v>
      </c>
      <c r="AD62" s="386" t="str">
        <f aca="false">+"rokwzgl="&amp;AD$9&amp;" i lp="&amp;$A62</f>
        <v>rokwzgl=25 i lp=520</v>
      </c>
      <c r="AE62" s="386" t="str">
        <f aca="false">+"rokwzgl="&amp;AE$9&amp;" i lp="&amp;$A62</f>
        <v>rokwzgl=26 i lp=520</v>
      </c>
      <c r="AF62" s="386" t="str">
        <f aca="false">+"rokwzgl="&amp;AF$9&amp;" i lp="&amp;$A62</f>
        <v>rokwzgl=27 i lp=520</v>
      </c>
      <c r="AG62" s="386" t="str">
        <f aca="false">+"rokwzgl="&amp;AG$9&amp;" i lp="&amp;$A62</f>
        <v>rokwzgl=28 i lp=520</v>
      </c>
      <c r="AH62" s="386" t="str">
        <f aca="false">+"rokwzgl="&amp;AH$9&amp;" i lp="&amp;$A62</f>
        <v>rokwzgl=29 i lp=520</v>
      </c>
    </row>
    <row r="63" customFormat="false" ht="11.25" hidden="false" customHeight="false" outlineLevel="0" collapsed="false">
      <c r="A63" s="385" t="n">
        <v>530</v>
      </c>
      <c r="B63" s="385" t="n">
        <v>9.8</v>
      </c>
      <c r="C63" s="386" t="s">
        <v>426</v>
      </c>
      <c r="D63" s="386" t="str">
        <f aca="false">+"rokwzgl="&amp;D$9&amp;" i lp="&amp;$A63</f>
        <v>rokwzgl=0 i lp=530</v>
      </c>
      <c r="E63" s="386" t="str">
        <f aca="false">+"rokwzgl="&amp;E$9&amp;" i lp="&amp;$A63</f>
        <v>rokwzgl=0 i lp=530</v>
      </c>
      <c r="F63" s="386" t="str">
        <f aca="false">+"rokwzgl="&amp;F$9&amp;" i lp="&amp;$A63</f>
        <v>rokwzgl=1 i lp=530</v>
      </c>
      <c r="G63" s="386" t="str">
        <f aca="false">+"rokwzgl="&amp;G$9&amp;" i lp="&amp;$A63</f>
        <v>rokwzgl=2 i lp=530</v>
      </c>
      <c r="H63" s="386" t="str">
        <f aca="false">+"rokwzgl="&amp;H$9&amp;" i lp="&amp;$A63</f>
        <v>rokwzgl=3 i lp=530</v>
      </c>
      <c r="I63" s="386" t="str">
        <f aca="false">+"rokwzgl="&amp;I$9&amp;" i lp="&amp;$A63</f>
        <v>rokwzgl=4 i lp=530</v>
      </c>
      <c r="J63" s="386" t="str">
        <f aca="false">+"rokwzgl="&amp;J$9&amp;" i lp="&amp;$A63</f>
        <v>rokwzgl=5 i lp=530</v>
      </c>
      <c r="K63" s="386" t="str">
        <f aca="false">+"rokwzgl="&amp;K$9&amp;" i lp="&amp;$A63</f>
        <v>rokwzgl=6 i lp=530</v>
      </c>
      <c r="L63" s="386" t="str">
        <f aca="false">+"rokwzgl="&amp;L$9&amp;" i lp="&amp;$A63</f>
        <v>rokwzgl=7 i lp=530</v>
      </c>
      <c r="M63" s="386" t="str">
        <f aca="false">+"rokwzgl="&amp;M$9&amp;" i lp="&amp;$A63</f>
        <v>rokwzgl=8 i lp=530</v>
      </c>
      <c r="N63" s="386" t="str">
        <f aca="false">+"rokwzgl="&amp;N$9&amp;" i lp="&amp;$A63</f>
        <v>rokwzgl=9 i lp=530</v>
      </c>
      <c r="O63" s="386" t="str">
        <f aca="false">+"rokwzgl="&amp;O$9&amp;" i lp="&amp;$A63</f>
        <v>rokwzgl=10 i lp=530</v>
      </c>
      <c r="P63" s="386" t="str">
        <f aca="false">+"rokwzgl="&amp;P$9&amp;" i lp="&amp;$A63</f>
        <v>rokwzgl=11 i lp=530</v>
      </c>
      <c r="Q63" s="386" t="str">
        <f aca="false">+"rokwzgl="&amp;Q$9&amp;" i lp="&amp;$A63</f>
        <v>rokwzgl=12 i lp=530</v>
      </c>
      <c r="R63" s="386" t="str">
        <f aca="false">+"rokwzgl="&amp;R$9&amp;" i lp="&amp;$A63</f>
        <v>rokwzgl=13 i lp=530</v>
      </c>
      <c r="S63" s="386" t="str">
        <f aca="false">+"rokwzgl="&amp;S$9&amp;" i lp="&amp;$A63</f>
        <v>rokwzgl=14 i lp=530</v>
      </c>
      <c r="T63" s="386" t="str">
        <f aca="false">+"rokwzgl="&amp;T$9&amp;" i lp="&amp;$A63</f>
        <v>rokwzgl=15 i lp=530</v>
      </c>
      <c r="U63" s="386" t="str">
        <f aca="false">+"rokwzgl="&amp;U$9&amp;" i lp="&amp;$A63</f>
        <v>rokwzgl=16 i lp=530</v>
      </c>
      <c r="V63" s="386" t="str">
        <f aca="false">+"rokwzgl="&amp;V$9&amp;" i lp="&amp;$A63</f>
        <v>rokwzgl=17 i lp=530</v>
      </c>
      <c r="W63" s="386" t="str">
        <f aca="false">+"rokwzgl="&amp;W$9&amp;" i lp="&amp;$A63</f>
        <v>rokwzgl=18 i lp=530</v>
      </c>
      <c r="X63" s="386" t="str">
        <f aca="false">+"rokwzgl="&amp;X$9&amp;" i lp="&amp;$A63</f>
        <v>rokwzgl=19 i lp=530</v>
      </c>
      <c r="Y63" s="386" t="str">
        <f aca="false">+"rokwzgl="&amp;Y$9&amp;" i lp="&amp;$A63</f>
        <v>rokwzgl=20 i lp=530</v>
      </c>
      <c r="Z63" s="386" t="str">
        <f aca="false">+"rokwzgl="&amp;Z$9&amp;" i lp="&amp;$A63</f>
        <v>rokwzgl=21 i lp=530</v>
      </c>
      <c r="AA63" s="386" t="str">
        <f aca="false">+"rokwzgl="&amp;AA$9&amp;" i lp="&amp;$A63</f>
        <v>rokwzgl=22 i lp=530</v>
      </c>
      <c r="AB63" s="386" t="str">
        <f aca="false">+"rokwzgl="&amp;AB$9&amp;" i lp="&amp;$A63</f>
        <v>rokwzgl=23 i lp=530</v>
      </c>
      <c r="AC63" s="386" t="str">
        <f aca="false">+"rokwzgl="&amp;AC$9&amp;" i lp="&amp;$A63</f>
        <v>rokwzgl=24 i lp=530</v>
      </c>
      <c r="AD63" s="386" t="str">
        <f aca="false">+"rokwzgl="&amp;AD$9&amp;" i lp="&amp;$A63</f>
        <v>rokwzgl=25 i lp=530</v>
      </c>
      <c r="AE63" s="386" t="str">
        <f aca="false">+"rokwzgl="&amp;AE$9&amp;" i lp="&amp;$A63</f>
        <v>rokwzgl=26 i lp=530</v>
      </c>
      <c r="AF63" s="386" t="str">
        <f aca="false">+"rokwzgl="&amp;AF$9&amp;" i lp="&amp;$A63</f>
        <v>rokwzgl=27 i lp=530</v>
      </c>
      <c r="AG63" s="386" t="str">
        <f aca="false">+"rokwzgl="&amp;AG$9&amp;" i lp="&amp;$A63</f>
        <v>rokwzgl=28 i lp=530</v>
      </c>
      <c r="AH63" s="386" t="str">
        <f aca="false">+"rokwzgl="&amp;AH$9&amp;" i lp="&amp;$A63</f>
        <v>rokwzgl=29 i lp=530</v>
      </c>
    </row>
    <row r="64" customFormat="false" ht="11.25" hidden="false" customHeight="false" outlineLevel="0" collapsed="false">
      <c r="A64" s="385" t="n">
        <v>540</v>
      </c>
      <c r="B64" s="385" t="s">
        <v>119</v>
      </c>
      <c r="C64" s="386" t="s">
        <v>427</v>
      </c>
      <c r="D64" s="386" t="str">
        <f aca="false">+"rokwzgl="&amp;D$9&amp;" i lp="&amp;$A64</f>
        <v>rokwzgl=0 i lp=540</v>
      </c>
      <c r="E64" s="386" t="str">
        <f aca="false">+"rokwzgl="&amp;E$9&amp;" i lp="&amp;$A64</f>
        <v>rokwzgl=0 i lp=540</v>
      </c>
      <c r="F64" s="386" t="str">
        <f aca="false">+"rokwzgl="&amp;F$9&amp;" i lp="&amp;$A64</f>
        <v>rokwzgl=1 i lp=540</v>
      </c>
      <c r="G64" s="386" t="str">
        <f aca="false">+"rokwzgl="&amp;G$9&amp;" i lp="&amp;$A64</f>
        <v>rokwzgl=2 i lp=540</v>
      </c>
      <c r="H64" s="386" t="str">
        <f aca="false">+"rokwzgl="&amp;H$9&amp;" i lp="&amp;$A64</f>
        <v>rokwzgl=3 i lp=540</v>
      </c>
      <c r="I64" s="386" t="str">
        <f aca="false">+"rokwzgl="&amp;I$9&amp;" i lp="&amp;$A64</f>
        <v>rokwzgl=4 i lp=540</v>
      </c>
      <c r="J64" s="386" t="str">
        <f aca="false">+"rokwzgl="&amp;J$9&amp;" i lp="&amp;$A64</f>
        <v>rokwzgl=5 i lp=540</v>
      </c>
      <c r="K64" s="386" t="str">
        <f aca="false">+"rokwzgl="&amp;K$9&amp;" i lp="&amp;$A64</f>
        <v>rokwzgl=6 i lp=540</v>
      </c>
      <c r="L64" s="386" t="str">
        <f aca="false">+"rokwzgl="&amp;L$9&amp;" i lp="&amp;$A64</f>
        <v>rokwzgl=7 i lp=540</v>
      </c>
      <c r="M64" s="386" t="str">
        <f aca="false">+"rokwzgl="&amp;M$9&amp;" i lp="&amp;$A64</f>
        <v>rokwzgl=8 i lp=540</v>
      </c>
      <c r="N64" s="386" t="str">
        <f aca="false">+"rokwzgl="&amp;N$9&amp;" i lp="&amp;$A64</f>
        <v>rokwzgl=9 i lp=540</v>
      </c>
      <c r="O64" s="386" t="str">
        <f aca="false">+"rokwzgl="&amp;O$9&amp;" i lp="&amp;$A64</f>
        <v>rokwzgl=10 i lp=540</v>
      </c>
      <c r="P64" s="386" t="str">
        <f aca="false">+"rokwzgl="&amp;P$9&amp;" i lp="&amp;$A64</f>
        <v>rokwzgl=11 i lp=540</v>
      </c>
      <c r="Q64" s="386" t="str">
        <f aca="false">+"rokwzgl="&amp;Q$9&amp;" i lp="&amp;$A64</f>
        <v>rokwzgl=12 i lp=540</v>
      </c>
      <c r="R64" s="386" t="str">
        <f aca="false">+"rokwzgl="&amp;R$9&amp;" i lp="&amp;$A64</f>
        <v>rokwzgl=13 i lp=540</v>
      </c>
      <c r="S64" s="386" t="str">
        <f aca="false">+"rokwzgl="&amp;S$9&amp;" i lp="&amp;$A64</f>
        <v>rokwzgl=14 i lp=540</v>
      </c>
      <c r="T64" s="386" t="str">
        <f aca="false">+"rokwzgl="&amp;T$9&amp;" i lp="&amp;$A64</f>
        <v>rokwzgl=15 i lp=540</v>
      </c>
      <c r="U64" s="386" t="str">
        <f aca="false">+"rokwzgl="&amp;U$9&amp;" i lp="&amp;$A64</f>
        <v>rokwzgl=16 i lp=540</v>
      </c>
      <c r="V64" s="386" t="str">
        <f aca="false">+"rokwzgl="&amp;V$9&amp;" i lp="&amp;$A64</f>
        <v>rokwzgl=17 i lp=540</v>
      </c>
      <c r="W64" s="386" t="str">
        <f aca="false">+"rokwzgl="&amp;W$9&amp;" i lp="&amp;$A64</f>
        <v>rokwzgl=18 i lp=540</v>
      </c>
      <c r="X64" s="386" t="str">
        <f aca="false">+"rokwzgl="&amp;X$9&amp;" i lp="&amp;$A64</f>
        <v>rokwzgl=19 i lp=540</v>
      </c>
      <c r="Y64" s="386" t="str">
        <f aca="false">+"rokwzgl="&amp;Y$9&amp;" i lp="&amp;$A64</f>
        <v>rokwzgl=20 i lp=540</v>
      </c>
      <c r="Z64" s="386" t="str">
        <f aca="false">+"rokwzgl="&amp;Z$9&amp;" i lp="&amp;$A64</f>
        <v>rokwzgl=21 i lp=540</v>
      </c>
      <c r="AA64" s="386" t="str">
        <f aca="false">+"rokwzgl="&amp;AA$9&amp;" i lp="&amp;$A64</f>
        <v>rokwzgl=22 i lp=540</v>
      </c>
      <c r="AB64" s="386" t="str">
        <f aca="false">+"rokwzgl="&amp;AB$9&amp;" i lp="&amp;$A64</f>
        <v>rokwzgl=23 i lp=540</v>
      </c>
      <c r="AC64" s="386" t="str">
        <f aca="false">+"rokwzgl="&amp;AC$9&amp;" i lp="&amp;$A64</f>
        <v>rokwzgl=24 i lp=540</v>
      </c>
      <c r="AD64" s="386" t="str">
        <f aca="false">+"rokwzgl="&amp;AD$9&amp;" i lp="&amp;$A64</f>
        <v>rokwzgl=25 i lp=540</v>
      </c>
      <c r="AE64" s="386" t="str">
        <f aca="false">+"rokwzgl="&amp;AE$9&amp;" i lp="&amp;$A64</f>
        <v>rokwzgl=26 i lp=540</v>
      </c>
      <c r="AF64" s="386" t="str">
        <f aca="false">+"rokwzgl="&amp;AF$9&amp;" i lp="&amp;$A64</f>
        <v>rokwzgl=27 i lp=540</v>
      </c>
      <c r="AG64" s="386" t="str">
        <f aca="false">+"rokwzgl="&amp;AG$9&amp;" i lp="&amp;$A64</f>
        <v>rokwzgl=28 i lp=540</v>
      </c>
      <c r="AH64" s="386" t="str">
        <f aca="false">+"rokwzgl="&amp;AH$9&amp;" i lp="&amp;$A64</f>
        <v>rokwzgl=29 i lp=540</v>
      </c>
    </row>
    <row r="65" customFormat="false" ht="11.25" hidden="false" customHeight="false" outlineLevel="0" collapsed="false">
      <c r="A65" s="385" t="n">
        <v>550</v>
      </c>
      <c r="B65" s="385" t="n">
        <v>10</v>
      </c>
      <c r="C65" s="386" t="s">
        <v>428</v>
      </c>
      <c r="D65" s="386" t="str">
        <f aca="false">+"rokwzgl="&amp;D$9&amp;" i lp="&amp;$A65</f>
        <v>rokwzgl=0 i lp=550</v>
      </c>
      <c r="E65" s="386" t="str">
        <f aca="false">+"rokwzgl="&amp;E$9&amp;" i lp="&amp;$A65</f>
        <v>rokwzgl=0 i lp=550</v>
      </c>
      <c r="F65" s="386" t="str">
        <f aca="false">+"rokwzgl="&amp;F$9&amp;" i lp="&amp;$A65</f>
        <v>rokwzgl=1 i lp=550</v>
      </c>
      <c r="G65" s="386" t="str">
        <f aca="false">+"rokwzgl="&amp;G$9&amp;" i lp="&amp;$A65</f>
        <v>rokwzgl=2 i lp=550</v>
      </c>
      <c r="H65" s="386" t="str">
        <f aca="false">+"rokwzgl="&amp;H$9&amp;" i lp="&amp;$A65</f>
        <v>rokwzgl=3 i lp=550</v>
      </c>
      <c r="I65" s="386" t="str">
        <f aca="false">+"rokwzgl="&amp;I$9&amp;" i lp="&amp;$A65</f>
        <v>rokwzgl=4 i lp=550</v>
      </c>
      <c r="J65" s="386" t="str">
        <f aca="false">+"rokwzgl="&amp;J$9&amp;" i lp="&amp;$A65</f>
        <v>rokwzgl=5 i lp=550</v>
      </c>
      <c r="K65" s="386" t="str">
        <f aca="false">+"rokwzgl="&amp;K$9&amp;" i lp="&amp;$A65</f>
        <v>rokwzgl=6 i lp=550</v>
      </c>
      <c r="L65" s="386" t="str">
        <f aca="false">+"rokwzgl="&amp;L$9&amp;" i lp="&amp;$A65</f>
        <v>rokwzgl=7 i lp=550</v>
      </c>
      <c r="M65" s="386" t="str">
        <f aca="false">+"rokwzgl="&amp;M$9&amp;" i lp="&amp;$A65</f>
        <v>rokwzgl=8 i lp=550</v>
      </c>
      <c r="N65" s="386" t="str">
        <f aca="false">+"rokwzgl="&amp;N$9&amp;" i lp="&amp;$A65</f>
        <v>rokwzgl=9 i lp=550</v>
      </c>
      <c r="O65" s="386" t="str">
        <f aca="false">+"rokwzgl="&amp;O$9&amp;" i lp="&amp;$A65</f>
        <v>rokwzgl=10 i lp=550</v>
      </c>
      <c r="P65" s="386" t="str">
        <f aca="false">+"rokwzgl="&amp;P$9&amp;" i lp="&amp;$A65</f>
        <v>rokwzgl=11 i lp=550</v>
      </c>
      <c r="Q65" s="386" t="str">
        <f aca="false">+"rokwzgl="&amp;Q$9&amp;" i lp="&amp;$A65</f>
        <v>rokwzgl=12 i lp=550</v>
      </c>
      <c r="R65" s="386" t="str">
        <f aca="false">+"rokwzgl="&amp;R$9&amp;" i lp="&amp;$A65</f>
        <v>rokwzgl=13 i lp=550</v>
      </c>
      <c r="S65" s="386" t="str">
        <f aca="false">+"rokwzgl="&amp;S$9&amp;" i lp="&amp;$A65</f>
        <v>rokwzgl=14 i lp=550</v>
      </c>
      <c r="T65" s="386" t="str">
        <f aca="false">+"rokwzgl="&amp;T$9&amp;" i lp="&amp;$A65</f>
        <v>rokwzgl=15 i lp=550</v>
      </c>
      <c r="U65" s="386" t="str">
        <f aca="false">+"rokwzgl="&amp;U$9&amp;" i lp="&amp;$A65</f>
        <v>rokwzgl=16 i lp=550</v>
      </c>
      <c r="V65" s="386" t="str">
        <f aca="false">+"rokwzgl="&amp;V$9&amp;" i lp="&amp;$A65</f>
        <v>rokwzgl=17 i lp=550</v>
      </c>
      <c r="W65" s="386" t="str">
        <f aca="false">+"rokwzgl="&amp;W$9&amp;" i lp="&amp;$A65</f>
        <v>rokwzgl=18 i lp=550</v>
      </c>
      <c r="X65" s="386" t="str">
        <f aca="false">+"rokwzgl="&amp;X$9&amp;" i lp="&amp;$A65</f>
        <v>rokwzgl=19 i lp=550</v>
      </c>
      <c r="Y65" s="386" t="str">
        <f aca="false">+"rokwzgl="&amp;Y$9&amp;" i lp="&amp;$A65</f>
        <v>rokwzgl=20 i lp=550</v>
      </c>
      <c r="Z65" s="386" t="str">
        <f aca="false">+"rokwzgl="&amp;Z$9&amp;" i lp="&amp;$A65</f>
        <v>rokwzgl=21 i lp=550</v>
      </c>
      <c r="AA65" s="386" t="str">
        <f aca="false">+"rokwzgl="&amp;AA$9&amp;" i lp="&amp;$A65</f>
        <v>rokwzgl=22 i lp=550</v>
      </c>
      <c r="AB65" s="386" t="str">
        <f aca="false">+"rokwzgl="&amp;AB$9&amp;" i lp="&amp;$A65</f>
        <v>rokwzgl=23 i lp=550</v>
      </c>
      <c r="AC65" s="386" t="str">
        <f aca="false">+"rokwzgl="&amp;AC$9&amp;" i lp="&amp;$A65</f>
        <v>rokwzgl=24 i lp=550</v>
      </c>
      <c r="AD65" s="386" t="str">
        <f aca="false">+"rokwzgl="&amp;AD$9&amp;" i lp="&amp;$A65</f>
        <v>rokwzgl=25 i lp=550</v>
      </c>
      <c r="AE65" s="386" t="str">
        <f aca="false">+"rokwzgl="&amp;AE$9&amp;" i lp="&amp;$A65</f>
        <v>rokwzgl=26 i lp=550</v>
      </c>
      <c r="AF65" s="386" t="str">
        <f aca="false">+"rokwzgl="&amp;AF$9&amp;" i lp="&amp;$A65</f>
        <v>rokwzgl=27 i lp=550</v>
      </c>
      <c r="AG65" s="386" t="str">
        <f aca="false">+"rokwzgl="&amp;AG$9&amp;" i lp="&amp;$A65</f>
        <v>rokwzgl=28 i lp=550</v>
      </c>
      <c r="AH65" s="386" t="str">
        <f aca="false">+"rokwzgl="&amp;AH$9&amp;" i lp="&amp;$A65</f>
        <v>rokwzgl=29 i lp=550</v>
      </c>
    </row>
    <row r="66" customFormat="false" ht="11.25" hidden="false" customHeight="false" outlineLevel="0" collapsed="false">
      <c r="A66" s="385" t="n">
        <v>560</v>
      </c>
      <c r="B66" s="385" t="n">
        <v>10.1</v>
      </c>
      <c r="C66" s="386" t="s">
        <v>429</v>
      </c>
      <c r="D66" s="386" t="str">
        <f aca="false">+"rokwzgl="&amp;D$9&amp;" i lp="&amp;$A66</f>
        <v>rokwzgl=0 i lp=560</v>
      </c>
      <c r="E66" s="386" t="str">
        <f aca="false">+"rokwzgl="&amp;E$9&amp;" i lp="&amp;$A66</f>
        <v>rokwzgl=0 i lp=560</v>
      </c>
      <c r="F66" s="386" t="str">
        <f aca="false">+"rokwzgl="&amp;F$9&amp;" i lp="&amp;$A66</f>
        <v>rokwzgl=1 i lp=560</v>
      </c>
      <c r="G66" s="386" t="str">
        <f aca="false">+"rokwzgl="&amp;G$9&amp;" i lp="&amp;$A66</f>
        <v>rokwzgl=2 i lp=560</v>
      </c>
      <c r="H66" s="386" t="str">
        <f aca="false">+"rokwzgl="&amp;H$9&amp;" i lp="&amp;$A66</f>
        <v>rokwzgl=3 i lp=560</v>
      </c>
      <c r="I66" s="386" t="str">
        <f aca="false">+"rokwzgl="&amp;I$9&amp;" i lp="&amp;$A66</f>
        <v>rokwzgl=4 i lp=560</v>
      </c>
      <c r="J66" s="386" t="str">
        <f aca="false">+"rokwzgl="&amp;J$9&amp;" i lp="&amp;$A66</f>
        <v>rokwzgl=5 i lp=560</v>
      </c>
      <c r="K66" s="386" t="str">
        <f aca="false">+"rokwzgl="&amp;K$9&amp;" i lp="&amp;$A66</f>
        <v>rokwzgl=6 i lp=560</v>
      </c>
      <c r="L66" s="386" t="str">
        <f aca="false">+"rokwzgl="&amp;L$9&amp;" i lp="&amp;$A66</f>
        <v>rokwzgl=7 i lp=560</v>
      </c>
      <c r="M66" s="386" t="str">
        <f aca="false">+"rokwzgl="&amp;M$9&amp;" i lp="&amp;$A66</f>
        <v>rokwzgl=8 i lp=560</v>
      </c>
      <c r="N66" s="386" t="str">
        <f aca="false">+"rokwzgl="&amp;N$9&amp;" i lp="&amp;$A66</f>
        <v>rokwzgl=9 i lp=560</v>
      </c>
      <c r="O66" s="386" t="str">
        <f aca="false">+"rokwzgl="&amp;O$9&amp;" i lp="&amp;$A66</f>
        <v>rokwzgl=10 i lp=560</v>
      </c>
      <c r="P66" s="386" t="str">
        <f aca="false">+"rokwzgl="&amp;P$9&amp;" i lp="&amp;$A66</f>
        <v>rokwzgl=11 i lp=560</v>
      </c>
      <c r="Q66" s="386" t="str">
        <f aca="false">+"rokwzgl="&amp;Q$9&amp;" i lp="&amp;$A66</f>
        <v>rokwzgl=12 i lp=560</v>
      </c>
      <c r="R66" s="386" t="str">
        <f aca="false">+"rokwzgl="&amp;R$9&amp;" i lp="&amp;$A66</f>
        <v>rokwzgl=13 i lp=560</v>
      </c>
      <c r="S66" s="386" t="str">
        <f aca="false">+"rokwzgl="&amp;S$9&amp;" i lp="&amp;$A66</f>
        <v>rokwzgl=14 i lp=560</v>
      </c>
      <c r="T66" s="386" t="str">
        <f aca="false">+"rokwzgl="&amp;T$9&amp;" i lp="&amp;$A66</f>
        <v>rokwzgl=15 i lp=560</v>
      </c>
      <c r="U66" s="386" t="str">
        <f aca="false">+"rokwzgl="&amp;U$9&amp;" i lp="&amp;$A66</f>
        <v>rokwzgl=16 i lp=560</v>
      </c>
      <c r="V66" s="386" t="str">
        <f aca="false">+"rokwzgl="&amp;V$9&amp;" i lp="&amp;$A66</f>
        <v>rokwzgl=17 i lp=560</v>
      </c>
      <c r="W66" s="386" t="str">
        <f aca="false">+"rokwzgl="&amp;W$9&amp;" i lp="&amp;$A66</f>
        <v>rokwzgl=18 i lp=560</v>
      </c>
      <c r="X66" s="386" t="str">
        <f aca="false">+"rokwzgl="&amp;X$9&amp;" i lp="&amp;$A66</f>
        <v>rokwzgl=19 i lp=560</v>
      </c>
      <c r="Y66" s="386" t="str">
        <f aca="false">+"rokwzgl="&amp;Y$9&amp;" i lp="&amp;$A66</f>
        <v>rokwzgl=20 i lp=560</v>
      </c>
      <c r="Z66" s="386" t="str">
        <f aca="false">+"rokwzgl="&amp;Z$9&amp;" i lp="&amp;$A66</f>
        <v>rokwzgl=21 i lp=560</v>
      </c>
      <c r="AA66" s="386" t="str">
        <f aca="false">+"rokwzgl="&amp;AA$9&amp;" i lp="&amp;$A66</f>
        <v>rokwzgl=22 i lp=560</v>
      </c>
      <c r="AB66" s="386" t="str">
        <f aca="false">+"rokwzgl="&amp;AB$9&amp;" i lp="&amp;$A66</f>
        <v>rokwzgl=23 i lp=560</v>
      </c>
      <c r="AC66" s="386" t="str">
        <f aca="false">+"rokwzgl="&amp;AC$9&amp;" i lp="&amp;$A66</f>
        <v>rokwzgl=24 i lp=560</v>
      </c>
      <c r="AD66" s="386" t="str">
        <f aca="false">+"rokwzgl="&amp;AD$9&amp;" i lp="&amp;$A66</f>
        <v>rokwzgl=25 i lp=560</v>
      </c>
      <c r="AE66" s="386" t="str">
        <f aca="false">+"rokwzgl="&amp;AE$9&amp;" i lp="&amp;$A66</f>
        <v>rokwzgl=26 i lp=560</v>
      </c>
      <c r="AF66" s="386" t="str">
        <f aca="false">+"rokwzgl="&amp;AF$9&amp;" i lp="&amp;$A66</f>
        <v>rokwzgl=27 i lp=560</v>
      </c>
      <c r="AG66" s="386" t="str">
        <f aca="false">+"rokwzgl="&amp;AG$9&amp;" i lp="&amp;$A66</f>
        <v>rokwzgl=28 i lp=560</v>
      </c>
      <c r="AH66" s="386" t="str">
        <f aca="false">+"rokwzgl="&amp;AH$9&amp;" i lp="&amp;$A66</f>
        <v>rokwzgl=29 i lp=560</v>
      </c>
    </row>
    <row r="67" customFormat="false" ht="11.25" hidden="false" customHeight="false" outlineLevel="0" collapsed="false">
      <c r="A67" s="385" t="n">
        <v>570</v>
      </c>
      <c r="B67" s="385" t="n">
        <v>11</v>
      </c>
      <c r="C67" s="386" t="s">
        <v>124</v>
      </c>
      <c r="D67" s="386" t="str">
        <f aca="false">+"rokwzgl="&amp;D$9&amp;" i lp="&amp;$A67</f>
        <v>rokwzgl=0 i lp=570</v>
      </c>
      <c r="E67" s="386" t="str">
        <f aca="false">+"rokwzgl="&amp;E$9&amp;" i lp="&amp;$A67</f>
        <v>rokwzgl=0 i lp=570</v>
      </c>
      <c r="F67" s="386" t="str">
        <f aca="false">+"rokwzgl="&amp;F$9&amp;" i lp="&amp;$A67</f>
        <v>rokwzgl=1 i lp=570</v>
      </c>
      <c r="G67" s="386" t="str">
        <f aca="false">+"rokwzgl="&amp;G$9&amp;" i lp="&amp;$A67</f>
        <v>rokwzgl=2 i lp=570</v>
      </c>
      <c r="H67" s="386" t="str">
        <f aca="false">+"rokwzgl="&amp;H$9&amp;" i lp="&amp;$A67</f>
        <v>rokwzgl=3 i lp=570</v>
      </c>
      <c r="I67" s="386" t="str">
        <f aca="false">+"rokwzgl="&amp;I$9&amp;" i lp="&amp;$A67</f>
        <v>rokwzgl=4 i lp=570</v>
      </c>
      <c r="J67" s="386" t="str">
        <f aca="false">+"rokwzgl="&amp;J$9&amp;" i lp="&amp;$A67</f>
        <v>rokwzgl=5 i lp=570</v>
      </c>
      <c r="K67" s="386" t="str">
        <f aca="false">+"rokwzgl="&amp;K$9&amp;" i lp="&amp;$A67</f>
        <v>rokwzgl=6 i lp=570</v>
      </c>
      <c r="L67" s="386" t="str">
        <f aca="false">+"rokwzgl="&amp;L$9&amp;" i lp="&amp;$A67</f>
        <v>rokwzgl=7 i lp=570</v>
      </c>
      <c r="M67" s="386" t="str">
        <f aca="false">+"rokwzgl="&amp;M$9&amp;" i lp="&amp;$A67</f>
        <v>rokwzgl=8 i lp=570</v>
      </c>
      <c r="N67" s="386" t="str">
        <f aca="false">+"rokwzgl="&amp;N$9&amp;" i lp="&amp;$A67</f>
        <v>rokwzgl=9 i lp=570</v>
      </c>
      <c r="O67" s="386" t="str">
        <f aca="false">+"rokwzgl="&amp;O$9&amp;" i lp="&amp;$A67</f>
        <v>rokwzgl=10 i lp=570</v>
      </c>
      <c r="P67" s="386" t="str">
        <f aca="false">+"rokwzgl="&amp;P$9&amp;" i lp="&amp;$A67</f>
        <v>rokwzgl=11 i lp=570</v>
      </c>
      <c r="Q67" s="386" t="str">
        <f aca="false">+"rokwzgl="&amp;Q$9&amp;" i lp="&amp;$A67</f>
        <v>rokwzgl=12 i lp=570</v>
      </c>
      <c r="R67" s="386" t="str">
        <f aca="false">+"rokwzgl="&amp;R$9&amp;" i lp="&amp;$A67</f>
        <v>rokwzgl=13 i lp=570</v>
      </c>
      <c r="S67" s="386" t="str">
        <f aca="false">+"rokwzgl="&amp;S$9&amp;" i lp="&amp;$A67</f>
        <v>rokwzgl=14 i lp=570</v>
      </c>
      <c r="T67" s="386" t="str">
        <f aca="false">+"rokwzgl="&amp;T$9&amp;" i lp="&amp;$A67</f>
        <v>rokwzgl=15 i lp=570</v>
      </c>
      <c r="U67" s="386" t="str">
        <f aca="false">+"rokwzgl="&amp;U$9&amp;" i lp="&amp;$A67</f>
        <v>rokwzgl=16 i lp=570</v>
      </c>
      <c r="V67" s="386" t="str">
        <f aca="false">+"rokwzgl="&amp;V$9&amp;" i lp="&amp;$A67</f>
        <v>rokwzgl=17 i lp=570</v>
      </c>
      <c r="W67" s="386" t="str">
        <f aca="false">+"rokwzgl="&amp;W$9&amp;" i lp="&amp;$A67</f>
        <v>rokwzgl=18 i lp=570</v>
      </c>
      <c r="X67" s="386" t="str">
        <f aca="false">+"rokwzgl="&amp;X$9&amp;" i lp="&amp;$A67</f>
        <v>rokwzgl=19 i lp=570</v>
      </c>
      <c r="Y67" s="386" t="str">
        <f aca="false">+"rokwzgl="&amp;Y$9&amp;" i lp="&amp;$A67</f>
        <v>rokwzgl=20 i lp=570</v>
      </c>
      <c r="Z67" s="386" t="str">
        <f aca="false">+"rokwzgl="&amp;Z$9&amp;" i lp="&amp;$A67</f>
        <v>rokwzgl=21 i lp=570</v>
      </c>
      <c r="AA67" s="386" t="str">
        <f aca="false">+"rokwzgl="&amp;AA$9&amp;" i lp="&amp;$A67</f>
        <v>rokwzgl=22 i lp=570</v>
      </c>
      <c r="AB67" s="386" t="str">
        <f aca="false">+"rokwzgl="&amp;AB$9&amp;" i lp="&amp;$A67</f>
        <v>rokwzgl=23 i lp=570</v>
      </c>
      <c r="AC67" s="386" t="str">
        <f aca="false">+"rokwzgl="&amp;AC$9&amp;" i lp="&amp;$A67</f>
        <v>rokwzgl=24 i lp=570</v>
      </c>
      <c r="AD67" s="386" t="str">
        <f aca="false">+"rokwzgl="&amp;AD$9&amp;" i lp="&amp;$A67</f>
        <v>rokwzgl=25 i lp=570</v>
      </c>
      <c r="AE67" s="386" t="str">
        <f aca="false">+"rokwzgl="&amp;AE$9&amp;" i lp="&amp;$A67</f>
        <v>rokwzgl=26 i lp=570</v>
      </c>
      <c r="AF67" s="386" t="str">
        <f aca="false">+"rokwzgl="&amp;AF$9&amp;" i lp="&amp;$A67</f>
        <v>rokwzgl=27 i lp=570</v>
      </c>
      <c r="AG67" s="386" t="str">
        <f aca="false">+"rokwzgl="&amp;AG$9&amp;" i lp="&amp;$A67</f>
        <v>rokwzgl=28 i lp=570</v>
      </c>
      <c r="AH67" s="386" t="str">
        <f aca="false">+"rokwzgl="&amp;AH$9&amp;" i lp="&amp;$A67</f>
        <v>rokwzgl=29 i lp=570</v>
      </c>
    </row>
    <row r="68" customFormat="false" ht="11.25" hidden="false" customHeight="false" outlineLevel="0" collapsed="false">
      <c r="A68" s="385" t="n">
        <v>580</v>
      </c>
      <c r="B68" s="385" t="n">
        <v>11.1</v>
      </c>
      <c r="C68" s="386" t="s">
        <v>430</v>
      </c>
      <c r="D68" s="386" t="str">
        <f aca="false">+"rokwzgl="&amp;D$9&amp;" i lp="&amp;$A68</f>
        <v>rokwzgl=0 i lp=580</v>
      </c>
      <c r="E68" s="386" t="str">
        <f aca="false">+"rokwzgl="&amp;E$9&amp;" i lp="&amp;$A68</f>
        <v>rokwzgl=0 i lp=580</v>
      </c>
      <c r="F68" s="386" t="str">
        <f aca="false">+"rokwzgl="&amp;F$9&amp;" i lp="&amp;$A68</f>
        <v>rokwzgl=1 i lp=580</v>
      </c>
      <c r="G68" s="386" t="str">
        <f aca="false">+"rokwzgl="&amp;G$9&amp;" i lp="&amp;$A68</f>
        <v>rokwzgl=2 i lp=580</v>
      </c>
      <c r="H68" s="386" t="str">
        <f aca="false">+"rokwzgl="&amp;H$9&amp;" i lp="&amp;$A68</f>
        <v>rokwzgl=3 i lp=580</v>
      </c>
      <c r="I68" s="386" t="str">
        <f aca="false">+"rokwzgl="&amp;I$9&amp;" i lp="&amp;$A68</f>
        <v>rokwzgl=4 i lp=580</v>
      </c>
      <c r="J68" s="386" t="str">
        <f aca="false">+"rokwzgl="&amp;J$9&amp;" i lp="&amp;$A68</f>
        <v>rokwzgl=5 i lp=580</v>
      </c>
      <c r="K68" s="386" t="str">
        <f aca="false">+"rokwzgl="&amp;K$9&amp;" i lp="&amp;$A68</f>
        <v>rokwzgl=6 i lp=580</v>
      </c>
      <c r="L68" s="386" t="str">
        <f aca="false">+"rokwzgl="&amp;L$9&amp;" i lp="&amp;$A68</f>
        <v>rokwzgl=7 i lp=580</v>
      </c>
      <c r="M68" s="386" t="str">
        <f aca="false">+"rokwzgl="&amp;M$9&amp;" i lp="&amp;$A68</f>
        <v>rokwzgl=8 i lp=580</v>
      </c>
      <c r="N68" s="386" t="str">
        <f aca="false">+"rokwzgl="&amp;N$9&amp;" i lp="&amp;$A68</f>
        <v>rokwzgl=9 i lp=580</v>
      </c>
      <c r="O68" s="386" t="str">
        <f aca="false">+"rokwzgl="&amp;O$9&amp;" i lp="&amp;$A68</f>
        <v>rokwzgl=10 i lp=580</v>
      </c>
      <c r="P68" s="386" t="str">
        <f aca="false">+"rokwzgl="&amp;P$9&amp;" i lp="&amp;$A68</f>
        <v>rokwzgl=11 i lp=580</v>
      </c>
      <c r="Q68" s="386" t="str">
        <f aca="false">+"rokwzgl="&amp;Q$9&amp;" i lp="&amp;$A68</f>
        <v>rokwzgl=12 i lp=580</v>
      </c>
      <c r="R68" s="386" t="str">
        <f aca="false">+"rokwzgl="&amp;R$9&amp;" i lp="&amp;$A68</f>
        <v>rokwzgl=13 i lp=580</v>
      </c>
      <c r="S68" s="386" t="str">
        <f aca="false">+"rokwzgl="&amp;S$9&amp;" i lp="&amp;$A68</f>
        <v>rokwzgl=14 i lp=580</v>
      </c>
      <c r="T68" s="386" t="str">
        <f aca="false">+"rokwzgl="&amp;T$9&amp;" i lp="&amp;$A68</f>
        <v>rokwzgl=15 i lp=580</v>
      </c>
      <c r="U68" s="386" t="str">
        <f aca="false">+"rokwzgl="&amp;U$9&amp;" i lp="&amp;$A68</f>
        <v>rokwzgl=16 i lp=580</v>
      </c>
      <c r="V68" s="386" t="str">
        <f aca="false">+"rokwzgl="&amp;V$9&amp;" i lp="&amp;$A68</f>
        <v>rokwzgl=17 i lp=580</v>
      </c>
      <c r="W68" s="386" t="str">
        <f aca="false">+"rokwzgl="&amp;W$9&amp;" i lp="&amp;$A68</f>
        <v>rokwzgl=18 i lp=580</v>
      </c>
      <c r="X68" s="386" t="str">
        <f aca="false">+"rokwzgl="&amp;X$9&amp;" i lp="&amp;$A68</f>
        <v>rokwzgl=19 i lp=580</v>
      </c>
      <c r="Y68" s="386" t="str">
        <f aca="false">+"rokwzgl="&amp;Y$9&amp;" i lp="&amp;$A68</f>
        <v>rokwzgl=20 i lp=580</v>
      </c>
      <c r="Z68" s="386" t="str">
        <f aca="false">+"rokwzgl="&amp;Z$9&amp;" i lp="&amp;$A68</f>
        <v>rokwzgl=21 i lp=580</v>
      </c>
      <c r="AA68" s="386" t="str">
        <f aca="false">+"rokwzgl="&amp;AA$9&amp;" i lp="&amp;$A68</f>
        <v>rokwzgl=22 i lp=580</v>
      </c>
      <c r="AB68" s="386" t="str">
        <f aca="false">+"rokwzgl="&amp;AB$9&amp;" i lp="&amp;$A68</f>
        <v>rokwzgl=23 i lp=580</v>
      </c>
      <c r="AC68" s="386" t="str">
        <f aca="false">+"rokwzgl="&amp;AC$9&amp;" i lp="&amp;$A68</f>
        <v>rokwzgl=24 i lp=580</v>
      </c>
      <c r="AD68" s="386" t="str">
        <f aca="false">+"rokwzgl="&amp;AD$9&amp;" i lp="&amp;$A68</f>
        <v>rokwzgl=25 i lp=580</v>
      </c>
      <c r="AE68" s="386" t="str">
        <f aca="false">+"rokwzgl="&amp;AE$9&amp;" i lp="&amp;$A68</f>
        <v>rokwzgl=26 i lp=580</v>
      </c>
      <c r="AF68" s="386" t="str">
        <f aca="false">+"rokwzgl="&amp;AF$9&amp;" i lp="&amp;$A68</f>
        <v>rokwzgl=27 i lp=580</v>
      </c>
      <c r="AG68" s="386" t="str">
        <f aca="false">+"rokwzgl="&amp;AG$9&amp;" i lp="&amp;$A68</f>
        <v>rokwzgl=28 i lp=580</v>
      </c>
      <c r="AH68" s="386" t="str">
        <f aca="false">+"rokwzgl="&amp;AH$9&amp;" i lp="&amp;$A68</f>
        <v>rokwzgl=29 i lp=580</v>
      </c>
    </row>
    <row r="69" customFormat="false" ht="11.25" hidden="false" customHeight="false" outlineLevel="0" collapsed="false">
      <c r="A69" s="385" t="n">
        <v>590</v>
      </c>
      <c r="B69" s="385" t="n">
        <v>11.2</v>
      </c>
      <c r="C69" s="386" t="s">
        <v>431</v>
      </c>
      <c r="D69" s="386" t="str">
        <f aca="false">+"rokwzgl="&amp;D$9&amp;" i lp="&amp;$A69</f>
        <v>rokwzgl=0 i lp=590</v>
      </c>
      <c r="E69" s="386" t="str">
        <f aca="false">+"rokwzgl="&amp;E$9&amp;" i lp="&amp;$A69</f>
        <v>rokwzgl=0 i lp=590</v>
      </c>
      <c r="F69" s="386" t="str">
        <f aca="false">+"rokwzgl="&amp;F$9&amp;" i lp="&amp;$A69</f>
        <v>rokwzgl=1 i lp=590</v>
      </c>
      <c r="G69" s="386" t="str">
        <f aca="false">+"rokwzgl="&amp;G$9&amp;" i lp="&amp;$A69</f>
        <v>rokwzgl=2 i lp=590</v>
      </c>
      <c r="H69" s="386" t="str">
        <f aca="false">+"rokwzgl="&amp;H$9&amp;" i lp="&amp;$A69</f>
        <v>rokwzgl=3 i lp=590</v>
      </c>
      <c r="I69" s="386" t="str">
        <f aca="false">+"rokwzgl="&amp;I$9&amp;" i lp="&amp;$A69</f>
        <v>rokwzgl=4 i lp=590</v>
      </c>
      <c r="J69" s="386" t="str">
        <f aca="false">+"rokwzgl="&amp;J$9&amp;" i lp="&amp;$A69</f>
        <v>rokwzgl=5 i lp=590</v>
      </c>
      <c r="K69" s="386" t="str">
        <f aca="false">+"rokwzgl="&amp;K$9&amp;" i lp="&amp;$A69</f>
        <v>rokwzgl=6 i lp=590</v>
      </c>
      <c r="L69" s="386" t="str">
        <f aca="false">+"rokwzgl="&amp;L$9&amp;" i lp="&amp;$A69</f>
        <v>rokwzgl=7 i lp=590</v>
      </c>
      <c r="M69" s="386" t="str">
        <f aca="false">+"rokwzgl="&amp;M$9&amp;" i lp="&amp;$A69</f>
        <v>rokwzgl=8 i lp=590</v>
      </c>
      <c r="N69" s="386" t="str">
        <f aca="false">+"rokwzgl="&amp;N$9&amp;" i lp="&amp;$A69</f>
        <v>rokwzgl=9 i lp=590</v>
      </c>
      <c r="O69" s="386" t="str">
        <f aca="false">+"rokwzgl="&amp;O$9&amp;" i lp="&amp;$A69</f>
        <v>rokwzgl=10 i lp=590</v>
      </c>
      <c r="P69" s="386" t="str">
        <f aca="false">+"rokwzgl="&amp;P$9&amp;" i lp="&amp;$A69</f>
        <v>rokwzgl=11 i lp=590</v>
      </c>
      <c r="Q69" s="386" t="str">
        <f aca="false">+"rokwzgl="&amp;Q$9&amp;" i lp="&amp;$A69</f>
        <v>rokwzgl=12 i lp=590</v>
      </c>
      <c r="R69" s="386" t="str">
        <f aca="false">+"rokwzgl="&amp;R$9&amp;" i lp="&amp;$A69</f>
        <v>rokwzgl=13 i lp=590</v>
      </c>
      <c r="S69" s="386" t="str">
        <f aca="false">+"rokwzgl="&amp;S$9&amp;" i lp="&amp;$A69</f>
        <v>rokwzgl=14 i lp=590</v>
      </c>
      <c r="T69" s="386" t="str">
        <f aca="false">+"rokwzgl="&amp;T$9&amp;" i lp="&amp;$A69</f>
        <v>rokwzgl=15 i lp=590</v>
      </c>
      <c r="U69" s="386" t="str">
        <f aca="false">+"rokwzgl="&amp;U$9&amp;" i lp="&amp;$A69</f>
        <v>rokwzgl=16 i lp=590</v>
      </c>
      <c r="V69" s="386" t="str">
        <f aca="false">+"rokwzgl="&amp;V$9&amp;" i lp="&amp;$A69</f>
        <v>rokwzgl=17 i lp=590</v>
      </c>
      <c r="W69" s="386" t="str">
        <f aca="false">+"rokwzgl="&amp;W$9&amp;" i lp="&amp;$A69</f>
        <v>rokwzgl=18 i lp=590</v>
      </c>
      <c r="X69" s="386" t="str">
        <f aca="false">+"rokwzgl="&amp;X$9&amp;" i lp="&amp;$A69</f>
        <v>rokwzgl=19 i lp=590</v>
      </c>
      <c r="Y69" s="386" t="str">
        <f aca="false">+"rokwzgl="&amp;Y$9&amp;" i lp="&amp;$A69</f>
        <v>rokwzgl=20 i lp=590</v>
      </c>
      <c r="Z69" s="386" t="str">
        <f aca="false">+"rokwzgl="&amp;Z$9&amp;" i lp="&amp;$A69</f>
        <v>rokwzgl=21 i lp=590</v>
      </c>
      <c r="AA69" s="386" t="str">
        <f aca="false">+"rokwzgl="&amp;AA$9&amp;" i lp="&amp;$A69</f>
        <v>rokwzgl=22 i lp=590</v>
      </c>
      <c r="AB69" s="386" t="str">
        <f aca="false">+"rokwzgl="&amp;AB$9&amp;" i lp="&amp;$A69</f>
        <v>rokwzgl=23 i lp=590</v>
      </c>
      <c r="AC69" s="386" t="str">
        <f aca="false">+"rokwzgl="&amp;AC$9&amp;" i lp="&amp;$A69</f>
        <v>rokwzgl=24 i lp=590</v>
      </c>
      <c r="AD69" s="386" t="str">
        <f aca="false">+"rokwzgl="&amp;AD$9&amp;" i lp="&amp;$A69</f>
        <v>rokwzgl=25 i lp=590</v>
      </c>
      <c r="AE69" s="386" t="str">
        <f aca="false">+"rokwzgl="&amp;AE$9&amp;" i lp="&amp;$A69</f>
        <v>rokwzgl=26 i lp=590</v>
      </c>
      <c r="AF69" s="386" t="str">
        <f aca="false">+"rokwzgl="&amp;AF$9&amp;" i lp="&amp;$A69</f>
        <v>rokwzgl=27 i lp=590</v>
      </c>
      <c r="AG69" s="386" t="str">
        <f aca="false">+"rokwzgl="&amp;AG$9&amp;" i lp="&amp;$A69</f>
        <v>rokwzgl=28 i lp=590</v>
      </c>
      <c r="AH69" s="386" t="str">
        <f aca="false">+"rokwzgl="&amp;AH$9&amp;" i lp="&amp;$A69</f>
        <v>rokwzgl=29 i lp=590</v>
      </c>
    </row>
    <row r="70" customFormat="false" ht="11.25" hidden="false" customHeight="false" outlineLevel="0" collapsed="false">
      <c r="A70" s="385" t="n">
        <v>600</v>
      </c>
      <c r="B70" s="385" t="n">
        <v>11.3</v>
      </c>
      <c r="C70" s="386" t="s">
        <v>432</v>
      </c>
      <c r="D70" s="386" t="str">
        <f aca="false">+"rokwzgl="&amp;D$9&amp;" i lp="&amp;$A70</f>
        <v>rokwzgl=0 i lp=600</v>
      </c>
      <c r="E70" s="386" t="str">
        <f aca="false">+"rokwzgl="&amp;E$9&amp;" i lp="&amp;$A70</f>
        <v>rokwzgl=0 i lp=600</v>
      </c>
      <c r="F70" s="386" t="str">
        <f aca="false">+"rokwzgl="&amp;F$9&amp;" i lp="&amp;$A70</f>
        <v>rokwzgl=1 i lp=600</v>
      </c>
      <c r="G70" s="386" t="str">
        <f aca="false">+"rokwzgl="&amp;G$9&amp;" i lp="&amp;$A70</f>
        <v>rokwzgl=2 i lp=600</v>
      </c>
      <c r="H70" s="386" t="str">
        <f aca="false">+"rokwzgl="&amp;H$9&amp;" i lp="&amp;$A70</f>
        <v>rokwzgl=3 i lp=600</v>
      </c>
      <c r="I70" s="386" t="str">
        <f aca="false">+"rokwzgl="&amp;I$9&amp;" i lp="&amp;$A70</f>
        <v>rokwzgl=4 i lp=600</v>
      </c>
      <c r="J70" s="386" t="str">
        <f aca="false">+"rokwzgl="&amp;J$9&amp;" i lp="&amp;$A70</f>
        <v>rokwzgl=5 i lp=600</v>
      </c>
      <c r="K70" s="386" t="str">
        <f aca="false">+"rokwzgl="&amp;K$9&amp;" i lp="&amp;$A70</f>
        <v>rokwzgl=6 i lp=600</v>
      </c>
      <c r="L70" s="386" t="str">
        <f aca="false">+"rokwzgl="&amp;L$9&amp;" i lp="&amp;$A70</f>
        <v>rokwzgl=7 i lp=600</v>
      </c>
      <c r="M70" s="386" t="str">
        <f aca="false">+"rokwzgl="&amp;M$9&amp;" i lp="&amp;$A70</f>
        <v>rokwzgl=8 i lp=600</v>
      </c>
      <c r="N70" s="386" t="str">
        <f aca="false">+"rokwzgl="&amp;N$9&amp;" i lp="&amp;$A70</f>
        <v>rokwzgl=9 i lp=600</v>
      </c>
      <c r="O70" s="386" t="str">
        <f aca="false">+"rokwzgl="&amp;O$9&amp;" i lp="&amp;$A70</f>
        <v>rokwzgl=10 i lp=600</v>
      </c>
      <c r="P70" s="386" t="str">
        <f aca="false">+"rokwzgl="&amp;P$9&amp;" i lp="&amp;$A70</f>
        <v>rokwzgl=11 i lp=600</v>
      </c>
      <c r="Q70" s="386" t="str">
        <f aca="false">+"rokwzgl="&amp;Q$9&amp;" i lp="&amp;$A70</f>
        <v>rokwzgl=12 i lp=600</v>
      </c>
      <c r="R70" s="386" t="str">
        <f aca="false">+"rokwzgl="&amp;R$9&amp;" i lp="&amp;$A70</f>
        <v>rokwzgl=13 i lp=600</v>
      </c>
      <c r="S70" s="386" t="str">
        <f aca="false">+"rokwzgl="&amp;S$9&amp;" i lp="&amp;$A70</f>
        <v>rokwzgl=14 i lp=600</v>
      </c>
      <c r="T70" s="386" t="str">
        <f aca="false">+"rokwzgl="&amp;T$9&amp;" i lp="&amp;$A70</f>
        <v>rokwzgl=15 i lp=600</v>
      </c>
      <c r="U70" s="386" t="str">
        <f aca="false">+"rokwzgl="&amp;U$9&amp;" i lp="&amp;$A70</f>
        <v>rokwzgl=16 i lp=600</v>
      </c>
      <c r="V70" s="386" t="str">
        <f aca="false">+"rokwzgl="&amp;V$9&amp;" i lp="&amp;$A70</f>
        <v>rokwzgl=17 i lp=600</v>
      </c>
      <c r="W70" s="386" t="str">
        <f aca="false">+"rokwzgl="&amp;W$9&amp;" i lp="&amp;$A70</f>
        <v>rokwzgl=18 i lp=600</v>
      </c>
      <c r="X70" s="386" t="str">
        <f aca="false">+"rokwzgl="&amp;X$9&amp;" i lp="&amp;$A70</f>
        <v>rokwzgl=19 i lp=600</v>
      </c>
      <c r="Y70" s="386" t="str">
        <f aca="false">+"rokwzgl="&amp;Y$9&amp;" i lp="&amp;$A70</f>
        <v>rokwzgl=20 i lp=600</v>
      </c>
      <c r="Z70" s="386" t="str">
        <f aca="false">+"rokwzgl="&amp;Z$9&amp;" i lp="&amp;$A70</f>
        <v>rokwzgl=21 i lp=600</v>
      </c>
      <c r="AA70" s="386" t="str">
        <f aca="false">+"rokwzgl="&amp;AA$9&amp;" i lp="&amp;$A70</f>
        <v>rokwzgl=22 i lp=600</v>
      </c>
      <c r="AB70" s="386" t="str">
        <f aca="false">+"rokwzgl="&amp;AB$9&amp;" i lp="&amp;$A70</f>
        <v>rokwzgl=23 i lp=600</v>
      </c>
      <c r="AC70" s="386" t="str">
        <f aca="false">+"rokwzgl="&amp;AC$9&amp;" i lp="&amp;$A70</f>
        <v>rokwzgl=24 i lp=600</v>
      </c>
      <c r="AD70" s="386" t="str">
        <f aca="false">+"rokwzgl="&amp;AD$9&amp;" i lp="&amp;$A70</f>
        <v>rokwzgl=25 i lp=600</v>
      </c>
      <c r="AE70" s="386" t="str">
        <f aca="false">+"rokwzgl="&amp;AE$9&amp;" i lp="&amp;$A70</f>
        <v>rokwzgl=26 i lp=600</v>
      </c>
      <c r="AF70" s="386" t="str">
        <f aca="false">+"rokwzgl="&amp;AF$9&amp;" i lp="&amp;$A70</f>
        <v>rokwzgl=27 i lp=600</v>
      </c>
      <c r="AG70" s="386" t="str">
        <f aca="false">+"rokwzgl="&amp;AG$9&amp;" i lp="&amp;$A70</f>
        <v>rokwzgl=28 i lp=600</v>
      </c>
      <c r="AH70" s="386" t="str">
        <f aca="false">+"rokwzgl="&amp;AH$9&amp;" i lp="&amp;$A70</f>
        <v>rokwzgl=29 i lp=600</v>
      </c>
    </row>
    <row r="71" customFormat="false" ht="11.25" hidden="false" customHeight="false" outlineLevel="0" collapsed="false">
      <c r="A71" s="385" t="n">
        <v>610</v>
      </c>
      <c r="B71" s="385" t="s">
        <v>133</v>
      </c>
      <c r="C71" s="386" t="s">
        <v>433</v>
      </c>
      <c r="D71" s="386" t="str">
        <f aca="false">+"rokwzgl="&amp;D$9&amp;" i lp="&amp;$A71</f>
        <v>rokwzgl=0 i lp=610</v>
      </c>
      <c r="E71" s="386" t="str">
        <f aca="false">+"rokwzgl="&amp;E$9&amp;" i lp="&amp;$A71</f>
        <v>rokwzgl=0 i lp=610</v>
      </c>
      <c r="F71" s="386" t="str">
        <f aca="false">+"rokwzgl="&amp;F$9&amp;" i lp="&amp;$A71</f>
        <v>rokwzgl=1 i lp=610</v>
      </c>
      <c r="G71" s="386" t="str">
        <f aca="false">+"rokwzgl="&amp;G$9&amp;" i lp="&amp;$A71</f>
        <v>rokwzgl=2 i lp=610</v>
      </c>
      <c r="H71" s="386" t="str">
        <f aca="false">+"rokwzgl="&amp;H$9&amp;" i lp="&amp;$A71</f>
        <v>rokwzgl=3 i lp=610</v>
      </c>
      <c r="I71" s="386" t="str">
        <f aca="false">+"rokwzgl="&amp;I$9&amp;" i lp="&amp;$A71</f>
        <v>rokwzgl=4 i lp=610</v>
      </c>
      <c r="J71" s="386" t="str">
        <f aca="false">+"rokwzgl="&amp;J$9&amp;" i lp="&amp;$A71</f>
        <v>rokwzgl=5 i lp=610</v>
      </c>
      <c r="K71" s="386" t="str">
        <f aca="false">+"rokwzgl="&amp;K$9&amp;" i lp="&amp;$A71</f>
        <v>rokwzgl=6 i lp=610</v>
      </c>
      <c r="L71" s="386" t="str">
        <f aca="false">+"rokwzgl="&amp;L$9&amp;" i lp="&amp;$A71</f>
        <v>rokwzgl=7 i lp=610</v>
      </c>
      <c r="M71" s="386" t="str">
        <f aca="false">+"rokwzgl="&amp;M$9&amp;" i lp="&amp;$A71</f>
        <v>rokwzgl=8 i lp=610</v>
      </c>
      <c r="N71" s="386" t="str">
        <f aca="false">+"rokwzgl="&amp;N$9&amp;" i lp="&amp;$A71</f>
        <v>rokwzgl=9 i lp=610</v>
      </c>
      <c r="O71" s="386" t="str">
        <f aca="false">+"rokwzgl="&amp;O$9&amp;" i lp="&amp;$A71</f>
        <v>rokwzgl=10 i lp=610</v>
      </c>
      <c r="P71" s="386" t="str">
        <f aca="false">+"rokwzgl="&amp;P$9&amp;" i lp="&amp;$A71</f>
        <v>rokwzgl=11 i lp=610</v>
      </c>
      <c r="Q71" s="386" t="str">
        <f aca="false">+"rokwzgl="&amp;Q$9&amp;" i lp="&amp;$A71</f>
        <v>rokwzgl=12 i lp=610</v>
      </c>
      <c r="R71" s="386" t="str">
        <f aca="false">+"rokwzgl="&amp;R$9&amp;" i lp="&amp;$A71</f>
        <v>rokwzgl=13 i lp=610</v>
      </c>
      <c r="S71" s="386" t="str">
        <f aca="false">+"rokwzgl="&amp;S$9&amp;" i lp="&amp;$A71</f>
        <v>rokwzgl=14 i lp=610</v>
      </c>
      <c r="T71" s="386" t="str">
        <f aca="false">+"rokwzgl="&amp;T$9&amp;" i lp="&amp;$A71</f>
        <v>rokwzgl=15 i lp=610</v>
      </c>
      <c r="U71" s="386" t="str">
        <f aca="false">+"rokwzgl="&amp;U$9&amp;" i lp="&amp;$A71</f>
        <v>rokwzgl=16 i lp=610</v>
      </c>
      <c r="V71" s="386" t="str">
        <f aca="false">+"rokwzgl="&amp;V$9&amp;" i lp="&amp;$A71</f>
        <v>rokwzgl=17 i lp=610</v>
      </c>
      <c r="W71" s="386" t="str">
        <f aca="false">+"rokwzgl="&amp;W$9&amp;" i lp="&amp;$A71</f>
        <v>rokwzgl=18 i lp=610</v>
      </c>
      <c r="X71" s="386" t="str">
        <f aca="false">+"rokwzgl="&amp;X$9&amp;" i lp="&amp;$A71</f>
        <v>rokwzgl=19 i lp=610</v>
      </c>
      <c r="Y71" s="386" t="str">
        <f aca="false">+"rokwzgl="&amp;Y$9&amp;" i lp="&amp;$A71</f>
        <v>rokwzgl=20 i lp=610</v>
      </c>
      <c r="Z71" s="386" t="str">
        <f aca="false">+"rokwzgl="&amp;Z$9&amp;" i lp="&amp;$A71</f>
        <v>rokwzgl=21 i lp=610</v>
      </c>
      <c r="AA71" s="386" t="str">
        <f aca="false">+"rokwzgl="&amp;AA$9&amp;" i lp="&amp;$A71</f>
        <v>rokwzgl=22 i lp=610</v>
      </c>
      <c r="AB71" s="386" t="str">
        <f aca="false">+"rokwzgl="&amp;AB$9&amp;" i lp="&amp;$A71</f>
        <v>rokwzgl=23 i lp=610</v>
      </c>
      <c r="AC71" s="386" t="str">
        <f aca="false">+"rokwzgl="&amp;AC$9&amp;" i lp="&amp;$A71</f>
        <v>rokwzgl=24 i lp=610</v>
      </c>
      <c r="AD71" s="386" t="str">
        <f aca="false">+"rokwzgl="&amp;AD$9&amp;" i lp="&amp;$A71</f>
        <v>rokwzgl=25 i lp=610</v>
      </c>
      <c r="AE71" s="386" t="str">
        <f aca="false">+"rokwzgl="&amp;AE$9&amp;" i lp="&amp;$A71</f>
        <v>rokwzgl=26 i lp=610</v>
      </c>
      <c r="AF71" s="386" t="str">
        <f aca="false">+"rokwzgl="&amp;AF$9&amp;" i lp="&amp;$A71</f>
        <v>rokwzgl=27 i lp=610</v>
      </c>
      <c r="AG71" s="386" t="str">
        <f aca="false">+"rokwzgl="&amp;AG$9&amp;" i lp="&amp;$A71</f>
        <v>rokwzgl=28 i lp=610</v>
      </c>
      <c r="AH71" s="386" t="str">
        <f aca="false">+"rokwzgl="&amp;AH$9&amp;" i lp="&amp;$A71</f>
        <v>rokwzgl=29 i lp=610</v>
      </c>
    </row>
    <row r="72" customFormat="false" ht="11.25" hidden="false" customHeight="false" outlineLevel="0" collapsed="false">
      <c r="A72" s="385" t="n">
        <v>620</v>
      </c>
      <c r="B72" s="385" t="s">
        <v>136</v>
      </c>
      <c r="C72" s="386" t="s">
        <v>434</v>
      </c>
      <c r="D72" s="386" t="str">
        <f aca="false">+"rokwzgl="&amp;D$9&amp;" i lp="&amp;$A72</f>
        <v>rokwzgl=0 i lp=620</v>
      </c>
      <c r="E72" s="386" t="str">
        <f aca="false">+"rokwzgl="&amp;E$9&amp;" i lp="&amp;$A72</f>
        <v>rokwzgl=0 i lp=620</v>
      </c>
      <c r="F72" s="386" t="str">
        <f aca="false">+"rokwzgl="&amp;F$9&amp;" i lp="&amp;$A72</f>
        <v>rokwzgl=1 i lp=620</v>
      </c>
      <c r="G72" s="386" t="str">
        <f aca="false">+"rokwzgl="&amp;G$9&amp;" i lp="&amp;$A72</f>
        <v>rokwzgl=2 i lp=620</v>
      </c>
      <c r="H72" s="386" t="str">
        <f aca="false">+"rokwzgl="&amp;H$9&amp;" i lp="&amp;$A72</f>
        <v>rokwzgl=3 i lp=620</v>
      </c>
      <c r="I72" s="386" t="str">
        <f aca="false">+"rokwzgl="&amp;I$9&amp;" i lp="&amp;$A72</f>
        <v>rokwzgl=4 i lp=620</v>
      </c>
      <c r="J72" s="386" t="str">
        <f aca="false">+"rokwzgl="&amp;J$9&amp;" i lp="&amp;$A72</f>
        <v>rokwzgl=5 i lp=620</v>
      </c>
      <c r="K72" s="386" t="str">
        <f aca="false">+"rokwzgl="&amp;K$9&amp;" i lp="&amp;$A72</f>
        <v>rokwzgl=6 i lp=620</v>
      </c>
      <c r="L72" s="386" t="str">
        <f aca="false">+"rokwzgl="&amp;L$9&amp;" i lp="&amp;$A72</f>
        <v>rokwzgl=7 i lp=620</v>
      </c>
      <c r="M72" s="386" t="str">
        <f aca="false">+"rokwzgl="&amp;M$9&amp;" i lp="&amp;$A72</f>
        <v>rokwzgl=8 i lp=620</v>
      </c>
      <c r="N72" s="386" t="str">
        <f aca="false">+"rokwzgl="&amp;N$9&amp;" i lp="&amp;$A72</f>
        <v>rokwzgl=9 i lp=620</v>
      </c>
      <c r="O72" s="386" t="str">
        <f aca="false">+"rokwzgl="&amp;O$9&amp;" i lp="&amp;$A72</f>
        <v>rokwzgl=10 i lp=620</v>
      </c>
      <c r="P72" s="386" t="str">
        <f aca="false">+"rokwzgl="&amp;P$9&amp;" i lp="&amp;$A72</f>
        <v>rokwzgl=11 i lp=620</v>
      </c>
      <c r="Q72" s="386" t="str">
        <f aca="false">+"rokwzgl="&amp;Q$9&amp;" i lp="&amp;$A72</f>
        <v>rokwzgl=12 i lp=620</v>
      </c>
      <c r="R72" s="386" t="str">
        <f aca="false">+"rokwzgl="&amp;R$9&amp;" i lp="&amp;$A72</f>
        <v>rokwzgl=13 i lp=620</v>
      </c>
      <c r="S72" s="386" t="str">
        <f aca="false">+"rokwzgl="&amp;S$9&amp;" i lp="&amp;$A72</f>
        <v>rokwzgl=14 i lp=620</v>
      </c>
      <c r="T72" s="386" t="str">
        <f aca="false">+"rokwzgl="&amp;T$9&amp;" i lp="&amp;$A72</f>
        <v>rokwzgl=15 i lp=620</v>
      </c>
      <c r="U72" s="386" t="str">
        <f aca="false">+"rokwzgl="&amp;U$9&amp;" i lp="&amp;$A72</f>
        <v>rokwzgl=16 i lp=620</v>
      </c>
      <c r="V72" s="386" t="str">
        <f aca="false">+"rokwzgl="&amp;V$9&amp;" i lp="&amp;$A72</f>
        <v>rokwzgl=17 i lp=620</v>
      </c>
      <c r="W72" s="386" t="str">
        <f aca="false">+"rokwzgl="&amp;W$9&amp;" i lp="&amp;$A72</f>
        <v>rokwzgl=18 i lp=620</v>
      </c>
      <c r="X72" s="386" t="str">
        <f aca="false">+"rokwzgl="&amp;X$9&amp;" i lp="&amp;$A72</f>
        <v>rokwzgl=19 i lp=620</v>
      </c>
      <c r="Y72" s="386" t="str">
        <f aca="false">+"rokwzgl="&amp;Y$9&amp;" i lp="&amp;$A72</f>
        <v>rokwzgl=20 i lp=620</v>
      </c>
      <c r="Z72" s="386" t="str">
        <f aca="false">+"rokwzgl="&amp;Z$9&amp;" i lp="&amp;$A72</f>
        <v>rokwzgl=21 i lp=620</v>
      </c>
      <c r="AA72" s="386" t="str">
        <f aca="false">+"rokwzgl="&amp;AA$9&amp;" i lp="&amp;$A72</f>
        <v>rokwzgl=22 i lp=620</v>
      </c>
      <c r="AB72" s="386" t="str">
        <f aca="false">+"rokwzgl="&amp;AB$9&amp;" i lp="&amp;$A72</f>
        <v>rokwzgl=23 i lp=620</v>
      </c>
      <c r="AC72" s="386" t="str">
        <f aca="false">+"rokwzgl="&amp;AC$9&amp;" i lp="&amp;$A72</f>
        <v>rokwzgl=24 i lp=620</v>
      </c>
      <c r="AD72" s="386" t="str">
        <f aca="false">+"rokwzgl="&amp;AD$9&amp;" i lp="&amp;$A72</f>
        <v>rokwzgl=25 i lp=620</v>
      </c>
      <c r="AE72" s="386" t="str">
        <f aca="false">+"rokwzgl="&amp;AE$9&amp;" i lp="&amp;$A72</f>
        <v>rokwzgl=26 i lp=620</v>
      </c>
      <c r="AF72" s="386" t="str">
        <f aca="false">+"rokwzgl="&amp;AF$9&amp;" i lp="&amp;$A72</f>
        <v>rokwzgl=27 i lp=620</v>
      </c>
      <c r="AG72" s="386" t="str">
        <f aca="false">+"rokwzgl="&amp;AG$9&amp;" i lp="&amp;$A72</f>
        <v>rokwzgl=28 i lp=620</v>
      </c>
      <c r="AH72" s="386" t="str">
        <f aca="false">+"rokwzgl="&amp;AH$9&amp;" i lp="&amp;$A72</f>
        <v>rokwzgl=29 i lp=620</v>
      </c>
    </row>
    <row r="73" customFormat="false" ht="11.25" hidden="false" customHeight="false" outlineLevel="0" collapsed="false">
      <c r="A73" s="385" t="n">
        <v>630</v>
      </c>
      <c r="B73" s="385" t="n">
        <v>11.4</v>
      </c>
      <c r="C73" s="386" t="s">
        <v>435</v>
      </c>
      <c r="D73" s="386" t="str">
        <f aca="false">+"rokwzgl="&amp;D$9&amp;" i lp="&amp;$A73</f>
        <v>rokwzgl=0 i lp=630</v>
      </c>
      <c r="E73" s="386" t="str">
        <f aca="false">+"rokwzgl="&amp;E$9&amp;" i lp="&amp;$A73</f>
        <v>rokwzgl=0 i lp=630</v>
      </c>
      <c r="F73" s="386" t="str">
        <f aca="false">+"rokwzgl="&amp;F$9&amp;" i lp="&amp;$A73</f>
        <v>rokwzgl=1 i lp=630</v>
      </c>
      <c r="G73" s="386" t="str">
        <f aca="false">+"rokwzgl="&amp;G$9&amp;" i lp="&amp;$A73</f>
        <v>rokwzgl=2 i lp=630</v>
      </c>
      <c r="H73" s="386" t="str">
        <f aca="false">+"rokwzgl="&amp;H$9&amp;" i lp="&amp;$A73</f>
        <v>rokwzgl=3 i lp=630</v>
      </c>
      <c r="I73" s="386" t="str">
        <f aca="false">+"rokwzgl="&amp;I$9&amp;" i lp="&amp;$A73</f>
        <v>rokwzgl=4 i lp=630</v>
      </c>
      <c r="J73" s="386" t="str">
        <f aca="false">+"rokwzgl="&amp;J$9&amp;" i lp="&amp;$A73</f>
        <v>rokwzgl=5 i lp=630</v>
      </c>
      <c r="K73" s="386" t="str">
        <f aca="false">+"rokwzgl="&amp;K$9&amp;" i lp="&amp;$A73</f>
        <v>rokwzgl=6 i lp=630</v>
      </c>
      <c r="L73" s="386" t="str">
        <f aca="false">+"rokwzgl="&amp;L$9&amp;" i lp="&amp;$A73</f>
        <v>rokwzgl=7 i lp=630</v>
      </c>
      <c r="M73" s="386" t="str">
        <f aca="false">+"rokwzgl="&amp;M$9&amp;" i lp="&amp;$A73</f>
        <v>rokwzgl=8 i lp=630</v>
      </c>
      <c r="N73" s="386" t="str">
        <f aca="false">+"rokwzgl="&amp;N$9&amp;" i lp="&amp;$A73</f>
        <v>rokwzgl=9 i lp=630</v>
      </c>
      <c r="O73" s="386" t="str">
        <f aca="false">+"rokwzgl="&amp;O$9&amp;" i lp="&amp;$A73</f>
        <v>rokwzgl=10 i lp=630</v>
      </c>
      <c r="P73" s="386" t="str">
        <f aca="false">+"rokwzgl="&amp;P$9&amp;" i lp="&amp;$A73</f>
        <v>rokwzgl=11 i lp=630</v>
      </c>
      <c r="Q73" s="386" t="str">
        <f aca="false">+"rokwzgl="&amp;Q$9&amp;" i lp="&amp;$A73</f>
        <v>rokwzgl=12 i lp=630</v>
      </c>
      <c r="R73" s="386" t="str">
        <f aca="false">+"rokwzgl="&amp;R$9&amp;" i lp="&amp;$A73</f>
        <v>rokwzgl=13 i lp=630</v>
      </c>
      <c r="S73" s="386" t="str">
        <f aca="false">+"rokwzgl="&amp;S$9&amp;" i lp="&amp;$A73</f>
        <v>rokwzgl=14 i lp=630</v>
      </c>
      <c r="T73" s="386" t="str">
        <f aca="false">+"rokwzgl="&amp;T$9&amp;" i lp="&amp;$A73</f>
        <v>rokwzgl=15 i lp=630</v>
      </c>
      <c r="U73" s="386" t="str">
        <f aca="false">+"rokwzgl="&amp;U$9&amp;" i lp="&amp;$A73</f>
        <v>rokwzgl=16 i lp=630</v>
      </c>
      <c r="V73" s="386" t="str">
        <f aca="false">+"rokwzgl="&amp;V$9&amp;" i lp="&amp;$A73</f>
        <v>rokwzgl=17 i lp=630</v>
      </c>
      <c r="W73" s="386" t="str">
        <f aca="false">+"rokwzgl="&amp;W$9&amp;" i lp="&amp;$A73</f>
        <v>rokwzgl=18 i lp=630</v>
      </c>
      <c r="X73" s="386" t="str">
        <f aca="false">+"rokwzgl="&amp;X$9&amp;" i lp="&amp;$A73</f>
        <v>rokwzgl=19 i lp=630</v>
      </c>
      <c r="Y73" s="386" t="str">
        <f aca="false">+"rokwzgl="&amp;Y$9&amp;" i lp="&amp;$A73</f>
        <v>rokwzgl=20 i lp=630</v>
      </c>
      <c r="Z73" s="386" t="str">
        <f aca="false">+"rokwzgl="&amp;Z$9&amp;" i lp="&amp;$A73</f>
        <v>rokwzgl=21 i lp=630</v>
      </c>
      <c r="AA73" s="386" t="str">
        <f aca="false">+"rokwzgl="&amp;AA$9&amp;" i lp="&amp;$A73</f>
        <v>rokwzgl=22 i lp=630</v>
      </c>
      <c r="AB73" s="386" t="str">
        <f aca="false">+"rokwzgl="&amp;AB$9&amp;" i lp="&amp;$A73</f>
        <v>rokwzgl=23 i lp=630</v>
      </c>
      <c r="AC73" s="386" t="str">
        <f aca="false">+"rokwzgl="&amp;AC$9&amp;" i lp="&amp;$A73</f>
        <v>rokwzgl=24 i lp=630</v>
      </c>
      <c r="AD73" s="386" t="str">
        <f aca="false">+"rokwzgl="&amp;AD$9&amp;" i lp="&amp;$A73</f>
        <v>rokwzgl=25 i lp=630</v>
      </c>
      <c r="AE73" s="386" t="str">
        <f aca="false">+"rokwzgl="&amp;AE$9&amp;" i lp="&amp;$A73</f>
        <v>rokwzgl=26 i lp=630</v>
      </c>
      <c r="AF73" s="386" t="str">
        <f aca="false">+"rokwzgl="&amp;AF$9&amp;" i lp="&amp;$A73</f>
        <v>rokwzgl=27 i lp=630</v>
      </c>
      <c r="AG73" s="386" t="str">
        <f aca="false">+"rokwzgl="&amp;AG$9&amp;" i lp="&amp;$A73</f>
        <v>rokwzgl=28 i lp=630</v>
      </c>
      <c r="AH73" s="386" t="str">
        <f aca="false">+"rokwzgl="&amp;AH$9&amp;" i lp="&amp;$A73</f>
        <v>rokwzgl=29 i lp=630</v>
      </c>
    </row>
    <row r="74" customFormat="false" ht="11.25" hidden="false" customHeight="false" outlineLevel="0" collapsed="false">
      <c r="A74" s="385" t="n">
        <v>640</v>
      </c>
      <c r="B74" s="385" t="n">
        <v>11.5</v>
      </c>
      <c r="C74" s="386" t="s">
        <v>436</v>
      </c>
      <c r="D74" s="386" t="str">
        <f aca="false">+"rokwzgl="&amp;D$9&amp;" i lp="&amp;$A74</f>
        <v>rokwzgl=0 i lp=640</v>
      </c>
      <c r="E74" s="386" t="str">
        <f aca="false">+"rokwzgl="&amp;E$9&amp;" i lp="&amp;$A74</f>
        <v>rokwzgl=0 i lp=640</v>
      </c>
      <c r="F74" s="386" t="str">
        <f aca="false">+"rokwzgl="&amp;F$9&amp;" i lp="&amp;$A74</f>
        <v>rokwzgl=1 i lp=640</v>
      </c>
      <c r="G74" s="386" t="str">
        <f aca="false">+"rokwzgl="&amp;G$9&amp;" i lp="&amp;$A74</f>
        <v>rokwzgl=2 i lp=640</v>
      </c>
      <c r="H74" s="386" t="str">
        <f aca="false">+"rokwzgl="&amp;H$9&amp;" i lp="&amp;$A74</f>
        <v>rokwzgl=3 i lp=640</v>
      </c>
      <c r="I74" s="386" t="str">
        <f aca="false">+"rokwzgl="&amp;I$9&amp;" i lp="&amp;$A74</f>
        <v>rokwzgl=4 i lp=640</v>
      </c>
      <c r="J74" s="386" t="str">
        <f aca="false">+"rokwzgl="&amp;J$9&amp;" i lp="&amp;$A74</f>
        <v>rokwzgl=5 i lp=640</v>
      </c>
      <c r="K74" s="386" t="str">
        <f aca="false">+"rokwzgl="&amp;K$9&amp;" i lp="&amp;$A74</f>
        <v>rokwzgl=6 i lp=640</v>
      </c>
      <c r="L74" s="386" t="str">
        <f aca="false">+"rokwzgl="&amp;L$9&amp;" i lp="&amp;$A74</f>
        <v>rokwzgl=7 i lp=640</v>
      </c>
      <c r="M74" s="386" t="str">
        <f aca="false">+"rokwzgl="&amp;M$9&amp;" i lp="&amp;$A74</f>
        <v>rokwzgl=8 i lp=640</v>
      </c>
      <c r="N74" s="386" t="str">
        <f aca="false">+"rokwzgl="&amp;N$9&amp;" i lp="&amp;$A74</f>
        <v>rokwzgl=9 i lp=640</v>
      </c>
      <c r="O74" s="386" t="str">
        <f aca="false">+"rokwzgl="&amp;O$9&amp;" i lp="&amp;$A74</f>
        <v>rokwzgl=10 i lp=640</v>
      </c>
      <c r="P74" s="386" t="str">
        <f aca="false">+"rokwzgl="&amp;P$9&amp;" i lp="&amp;$A74</f>
        <v>rokwzgl=11 i lp=640</v>
      </c>
      <c r="Q74" s="386" t="str">
        <f aca="false">+"rokwzgl="&amp;Q$9&amp;" i lp="&amp;$A74</f>
        <v>rokwzgl=12 i lp=640</v>
      </c>
      <c r="R74" s="386" t="str">
        <f aca="false">+"rokwzgl="&amp;R$9&amp;" i lp="&amp;$A74</f>
        <v>rokwzgl=13 i lp=640</v>
      </c>
      <c r="S74" s="386" t="str">
        <f aca="false">+"rokwzgl="&amp;S$9&amp;" i lp="&amp;$A74</f>
        <v>rokwzgl=14 i lp=640</v>
      </c>
      <c r="T74" s="386" t="str">
        <f aca="false">+"rokwzgl="&amp;T$9&amp;" i lp="&amp;$A74</f>
        <v>rokwzgl=15 i lp=640</v>
      </c>
      <c r="U74" s="386" t="str">
        <f aca="false">+"rokwzgl="&amp;U$9&amp;" i lp="&amp;$A74</f>
        <v>rokwzgl=16 i lp=640</v>
      </c>
      <c r="V74" s="386" t="str">
        <f aca="false">+"rokwzgl="&amp;V$9&amp;" i lp="&amp;$A74</f>
        <v>rokwzgl=17 i lp=640</v>
      </c>
      <c r="W74" s="386" t="str">
        <f aca="false">+"rokwzgl="&amp;W$9&amp;" i lp="&amp;$A74</f>
        <v>rokwzgl=18 i lp=640</v>
      </c>
      <c r="X74" s="386" t="str">
        <f aca="false">+"rokwzgl="&amp;X$9&amp;" i lp="&amp;$A74</f>
        <v>rokwzgl=19 i lp=640</v>
      </c>
      <c r="Y74" s="386" t="str">
        <f aca="false">+"rokwzgl="&amp;Y$9&amp;" i lp="&amp;$A74</f>
        <v>rokwzgl=20 i lp=640</v>
      </c>
      <c r="Z74" s="386" t="str">
        <f aca="false">+"rokwzgl="&amp;Z$9&amp;" i lp="&amp;$A74</f>
        <v>rokwzgl=21 i lp=640</v>
      </c>
      <c r="AA74" s="386" t="str">
        <f aca="false">+"rokwzgl="&amp;AA$9&amp;" i lp="&amp;$A74</f>
        <v>rokwzgl=22 i lp=640</v>
      </c>
      <c r="AB74" s="386" t="str">
        <f aca="false">+"rokwzgl="&amp;AB$9&amp;" i lp="&amp;$A74</f>
        <v>rokwzgl=23 i lp=640</v>
      </c>
      <c r="AC74" s="386" t="str">
        <f aca="false">+"rokwzgl="&amp;AC$9&amp;" i lp="&amp;$A74</f>
        <v>rokwzgl=24 i lp=640</v>
      </c>
      <c r="AD74" s="386" t="str">
        <f aca="false">+"rokwzgl="&amp;AD$9&amp;" i lp="&amp;$A74</f>
        <v>rokwzgl=25 i lp=640</v>
      </c>
      <c r="AE74" s="386" t="str">
        <f aca="false">+"rokwzgl="&amp;AE$9&amp;" i lp="&amp;$A74</f>
        <v>rokwzgl=26 i lp=640</v>
      </c>
      <c r="AF74" s="386" t="str">
        <f aca="false">+"rokwzgl="&amp;AF$9&amp;" i lp="&amp;$A74</f>
        <v>rokwzgl=27 i lp=640</v>
      </c>
      <c r="AG74" s="386" t="str">
        <f aca="false">+"rokwzgl="&amp;AG$9&amp;" i lp="&amp;$A74</f>
        <v>rokwzgl=28 i lp=640</v>
      </c>
      <c r="AH74" s="386" t="str">
        <f aca="false">+"rokwzgl="&amp;AH$9&amp;" i lp="&amp;$A74</f>
        <v>rokwzgl=29 i lp=640</v>
      </c>
    </row>
    <row r="75" customFormat="false" ht="11.25" hidden="false" customHeight="false" outlineLevel="0" collapsed="false">
      <c r="A75" s="385" t="n">
        <v>650</v>
      </c>
      <c r="B75" s="385" t="n">
        <v>11.6</v>
      </c>
      <c r="C75" s="386" t="s">
        <v>437</v>
      </c>
      <c r="D75" s="386" t="str">
        <f aca="false">+"rokwzgl="&amp;D$9&amp;" i lp="&amp;$A75</f>
        <v>rokwzgl=0 i lp=650</v>
      </c>
      <c r="E75" s="386" t="str">
        <f aca="false">+"rokwzgl="&amp;E$9&amp;" i lp="&amp;$A75</f>
        <v>rokwzgl=0 i lp=650</v>
      </c>
      <c r="F75" s="386" t="str">
        <f aca="false">+"rokwzgl="&amp;F$9&amp;" i lp="&amp;$A75</f>
        <v>rokwzgl=1 i lp=650</v>
      </c>
      <c r="G75" s="386" t="str">
        <f aca="false">+"rokwzgl="&amp;G$9&amp;" i lp="&amp;$A75</f>
        <v>rokwzgl=2 i lp=650</v>
      </c>
      <c r="H75" s="386" t="str">
        <f aca="false">+"rokwzgl="&amp;H$9&amp;" i lp="&amp;$A75</f>
        <v>rokwzgl=3 i lp=650</v>
      </c>
      <c r="I75" s="386" t="str">
        <f aca="false">+"rokwzgl="&amp;I$9&amp;" i lp="&amp;$A75</f>
        <v>rokwzgl=4 i lp=650</v>
      </c>
      <c r="J75" s="386" t="str">
        <f aca="false">+"rokwzgl="&amp;J$9&amp;" i lp="&amp;$A75</f>
        <v>rokwzgl=5 i lp=650</v>
      </c>
      <c r="K75" s="386" t="str">
        <f aca="false">+"rokwzgl="&amp;K$9&amp;" i lp="&amp;$A75</f>
        <v>rokwzgl=6 i lp=650</v>
      </c>
      <c r="L75" s="386" t="str">
        <f aca="false">+"rokwzgl="&amp;L$9&amp;" i lp="&amp;$A75</f>
        <v>rokwzgl=7 i lp=650</v>
      </c>
      <c r="M75" s="386" t="str">
        <f aca="false">+"rokwzgl="&amp;M$9&amp;" i lp="&amp;$A75</f>
        <v>rokwzgl=8 i lp=650</v>
      </c>
      <c r="N75" s="386" t="str">
        <f aca="false">+"rokwzgl="&amp;N$9&amp;" i lp="&amp;$A75</f>
        <v>rokwzgl=9 i lp=650</v>
      </c>
      <c r="O75" s="386" t="str">
        <f aca="false">+"rokwzgl="&amp;O$9&amp;" i lp="&amp;$A75</f>
        <v>rokwzgl=10 i lp=650</v>
      </c>
      <c r="P75" s="386" t="str">
        <f aca="false">+"rokwzgl="&amp;P$9&amp;" i lp="&amp;$A75</f>
        <v>rokwzgl=11 i lp=650</v>
      </c>
      <c r="Q75" s="386" t="str">
        <f aca="false">+"rokwzgl="&amp;Q$9&amp;" i lp="&amp;$A75</f>
        <v>rokwzgl=12 i lp=650</v>
      </c>
      <c r="R75" s="386" t="str">
        <f aca="false">+"rokwzgl="&amp;R$9&amp;" i lp="&amp;$A75</f>
        <v>rokwzgl=13 i lp=650</v>
      </c>
      <c r="S75" s="386" t="str">
        <f aca="false">+"rokwzgl="&amp;S$9&amp;" i lp="&amp;$A75</f>
        <v>rokwzgl=14 i lp=650</v>
      </c>
      <c r="T75" s="386" t="str">
        <f aca="false">+"rokwzgl="&amp;T$9&amp;" i lp="&amp;$A75</f>
        <v>rokwzgl=15 i lp=650</v>
      </c>
      <c r="U75" s="386" t="str">
        <f aca="false">+"rokwzgl="&amp;U$9&amp;" i lp="&amp;$A75</f>
        <v>rokwzgl=16 i lp=650</v>
      </c>
      <c r="V75" s="386" t="str">
        <f aca="false">+"rokwzgl="&amp;V$9&amp;" i lp="&amp;$A75</f>
        <v>rokwzgl=17 i lp=650</v>
      </c>
      <c r="W75" s="386" t="str">
        <f aca="false">+"rokwzgl="&amp;W$9&amp;" i lp="&amp;$A75</f>
        <v>rokwzgl=18 i lp=650</v>
      </c>
      <c r="X75" s="386" t="str">
        <f aca="false">+"rokwzgl="&amp;X$9&amp;" i lp="&amp;$A75</f>
        <v>rokwzgl=19 i lp=650</v>
      </c>
      <c r="Y75" s="386" t="str">
        <f aca="false">+"rokwzgl="&amp;Y$9&amp;" i lp="&amp;$A75</f>
        <v>rokwzgl=20 i lp=650</v>
      </c>
      <c r="Z75" s="386" t="str">
        <f aca="false">+"rokwzgl="&amp;Z$9&amp;" i lp="&amp;$A75</f>
        <v>rokwzgl=21 i lp=650</v>
      </c>
      <c r="AA75" s="386" t="str">
        <f aca="false">+"rokwzgl="&amp;AA$9&amp;" i lp="&amp;$A75</f>
        <v>rokwzgl=22 i lp=650</v>
      </c>
      <c r="AB75" s="386" t="str">
        <f aca="false">+"rokwzgl="&amp;AB$9&amp;" i lp="&amp;$A75</f>
        <v>rokwzgl=23 i lp=650</v>
      </c>
      <c r="AC75" s="386" t="str">
        <f aca="false">+"rokwzgl="&amp;AC$9&amp;" i lp="&amp;$A75</f>
        <v>rokwzgl=24 i lp=650</v>
      </c>
      <c r="AD75" s="386" t="str">
        <f aca="false">+"rokwzgl="&amp;AD$9&amp;" i lp="&amp;$A75</f>
        <v>rokwzgl=25 i lp=650</v>
      </c>
      <c r="AE75" s="386" t="str">
        <f aca="false">+"rokwzgl="&amp;AE$9&amp;" i lp="&amp;$A75</f>
        <v>rokwzgl=26 i lp=650</v>
      </c>
      <c r="AF75" s="386" t="str">
        <f aca="false">+"rokwzgl="&amp;AF$9&amp;" i lp="&amp;$A75</f>
        <v>rokwzgl=27 i lp=650</v>
      </c>
      <c r="AG75" s="386" t="str">
        <f aca="false">+"rokwzgl="&amp;AG$9&amp;" i lp="&amp;$A75</f>
        <v>rokwzgl=28 i lp=650</v>
      </c>
      <c r="AH75" s="386" t="str">
        <f aca="false">+"rokwzgl="&amp;AH$9&amp;" i lp="&amp;$A75</f>
        <v>rokwzgl=29 i lp=650</v>
      </c>
    </row>
    <row r="76" customFormat="false" ht="11.25" hidden="false" customHeight="false" outlineLevel="0" collapsed="false">
      <c r="A76" s="385" t="n">
        <v>660</v>
      </c>
      <c r="B76" s="385" t="n">
        <v>12</v>
      </c>
      <c r="C76" s="386" t="s">
        <v>145</v>
      </c>
      <c r="D76" s="386" t="str">
        <f aca="false">+"rokwzgl="&amp;D$9&amp;" i lp="&amp;$A76</f>
        <v>rokwzgl=0 i lp=660</v>
      </c>
      <c r="E76" s="386" t="str">
        <f aca="false">+"rokwzgl="&amp;E$9&amp;" i lp="&amp;$A76</f>
        <v>rokwzgl=0 i lp=660</v>
      </c>
      <c r="F76" s="386" t="str">
        <f aca="false">+"rokwzgl="&amp;F$9&amp;" i lp="&amp;$A76</f>
        <v>rokwzgl=1 i lp=660</v>
      </c>
      <c r="G76" s="386" t="str">
        <f aca="false">+"rokwzgl="&amp;G$9&amp;" i lp="&amp;$A76</f>
        <v>rokwzgl=2 i lp=660</v>
      </c>
      <c r="H76" s="386" t="str">
        <f aca="false">+"rokwzgl="&amp;H$9&amp;" i lp="&amp;$A76</f>
        <v>rokwzgl=3 i lp=660</v>
      </c>
      <c r="I76" s="386" t="str">
        <f aca="false">+"rokwzgl="&amp;I$9&amp;" i lp="&amp;$A76</f>
        <v>rokwzgl=4 i lp=660</v>
      </c>
      <c r="J76" s="386" t="str">
        <f aca="false">+"rokwzgl="&amp;J$9&amp;" i lp="&amp;$A76</f>
        <v>rokwzgl=5 i lp=660</v>
      </c>
      <c r="K76" s="386" t="str">
        <f aca="false">+"rokwzgl="&amp;K$9&amp;" i lp="&amp;$A76</f>
        <v>rokwzgl=6 i lp=660</v>
      </c>
      <c r="L76" s="386" t="str">
        <f aca="false">+"rokwzgl="&amp;L$9&amp;" i lp="&amp;$A76</f>
        <v>rokwzgl=7 i lp=660</v>
      </c>
      <c r="M76" s="386" t="str">
        <f aca="false">+"rokwzgl="&amp;M$9&amp;" i lp="&amp;$A76</f>
        <v>rokwzgl=8 i lp=660</v>
      </c>
      <c r="N76" s="386" t="str">
        <f aca="false">+"rokwzgl="&amp;N$9&amp;" i lp="&amp;$A76</f>
        <v>rokwzgl=9 i lp=660</v>
      </c>
      <c r="O76" s="386" t="str">
        <f aca="false">+"rokwzgl="&amp;O$9&amp;" i lp="&amp;$A76</f>
        <v>rokwzgl=10 i lp=660</v>
      </c>
      <c r="P76" s="386" t="str">
        <f aca="false">+"rokwzgl="&amp;P$9&amp;" i lp="&amp;$A76</f>
        <v>rokwzgl=11 i lp=660</v>
      </c>
      <c r="Q76" s="386" t="str">
        <f aca="false">+"rokwzgl="&amp;Q$9&amp;" i lp="&amp;$A76</f>
        <v>rokwzgl=12 i lp=660</v>
      </c>
      <c r="R76" s="386" t="str">
        <f aca="false">+"rokwzgl="&amp;R$9&amp;" i lp="&amp;$A76</f>
        <v>rokwzgl=13 i lp=660</v>
      </c>
      <c r="S76" s="386" t="str">
        <f aca="false">+"rokwzgl="&amp;S$9&amp;" i lp="&amp;$A76</f>
        <v>rokwzgl=14 i lp=660</v>
      </c>
      <c r="T76" s="386" t="str">
        <f aca="false">+"rokwzgl="&amp;T$9&amp;" i lp="&amp;$A76</f>
        <v>rokwzgl=15 i lp=660</v>
      </c>
      <c r="U76" s="386" t="str">
        <f aca="false">+"rokwzgl="&amp;U$9&amp;" i lp="&amp;$A76</f>
        <v>rokwzgl=16 i lp=660</v>
      </c>
      <c r="V76" s="386" t="str">
        <f aca="false">+"rokwzgl="&amp;V$9&amp;" i lp="&amp;$A76</f>
        <v>rokwzgl=17 i lp=660</v>
      </c>
      <c r="W76" s="386" t="str">
        <f aca="false">+"rokwzgl="&amp;W$9&amp;" i lp="&amp;$A76</f>
        <v>rokwzgl=18 i lp=660</v>
      </c>
      <c r="X76" s="386" t="str">
        <f aca="false">+"rokwzgl="&amp;X$9&amp;" i lp="&amp;$A76</f>
        <v>rokwzgl=19 i lp=660</v>
      </c>
      <c r="Y76" s="386" t="str">
        <f aca="false">+"rokwzgl="&amp;Y$9&amp;" i lp="&amp;$A76</f>
        <v>rokwzgl=20 i lp=660</v>
      </c>
      <c r="Z76" s="386" t="str">
        <f aca="false">+"rokwzgl="&amp;Z$9&amp;" i lp="&amp;$A76</f>
        <v>rokwzgl=21 i lp=660</v>
      </c>
      <c r="AA76" s="386" t="str">
        <f aca="false">+"rokwzgl="&amp;AA$9&amp;" i lp="&amp;$A76</f>
        <v>rokwzgl=22 i lp=660</v>
      </c>
      <c r="AB76" s="386" t="str">
        <f aca="false">+"rokwzgl="&amp;AB$9&amp;" i lp="&amp;$A76</f>
        <v>rokwzgl=23 i lp=660</v>
      </c>
      <c r="AC76" s="386" t="str">
        <f aca="false">+"rokwzgl="&amp;AC$9&amp;" i lp="&amp;$A76</f>
        <v>rokwzgl=24 i lp=660</v>
      </c>
      <c r="AD76" s="386" t="str">
        <f aca="false">+"rokwzgl="&amp;AD$9&amp;" i lp="&amp;$A76</f>
        <v>rokwzgl=25 i lp=660</v>
      </c>
      <c r="AE76" s="386" t="str">
        <f aca="false">+"rokwzgl="&amp;AE$9&amp;" i lp="&amp;$A76</f>
        <v>rokwzgl=26 i lp=660</v>
      </c>
      <c r="AF76" s="386" t="str">
        <f aca="false">+"rokwzgl="&amp;AF$9&amp;" i lp="&amp;$A76</f>
        <v>rokwzgl=27 i lp=660</v>
      </c>
      <c r="AG76" s="386" t="str">
        <f aca="false">+"rokwzgl="&amp;AG$9&amp;" i lp="&amp;$A76</f>
        <v>rokwzgl=28 i lp=660</v>
      </c>
      <c r="AH76" s="386" t="str">
        <f aca="false">+"rokwzgl="&amp;AH$9&amp;" i lp="&amp;$A76</f>
        <v>rokwzgl=29 i lp=660</v>
      </c>
    </row>
    <row r="77" customFormat="false" ht="11.25" hidden="false" customHeight="false" outlineLevel="0" collapsed="false">
      <c r="A77" s="385" t="n">
        <v>670</v>
      </c>
      <c r="B77" s="385" t="n">
        <v>12.1</v>
      </c>
      <c r="C77" s="386" t="s">
        <v>438</v>
      </c>
      <c r="D77" s="386" t="str">
        <f aca="false">+"rokwzgl="&amp;D$9&amp;" i lp="&amp;$A77</f>
        <v>rokwzgl=0 i lp=670</v>
      </c>
      <c r="E77" s="386" t="str">
        <f aca="false">+"rokwzgl="&amp;E$9&amp;" i lp="&amp;$A77</f>
        <v>rokwzgl=0 i lp=670</v>
      </c>
      <c r="F77" s="386" t="str">
        <f aca="false">+"rokwzgl="&amp;F$9&amp;" i lp="&amp;$A77</f>
        <v>rokwzgl=1 i lp=670</v>
      </c>
      <c r="G77" s="386" t="str">
        <f aca="false">+"rokwzgl="&amp;G$9&amp;" i lp="&amp;$A77</f>
        <v>rokwzgl=2 i lp=670</v>
      </c>
      <c r="H77" s="386" t="str">
        <f aca="false">+"rokwzgl="&amp;H$9&amp;" i lp="&amp;$A77</f>
        <v>rokwzgl=3 i lp=670</v>
      </c>
      <c r="I77" s="386" t="str">
        <f aca="false">+"rokwzgl="&amp;I$9&amp;" i lp="&amp;$A77</f>
        <v>rokwzgl=4 i lp=670</v>
      </c>
      <c r="J77" s="386" t="str">
        <f aca="false">+"rokwzgl="&amp;J$9&amp;" i lp="&amp;$A77</f>
        <v>rokwzgl=5 i lp=670</v>
      </c>
      <c r="K77" s="386" t="str">
        <f aca="false">+"rokwzgl="&amp;K$9&amp;" i lp="&amp;$A77</f>
        <v>rokwzgl=6 i lp=670</v>
      </c>
      <c r="L77" s="386" t="str">
        <f aca="false">+"rokwzgl="&amp;L$9&amp;" i lp="&amp;$A77</f>
        <v>rokwzgl=7 i lp=670</v>
      </c>
      <c r="M77" s="386" t="str">
        <f aca="false">+"rokwzgl="&amp;M$9&amp;" i lp="&amp;$A77</f>
        <v>rokwzgl=8 i lp=670</v>
      </c>
      <c r="N77" s="386" t="str">
        <f aca="false">+"rokwzgl="&amp;N$9&amp;" i lp="&amp;$A77</f>
        <v>rokwzgl=9 i lp=670</v>
      </c>
      <c r="O77" s="386" t="str">
        <f aca="false">+"rokwzgl="&amp;O$9&amp;" i lp="&amp;$A77</f>
        <v>rokwzgl=10 i lp=670</v>
      </c>
      <c r="P77" s="386" t="str">
        <f aca="false">+"rokwzgl="&amp;P$9&amp;" i lp="&amp;$A77</f>
        <v>rokwzgl=11 i lp=670</v>
      </c>
      <c r="Q77" s="386" t="str">
        <f aca="false">+"rokwzgl="&amp;Q$9&amp;" i lp="&amp;$A77</f>
        <v>rokwzgl=12 i lp=670</v>
      </c>
      <c r="R77" s="386" t="str">
        <f aca="false">+"rokwzgl="&amp;R$9&amp;" i lp="&amp;$A77</f>
        <v>rokwzgl=13 i lp=670</v>
      </c>
      <c r="S77" s="386" t="str">
        <f aca="false">+"rokwzgl="&amp;S$9&amp;" i lp="&amp;$A77</f>
        <v>rokwzgl=14 i lp=670</v>
      </c>
      <c r="T77" s="386" t="str">
        <f aca="false">+"rokwzgl="&amp;T$9&amp;" i lp="&amp;$A77</f>
        <v>rokwzgl=15 i lp=670</v>
      </c>
      <c r="U77" s="386" t="str">
        <f aca="false">+"rokwzgl="&amp;U$9&amp;" i lp="&amp;$A77</f>
        <v>rokwzgl=16 i lp=670</v>
      </c>
      <c r="V77" s="386" t="str">
        <f aca="false">+"rokwzgl="&amp;V$9&amp;" i lp="&amp;$A77</f>
        <v>rokwzgl=17 i lp=670</v>
      </c>
      <c r="W77" s="386" t="str">
        <f aca="false">+"rokwzgl="&amp;W$9&amp;" i lp="&amp;$A77</f>
        <v>rokwzgl=18 i lp=670</v>
      </c>
      <c r="X77" s="386" t="str">
        <f aca="false">+"rokwzgl="&amp;X$9&amp;" i lp="&amp;$A77</f>
        <v>rokwzgl=19 i lp=670</v>
      </c>
      <c r="Y77" s="386" t="str">
        <f aca="false">+"rokwzgl="&amp;Y$9&amp;" i lp="&amp;$A77</f>
        <v>rokwzgl=20 i lp=670</v>
      </c>
      <c r="Z77" s="386" t="str">
        <f aca="false">+"rokwzgl="&amp;Z$9&amp;" i lp="&amp;$A77</f>
        <v>rokwzgl=21 i lp=670</v>
      </c>
      <c r="AA77" s="386" t="str">
        <f aca="false">+"rokwzgl="&amp;AA$9&amp;" i lp="&amp;$A77</f>
        <v>rokwzgl=22 i lp=670</v>
      </c>
      <c r="AB77" s="386" t="str">
        <f aca="false">+"rokwzgl="&amp;AB$9&amp;" i lp="&amp;$A77</f>
        <v>rokwzgl=23 i lp=670</v>
      </c>
      <c r="AC77" s="386" t="str">
        <f aca="false">+"rokwzgl="&amp;AC$9&amp;" i lp="&amp;$A77</f>
        <v>rokwzgl=24 i lp=670</v>
      </c>
      <c r="AD77" s="386" t="str">
        <f aca="false">+"rokwzgl="&amp;AD$9&amp;" i lp="&amp;$A77</f>
        <v>rokwzgl=25 i lp=670</v>
      </c>
      <c r="AE77" s="386" t="str">
        <f aca="false">+"rokwzgl="&amp;AE$9&amp;" i lp="&amp;$A77</f>
        <v>rokwzgl=26 i lp=670</v>
      </c>
      <c r="AF77" s="386" t="str">
        <f aca="false">+"rokwzgl="&amp;AF$9&amp;" i lp="&amp;$A77</f>
        <v>rokwzgl=27 i lp=670</v>
      </c>
      <c r="AG77" s="386" t="str">
        <f aca="false">+"rokwzgl="&amp;AG$9&amp;" i lp="&amp;$A77</f>
        <v>rokwzgl=28 i lp=670</v>
      </c>
      <c r="AH77" s="386" t="str">
        <f aca="false">+"rokwzgl="&amp;AH$9&amp;" i lp="&amp;$A77</f>
        <v>rokwzgl=29 i lp=670</v>
      </c>
    </row>
    <row r="78" customFormat="false" ht="11.25" hidden="false" customHeight="false" outlineLevel="0" collapsed="false">
      <c r="A78" s="385" t="n">
        <v>680</v>
      </c>
      <c r="B78" s="385" t="s">
        <v>148</v>
      </c>
      <c r="C78" s="386" t="s">
        <v>439</v>
      </c>
      <c r="D78" s="386" t="str">
        <f aca="false">+"rokwzgl="&amp;D$9&amp;" i lp="&amp;$A78</f>
        <v>rokwzgl=0 i lp=680</v>
      </c>
      <c r="E78" s="386" t="str">
        <f aca="false">+"rokwzgl="&amp;E$9&amp;" i lp="&amp;$A78</f>
        <v>rokwzgl=0 i lp=680</v>
      </c>
      <c r="F78" s="386" t="str">
        <f aca="false">+"rokwzgl="&amp;F$9&amp;" i lp="&amp;$A78</f>
        <v>rokwzgl=1 i lp=680</v>
      </c>
      <c r="G78" s="386" t="str">
        <f aca="false">+"rokwzgl="&amp;G$9&amp;" i lp="&amp;$A78</f>
        <v>rokwzgl=2 i lp=680</v>
      </c>
      <c r="H78" s="386" t="str">
        <f aca="false">+"rokwzgl="&amp;H$9&amp;" i lp="&amp;$A78</f>
        <v>rokwzgl=3 i lp=680</v>
      </c>
      <c r="I78" s="386" t="str">
        <f aca="false">+"rokwzgl="&amp;I$9&amp;" i lp="&amp;$A78</f>
        <v>rokwzgl=4 i lp=680</v>
      </c>
      <c r="J78" s="386" t="str">
        <f aca="false">+"rokwzgl="&amp;J$9&amp;" i lp="&amp;$A78</f>
        <v>rokwzgl=5 i lp=680</v>
      </c>
      <c r="K78" s="386" t="str">
        <f aca="false">+"rokwzgl="&amp;K$9&amp;" i lp="&amp;$A78</f>
        <v>rokwzgl=6 i lp=680</v>
      </c>
      <c r="L78" s="386" t="str">
        <f aca="false">+"rokwzgl="&amp;L$9&amp;" i lp="&amp;$A78</f>
        <v>rokwzgl=7 i lp=680</v>
      </c>
      <c r="M78" s="386" t="str">
        <f aca="false">+"rokwzgl="&amp;M$9&amp;" i lp="&amp;$A78</f>
        <v>rokwzgl=8 i lp=680</v>
      </c>
      <c r="N78" s="386" t="str">
        <f aca="false">+"rokwzgl="&amp;N$9&amp;" i lp="&amp;$A78</f>
        <v>rokwzgl=9 i lp=680</v>
      </c>
      <c r="O78" s="386" t="str">
        <f aca="false">+"rokwzgl="&amp;O$9&amp;" i lp="&amp;$A78</f>
        <v>rokwzgl=10 i lp=680</v>
      </c>
      <c r="P78" s="386" t="str">
        <f aca="false">+"rokwzgl="&amp;P$9&amp;" i lp="&amp;$A78</f>
        <v>rokwzgl=11 i lp=680</v>
      </c>
      <c r="Q78" s="386" t="str">
        <f aca="false">+"rokwzgl="&amp;Q$9&amp;" i lp="&amp;$A78</f>
        <v>rokwzgl=12 i lp=680</v>
      </c>
      <c r="R78" s="386" t="str">
        <f aca="false">+"rokwzgl="&amp;R$9&amp;" i lp="&amp;$A78</f>
        <v>rokwzgl=13 i lp=680</v>
      </c>
      <c r="S78" s="386" t="str">
        <f aca="false">+"rokwzgl="&amp;S$9&amp;" i lp="&amp;$A78</f>
        <v>rokwzgl=14 i lp=680</v>
      </c>
      <c r="T78" s="386" t="str">
        <f aca="false">+"rokwzgl="&amp;T$9&amp;" i lp="&amp;$A78</f>
        <v>rokwzgl=15 i lp=680</v>
      </c>
      <c r="U78" s="386" t="str">
        <f aca="false">+"rokwzgl="&amp;U$9&amp;" i lp="&amp;$A78</f>
        <v>rokwzgl=16 i lp=680</v>
      </c>
      <c r="V78" s="386" t="str">
        <f aca="false">+"rokwzgl="&amp;V$9&amp;" i lp="&amp;$A78</f>
        <v>rokwzgl=17 i lp=680</v>
      </c>
      <c r="W78" s="386" t="str">
        <f aca="false">+"rokwzgl="&amp;W$9&amp;" i lp="&amp;$A78</f>
        <v>rokwzgl=18 i lp=680</v>
      </c>
      <c r="X78" s="386" t="str">
        <f aca="false">+"rokwzgl="&amp;X$9&amp;" i lp="&amp;$A78</f>
        <v>rokwzgl=19 i lp=680</v>
      </c>
      <c r="Y78" s="386" t="str">
        <f aca="false">+"rokwzgl="&amp;Y$9&amp;" i lp="&amp;$A78</f>
        <v>rokwzgl=20 i lp=680</v>
      </c>
      <c r="Z78" s="386" t="str">
        <f aca="false">+"rokwzgl="&amp;Z$9&amp;" i lp="&amp;$A78</f>
        <v>rokwzgl=21 i lp=680</v>
      </c>
      <c r="AA78" s="386" t="str">
        <f aca="false">+"rokwzgl="&amp;AA$9&amp;" i lp="&amp;$A78</f>
        <v>rokwzgl=22 i lp=680</v>
      </c>
      <c r="AB78" s="386" t="str">
        <f aca="false">+"rokwzgl="&amp;AB$9&amp;" i lp="&amp;$A78</f>
        <v>rokwzgl=23 i lp=680</v>
      </c>
      <c r="AC78" s="386" t="str">
        <f aca="false">+"rokwzgl="&amp;AC$9&amp;" i lp="&amp;$A78</f>
        <v>rokwzgl=24 i lp=680</v>
      </c>
      <c r="AD78" s="386" t="str">
        <f aca="false">+"rokwzgl="&amp;AD$9&amp;" i lp="&amp;$A78</f>
        <v>rokwzgl=25 i lp=680</v>
      </c>
      <c r="AE78" s="386" t="str">
        <f aca="false">+"rokwzgl="&amp;AE$9&amp;" i lp="&amp;$A78</f>
        <v>rokwzgl=26 i lp=680</v>
      </c>
      <c r="AF78" s="386" t="str">
        <f aca="false">+"rokwzgl="&amp;AF$9&amp;" i lp="&amp;$A78</f>
        <v>rokwzgl=27 i lp=680</v>
      </c>
      <c r="AG78" s="386" t="str">
        <f aca="false">+"rokwzgl="&amp;AG$9&amp;" i lp="&amp;$A78</f>
        <v>rokwzgl=28 i lp=680</v>
      </c>
      <c r="AH78" s="386" t="str">
        <f aca="false">+"rokwzgl="&amp;AH$9&amp;" i lp="&amp;$A78</f>
        <v>rokwzgl=29 i lp=680</v>
      </c>
    </row>
    <row r="79" customFormat="false" ht="11.25" hidden="false" customHeight="false" outlineLevel="0" collapsed="false">
      <c r="A79" s="385" t="n">
        <v>690</v>
      </c>
      <c r="B79" s="385" t="s">
        <v>150</v>
      </c>
      <c r="C79" s="386" t="s">
        <v>440</v>
      </c>
      <c r="D79" s="386" t="str">
        <f aca="false">+"rokwzgl="&amp;D$9&amp;" i lp="&amp;$A79</f>
        <v>rokwzgl=0 i lp=690</v>
      </c>
      <c r="E79" s="386" t="str">
        <f aca="false">+"rokwzgl="&amp;E$9&amp;" i lp="&amp;$A79</f>
        <v>rokwzgl=0 i lp=690</v>
      </c>
      <c r="F79" s="386" t="str">
        <f aca="false">+"rokwzgl="&amp;F$9&amp;" i lp="&amp;$A79</f>
        <v>rokwzgl=1 i lp=690</v>
      </c>
      <c r="G79" s="386" t="str">
        <f aca="false">+"rokwzgl="&amp;G$9&amp;" i lp="&amp;$A79</f>
        <v>rokwzgl=2 i lp=690</v>
      </c>
      <c r="H79" s="386" t="str">
        <f aca="false">+"rokwzgl="&amp;H$9&amp;" i lp="&amp;$A79</f>
        <v>rokwzgl=3 i lp=690</v>
      </c>
      <c r="I79" s="386" t="str">
        <f aca="false">+"rokwzgl="&amp;I$9&amp;" i lp="&amp;$A79</f>
        <v>rokwzgl=4 i lp=690</v>
      </c>
      <c r="J79" s="386" t="str">
        <f aca="false">+"rokwzgl="&amp;J$9&amp;" i lp="&amp;$A79</f>
        <v>rokwzgl=5 i lp=690</v>
      </c>
      <c r="K79" s="386" t="str">
        <f aca="false">+"rokwzgl="&amp;K$9&amp;" i lp="&amp;$A79</f>
        <v>rokwzgl=6 i lp=690</v>
      </c>
      <c r="L79" s="386" t="str">
        <f aca="false">+"rokwzgl="&amp;L$9&amp;" i lp="&amp;$A79</f>
        <v>rokwzgl=7 i lp=690</v>
      </c>
      <c r="M79" s="386" t="str">
        <f aca="false">+"rokwzgl="&amp;M$9&amp;" i lp="&amp;$A79</f>
        <v>rokwzgl=8 i lp=690</v>
      </c>
      <c r="N79" s="386" t="str">
        <f aca="false">+"rokwzgl="&amp;N$9&amp;" i lp="&amp;$A79</f>
        <v>rokwzgl=9 i lp=690</v>
      </c>
      <c r="O79" s="386" t="str">
        <f aca="false">+"rokwzgl="&amp;O$9&amp;" i lp="&amp;$A79</f>
        <v>rokwzgl=10 i lp=690</v>
      </c>
      <c r="P79" s="386" t="str">
        <f aca="false">+"rokwzgl="&amp;P$9&amp;" i lp="&amp;$A79</f>
        <v>rokwzgl=11 i lp=690</v>
      </c>
      <c r="Q79" s="386" t="str">
        <f aca="false">+"rokwzgl="&amp;Q$9&amp;" i lp="&amp;$A79</f>
        <v>rokwzgl=12 i lp=690</v>
      </c>
      <c r="R79" s="386" t="str">
        <f aca="false">+"rokwzgl="&amp;R$9&amp;" i lp="&amp;$A79</f>
        <v>rokwzgl=13 i lp=690</v>
      </c>
      <c r="S79" s="386" t="str">
        <f aca="false">+"rokwzgl="&amp;S$9&amp;" i lp="&amp;$A79</f>
        <v>rokwzgl=14 i lp=690</v>
      </c>
      <c r="T79" s="386" t="str">
        <f aca="false">+"rokwzgl="&amp;T$9&amp;" i lp="&amp;$A79</f>
        <v>rokwzgl=15 i lp=690</v>
      </c>
      <c r="U79" s="386" t="str">
        <f aca="false">+"rokwzgl="&amp;U$9&amp;" i lp="&amp;$A79</f>
        <v>rokwzgl=16 i lp=690</v>
      </c>
      <c r="V79" s="386" t="str">
        <f aca="false">+"rokwzgl="&amp;V$9&amp;" i lp="&amp;$A79</f>
        <v>rokwzgl=17 i lp=690</v>
      </c>
      <c r="W79" s="386" t="str">
        <f aca="false">+"rokwzgl="&amp;W$9&amp;" i lp="&amp;$A79</f>
        <v>rokwzgl=18 i lp=690</v>
      </c>
      <c r="X79" s="386" t="str">
        <f aca="false">+"rokwzgl="&amp;X$9&amp;" i lp="&amp;$A79</f>
        <v>rokwzgl=19 i lp=690</v>
      </c>
      <c r="Y79" s="386" t="str">
        <f aca="false">+"rokwzgl="&amp;Y$9&amp;" i lp="&amp;$A79</f>
        <v>rokwzgl=20 i lp=690</v>
      </c>
      <c r="Z79" s="386" t="str">
        <f aca="false">+"rokwzgl="&amp;Z$9&amp;" i lp="&amp;$A79</f>
        <v>rokwzgl=21 i lp=690</v>
      </c>
      <c r="AA79" s="386" t="str">
        <f aca="false">+"rokwzgl="&amp;AA$9&amp;" i lp="&amp;$A79</f>
        <v>rokwzgl=22 i lp=690</v>
      </c>
      <c r="AB79" s="386" t="str">
        <f aca="false">+"rokwzgl="&amp;AB$9&amp;" i lp="&amp;$A79</f>
        <v>rokwzgl=23 i lp=690</v>
      </c>
      <c r="AC79" s="386" t="str">
        <f aca="false">+"rokwzgl="&amp;AC$9&amp;" i lp="&amp;$A79</f>
        <v>rokwzgl=24 i lp=690</v>
      </c>
      <c r="AD79" s="386" t="str">
        <f aca="false">+"rokwzgl="&amp;AD$9&amp;" i lp="&amp;$A79</f>
        <v>rokwzgl=25 i lp=690</v>
      </c>
      <c r="AE79" s="386" t="str">
        <f aca="false">+"rokwzgl="&amp;AE$9&amp;" i lp="&amp;$A79</f>
        <v>rokwzgl=26 i lp=690</v>
      </c>
      <c r="AF79" s="386" t="str">
        <f aca="false">+"rokwzgl="&amp;AF$9&amp;" i lp="&amp;$A79</f>
        <v>rokwzgl=27 i lp=690</v>
      </c>
      <c r="AG79" s="386" t="str">
        <f aca="false">+"rokwzgl="&amp;AG$9&amp;" i lp="&amp;$A79</f>
        <v>rokwzgl=28 i lp=690</v>
      </c>
      <c r="AH79" s="386" t="str">
        <f aca="false">+"rokwzgl="&amp;AH$9&amp;" i lp="&amp;$A79</f>
        <v>rokwzgl=29 i lp=690</v>
      </c>
    </row>
    <row r="80" customFormat="false" ht="11.25" hidden="false" customHeight="false" outlineLevel="0" collapsed="false">
      <c r="A80" s="385" t="n">
        <v>700</v>
      </c>
      <c r="B80" s="385" t="n">
        <v>12.2</v>
      </c>
      <c r="C80" s="386" t="s">
        <v>441</v>
      </c>
      <c r="D80" s="386" t="str">
        <f aca="false">+"rokwzgl="&amp;D$9&amp;" i lp="&amp;$A80</f>
        <v>rokwzgl=0 i lp=700</v>
      </c>
      <c r="E80" s="386" t="str">
        <f aca="false">+"rokwzgl="&amp;E$9&amp;" i lp="&amp;$A80</f>
        <v>rokwzgl=0 i lp=700</v>
      </c>
      <c r="F80" s="386" t="str">
        <f aca="false">+"rokwzgl="&amp;F$9&amp;" i lp="&amp;$A80</f>
        <v>rokwzgl=1 i lp=700</v>
      </c>
      <c r="G80" s="386" t="str">
        <f aca="false">+"rokwzgl="&amp;G$9&amp;" i lp="&amp;$A80</f>
        <v>rokwzgl=2 i lp=700</v>
      </c>
      <c r="H80" s="386" t="str">
        <f aca="false">+"rokwzgl="&amp;H$9&amp;" i lp="&amp;$A80</f>
        <v>rokwzgl=3 i lp=700</v>
      </c>
      <c r="I80" s="386" t="str">
        <f aca="false">+"rokwzgl="&amp;I$9&amp;" i lp="&amp;$A80</f>
        <v>rokwzgl=4 i lp=700</v>
      </c>
      <c r="J80" s="386" t="str">
        <f aca="false">+"rokwzgl="&amp;J$9&amp;" i lp="&amp;$A80</f>
        <v>rokwzgl=5 i lp=700</v>
      </c>
      <c r="K80" s="386" t="str">
        <f aca="false">+"rokwzgl="&amp;K$9&amp;" i lp="&amp;$A80</f>
        <v>rokwzgl=6 i lp=700</v>
      </c>
      <c r="L80" s="386" t="str">
        <f aca="false">+"rokwzgl="&amp;L$9&amp;" i lp="&amp;$A80</f>
        <v>rokwzgl=7 i lp=700</v>
      </c>
      <c r="M80" s="386" t="str">
        <f aca="false">+"rokwzgl="&amp;M$9&amp;" i lp="&amp;$A80</f>
        <v>rokwzgl=8 i lp=700</v>
      </c>
      <c r="N80" s="386" t="str">
        <f aca="false">+"rokwzgl="&amp;N$9&amp;" i lp="&amp;$A80</f>
        <v>rokwzgl=9 i lp=700</v>
      </c>
      <c r="O80" s="386" t="str">
        <f aca="false">+"rokwzgl="&amp;O$9&amp;" i lp="&amp;$A80</f>
        <v>rokwzgl=10 i lp=700</v>
      </c>
      <c r="P80" s="386" t="str">
        <f aca="false">+"rokwzgl="&amp;P$9&amp;" i lp="&amp;$A80</f>
        <v>rokwzgl=11 i lp=700</v>
      </c>
      <c r="Q80" s="386" t="str">
        <f aca="false">+"rokwzgl="&amp;Q$9&amp;" i lp="&amp;$A80</f>
        <v>rokwzgl=12 i lp=700</v>
      </c>
      <c r="R80" s="386" t="str">
        <f aca="false">+"rokwzgl="&amp;R$9&amp;" i lp="&amp;$A80</f>
        <v>rokwzgl=13 i lp=700</v>
      </c>
      <c r="S80" s="386" t="str">
        <f aca="false">+"rokwzgl="&amp;S$9&amp;" i lp="&amp;$A80</f>
        <v>rokwzgl=14 i lp=700</v>
      </c>
      <c r="T80" s="386" t="str">
        <f aca="false">+"rokwzgl="&amp;T$9&amp;" i lp="&amp;$A80</f>
        <v>rokwzgl=15 i lp=700</v>
      </c>
      <c r="U80" s="386" t="str">
        <f aca="false">+"rokwzgl="&amp;U$9&amp;" i lp="&amp;$A80</f>
        <v>rokwzgl=16 i lp=700</v>
      </c>
      <c r="V80" s="386" t="str">
        <f aca="false">+"rokwzgl="&amp;V$9&amp;" i lp="&amp;$A80</f>
        <v>rokwzgl=17 i lp=700</v>
      </c>
      <c r="W80" s="386" t="str">
        <f aca="false">+"rokwzgl="&amp;W$9&amp;" i lp="&amp;$A80</f>
        <v>rokwzgl=18 i lp=700</v>
      </c>
      <c r="X80" s="386" t="str">
        <f aca="false">+"rokwzgl="&amp;X$9&amp;" i lp="&amp;$A80</f>
        <v>rokwzgl=19 i lp=700</v>
      </c>
      <c r="Y80" s="386" t="str">
        <f aca="false">+"rokwzgl="&amp;Y$9&amp;" i lp="&amp;$A80</f>
        <v>rokwzgl=20 i lp=700</v>
      </c>
      <c r="Z80" s="386" t="str">
        <f aca="false">+"rokwzgl="&amp;Z$9&amp;" i lp="&amp;$A80</f>
        <v>rokwzgl=21 i lp=700</v>
      </c>
      <c r="AA80" s="386" t="str">
        <f aca="false">+"rokwzgl="&amp;AA$9&amp;" i lp="&amp;$A80</f>
        <v>rokwzgl=22 i lp=700</v>
      </c>
      <c r="AB80" s="386" t="str">
        <f aca="false">+"rokwzgl="&amp;AB$9&amp;" i lp="&amp;$A80</f>
        <v>rokwzgl=23 i lp=700</v>
      </c>
      <c r="AC80" s="386" t="str">
        <f aca="false">+"rokwzgl="&amp;AC$9&amp;" i lp="&amp;$A80</f>
        <v>rokwzgl=24 i lp=700</v>
      </c>
      <c r="AD80" s="386" t="str">
        <f aca="false">+"rokwzgl="&amp;AD$9&amp;" i lp="&amp;$A80</f>
        <v>rokwzgl=25 i lp=700</v>
      </c>
      <c r="AE80" s="386" t="str">
        <f aca="false">+"rokwzgl="&amp;AE$9&amp;" i lp="&amp;$A80</f>
        <v>rokwzgl=26 i lp=700</v>
      </c>
      <c r="AF80" s="386" t="str">
        <f aca="false">+"rokwzgl="&amp;AF$9&amp;" i lp="&amp;$A80</f>
        <v>rokwzgl=27 i lp=700</v>
      </c>
      <c r="AG80" s="386" t="str">
        <f aca="false">+"rokwzgl="&amp;AG$9&amp;" i lp="&amp;$A80</f>
        <v>rokwzgl=28 i lp=700</v>
      </c>
      <c r="AH80" s="386" t="str">
        <f aca="false">+"rokwzgl="&amp;AH$9&amp;" i lp="&amp;$A80</f>
        <v>rokwzgl=29 i lp=700</v>
      </c>
    </row>
    <row r="81" customFormat="false" ht="11.25" hidden="false" customHeight="false" outlineLevel="0" collapsed="false">
      <c r="A81" s="385" t="n">
        <v>710</v>
      </c>
      <c r="B81" s="385" t="s">
        <v>154</v>
      </c>
      <c r="C81" s="386" t="s">
        <v>442</v>
      </c>
      <c r="D81" s="386" t="str">
        <f aca="false">+"rokwzgl="&amp;D$9&amp;" i lp="&amp;$A81</f>
        <v>rokwzgl=0 i lp=710</v>
      </c>
      <c r="E81" s="386" t="str">
        <f aca="false">+"rokwzgl="&amp;E$9&amp;" i lp="&amp;$A81</f>
        <v>rokwzgl=0 i lp=710</v>
      </c>
      <c r="F81" s="386" t="str">
        <f aca="false">+"rokwzgl="&amp;F$9&amp;" i lp="&amp;$A81</f>
        <v>rokwzgl=1 i lp=710</v>
      </c>
      <c r="G81" s="386" t="str">
        <f aca="false">+"rokwzgl="&amp;G$9&amp;" i lp="&amp;$A81</f>
        <v>rokwzgl=2 i lp=710</v>
      </c>
      <c r="H81" s="386" t="str">
        <f aca="false">+"rokwzgl="&amp;H$9&amp;" i lp="&amp;$A81</f>
        <v>rokwzgl=3 i lp=710</v>
      </c>
      <c r="I81" s="386" t="str">
        <f aca="false">+"rokwzgl="&amp;I$9&amp;" i lp="&amp;$A81</f>
        <v>rokwzgl=4 i lp=710</v>
      </c>
      <c r="J81" s="386" t="str">
        <f aca="false">+"rokwzgl="&amp;J$9&amp;" i lp="&amp;$A81</f>
        <v>rokwzgl=5 i lp=710</v>
      </c>
      <c r="K81" s="386" t="str">
        <f aca="false">+"rokwzgl="&amp;K$9&amp;" i lp="&amp;$A81</f>
        <v>rokwzgl=6 i lp=710</v>
      </c>
      <c r="L81" s="386" t="str">
        <f aca="false">+"rokwzgl="&amp;L$9&amp;" i lp="&amp;$A81</f>
        <v>rokwzgl=7 i lp=710</v>
      </c>
      <c r="M81" s="386" t="str">
        <f aca="false">+"rokwzgl="&amp;M$9&amp;" i lp="&amp;$A81</f>
        <v>rokwzgl=8 i lp=710</v>
      </c>
      <c r="N81" s="386" t="str">
        <f aca="false">+"rokwzgl="&amp;N$9&amp;" i lp="&amp;$A81</f>
        <v>rokwzgl=9 i lp=710</v>
      </c>
      <c r="O81" s="386" t="str">
        <f aca="false">+"rokwzgl="&amp;O$9&amp;" i lp="&amp;$A81</f>
        <v>rokwzgl=10 i lp=710</v>
      </c>
      <c r="P81" s="386" t="str">
        <f aca="false">+"rokwzgl="&amp;P$9&amp;" i lp="&amp;$A81</f>
        <v>rokwzgl=11 i lp=710</v>
      </c>
      <c r="Q81" s="386" t="str">
        <f aca="false">+"rokwzgl="&amp;Q$9&amp;" i lp="&amp;$A81</f>
        <v>rokwzgl=12 i lp=710</v>
      </c>
      <c r="R81" s="386" t="str">
        <f aca="false">+"rokwzgl="&amp;R$9&amp;" i lp="&amp;$A81</f>
        <v>rokwzgl=13 i lp=710</v>
      </c>
      <c r="S81" s="386" t="str">
        <f aca="false">+"rokwzgl="&amp;S$9&amp;" i lp="&amp;$A81</f>
        <v>rokwzgl=14 i lp=710</v>
      </c>
      <c r="T81" s="386" t="str">
        <f aca="false">+"rokwzgl="&amp;T$9&amp;" i lp="&amp;$A81</f>
        <v>rokwzgl=15 i lp=710</v>
      </c>
      <c r="U81" s="386" t="str">
        <f aca="false">+"rokwzgl="&amp;U$9&amp;" i lp="&amp;$A81</f>
        <v>rokwzgl=16 i lp=710</v>
      </c>
      <c r="V81" s="386" t="str">
        <f aca="false">+"rokwzgl="&amp;V$9&amp;" i lp="&amp;$A81</f>
        <v>rokwzgl=17 i lp=710</v>
      </c>
      <c r="W81" s="386" t="str">
        <f aca="false">+"rokwzgl="&amp;W$9&amp;" i lp="&amp;$A81</f>
        <v>rokwzgl=18 i lp=710</v>
      </c>
      <c r="X81" s="386" t="str">
        <f aca="false">+"rokwzgl="&amp;X$9&amp;" i lp="&amp;$A81</f>
        <v>rokwzgl=19 i lp=710</v>
      </c>
      <c r="Y81" s="386" t="str">
        <f aca="false">+"rokwzgl="&amp;Y$9&amp;" i lp="&amp;$A81</f>
        <v>rokwzgl=20 i lp=710</v>
      </c>
      <c r="Z81" s="386" t="str">
        <f aca="false">+"rokwzgl="&amp;Z$9&amp;" i lp="&amp;$A81</f>
        <v>rokwzgl=21 i lp=710</v>
      </c>
      <c r="AA81" s="386" t="str">
        <f aca="false">+"rokwzgl="&amp;AA$9&amp;" i lp="&amp;$A81</f>
        <v>rokwzgl=22 i lp=710</v>
      </c>
      <c r="AB81" s="386" t="str">
        <f aca="false">+"rokwzgl="&amp;AB$9&amp;" i lp="&amp;$A81</f>
        <v>rokwzgl=23 i lp=710</v>
      </c>
      <c r="AC81" s="386" t="str">
        <f aca="false">+"rokwzgl="&amp;AC$9&amp;" i lp="&amp;$A81</f>
        <v>rokwzgl=24 i lp=710</v>
      </c>
      <c r="AD81" s="386" t="str">
        <f aca="false">+"rokwzgl="&amp;AD$9&amp;" i lp="&amp;$A81</f>
        <v>rokwzgl=25 i lp=710</v>
      </c>
      <c r="AE81" s="386" t="str">
        <f aca="false">+"rokwzgl="&amp;AE$9&amp;" i lp="&amp;$A81</f>
        <v>rokwzgl=26 i lp=710</v>
      </c>
      <c r="AF81" s="386" t="str">
        <f aca="false">+"rokwzgl="&amp;AF$9&amp;" i lp="&amp;$A81</f>
        <v>rokwzgl=27 i lp=710</v>
      </c>
      <c r="AG81" s="386" t="str">
        <f aca="false">+"rokwzgl="&amp;AG$9&amp;" i lp="&amp;$A81</f>
        <v>rokwzgl=28 i lp=710</v>
      </c>
      <c r="AH81" s="386" t="str">
        <f aca="false">+"rokwzgl="&amp;AH$9&amp;" i lp="&amp;$A81</f>
        <v>rokwzgl=29 i lp=710</v>
      </c>
    </row>
    <row r="82" customFormat="false" ht="11.25" hidden="false" customHeight="false" outlineLevel="0" collapsed="false">
      <c r="A82" s="385" t="n">
        <v>720</v>
      </c>
      <c r="B82" s="385" t="s">
        <v>155</v>
      </c>
      <c r="C82" s="386" t="s">
        <v>443</v>
      </c>
      <c r="D82" s="386" t="str">
        <f aca="false">+"rokwzgl="&amp;D$9&amp;" i lp="&amp;$A82</f>
        <v>rokwzgl=0 i lp=720</v>
      </c>
      <c r="E82" s="386" t="str">
        <f aca="false">+"rokwzgl="&amp;E$9&amp;" i lp="&amp;$A82</f>
        <v>rokwzgl=0 i lp=720</v>
      </c>
      <c r="F82" s="386" t="str">
        <f aca="false">+"rokwzgl="&amp;F$9&amp;" i lp="&amp;$A82</f>
        <v>rokwzgl=1 i lp=720</v>
      </c>
      <c r="G82" s="386" t="str">
        <f aca="false">+"rokwzgl="&amp;G$9&amp;" i lp="&amp;$A82</f>
        <v>rokwzgl=2 i lp=720</v>
      </c>
      <c r="H82" s="386" t="str">
        <f aca="false">+"rokwzgl="&amp;H$9&amp;" i lp="&amp;$A82</f>
        <v>rokwzgl=3 i lp=720</v>
      </c>
      <c r="I82" s="386" t="str">
        <f aca="false">+"rokwzgl="&amp;I$9&amp;" i lp="&amp;$A82</f>
        <v>rokwzgl=4 i lp=720</v>
      </c>
      <c r="J82" s="386" t="str">
        <f aca="false">+"rokwzgl="&amp;J$9&amp;" i lp="&amp;$A82</f>
        <v>rokwzgl=5 i lp=720</v>
      </c>
      <c r="K82" s="386" t="str">
        <f aca="false">+"rokwzgl="&amp;K$9&amp;" i lp="&amp;$A82</f>
        <v>rokwzgl=6 i lp=720</v>
      </c>
      <c r="L82" s="386" t="str">
        <f aca="false">+"rokwzgl="&amp;L$9&amp;" i lp="&amp;$A82</f>
        <v>rokwzgl=7 i lp=720</v>
      </c>
      <c r="M82" s="386" t="str">
        <f aca="false">+"rokwzgl="&amp;M$9&amp;" i lp="&amp;$A82</f>
        <v>rokwzgl=8 i lp=720</v>
      </c>
      <c r="N82" s="386" t="str">
        <f aca="false">+"rokwzgl="&amp;N$9&amp;" i lp="&amp;$A82</f>
        <v>rokwzgl=9 i lp=720</v>
      </c>
      <c r="O82" s="386" t="str">
        <f aca="false">+"rokwzgl="&amp;O$9&amp;" i lp="&amp;$A82</f>
        <v>rokwzgl=10 i lp=720</v>
      </c>
      <c r="P82" s="386" t="str">
        <f aca="false">+"rokwzgl="&amp;P$9&amp;" i lp="&amp;$A82</f>
        <v>rokwzgl=11 i lp=720</v>
      </c>
      <c r="Q82" s="386" t="str">
        <f aca="false">+"rokwzgl="&amp;Q$9&amp;" i lp="&amp;$A82</f>
        <v>rokwzgl=12 i lp=720</v>
      </c>
      <c r="R82" s="386" t="str">
        <f aca="false">+"rokwzgl="&amp;R$9&amp;" i lp="&amp;$A82</f>
        <v>rokwzgl=13 i lp=720</v>
      </c>
      <c r="S82" s="386" t="str">
        <f aca="false">+"rokwzgl="&amp;S$9&amp;" i lp="&amp;$A82</f>
        <v>rokwzgl=14 i lp=720</v>
      </c>
      <c r="T82" s="386" t="str">
        <f aca="false">+"rokwzgl="&amp;T$9&amp;" i lp="&amp;$A82</f>
        <v>rokwzgl=15 i lp=720</v>
      </c>
      <c r="U82" s="386" t="str">
        <f aca="false">+"rokwzgl="&amp;U$9&amp;" i lp="&amp;$A82</f>
        <v>rokwzgl=16 i lp=720</v>
      </c>
      <c r="V82" s="386" t="str">
        <f aca="false">+"rokwzgl="&amp;V$9&amp;" i lp="&amp;$A82</f>
        <v>rokwzgl=17 i lp=720</v>
      </c>
      <c r="W82" s="386" t="str">
        <f aca="false">+"rokwzgl="&amp;W$9&amp;" i lp="&amp;$A82</f>
        <v>rokwzgl=18 i lp=720</v>
      </c>
      <c r="X82" s="386" t="str">
        <f aca="false">+"rokwzgl="&amp;X$9&amp;" i lp="&amp;$A82</f>
        <v>rokwzgl=19 i lp=720</v>
      </c>
      <c r="Y82" s="386" t="str">
        <f aca="false">+"rokwzgl="&amp;Y$9&amp;" i lp="&amp;$A82</f>
        <v>rokwzgl=20 i lp=720</v>
      </c>
      <c r="Z82" s="386" t="str">
        <f aca="false">+"rokwzgl="&amp;Z$9&amp;" i lp="&amp;$A82</f>
        <v>rokwzgl=21 i lp=720</v>
      </c>
      <c r="AA82" s="386" t="str">
        <f aca="false">+"rokwzgl="&amp;AA$9&amp;" i lp="&amp;$A82</f>
        <v>rokwzgl=22 i lp=720</v>
      </c>
      <c r="AB82" s="386" t="str">
        <f aca="false">+"rokwzgl="&amp;AB$9&amp;" i lp="&amp;$A82</f>
        <v>rokwzgl=23 i lp=720</v>
      </c>
      <c r="AC82" s="386" t="str">
        <f aca="false">+"rokwzgl="&amp;AC$9&amp;" i lp="&amp;$A82</f>
        <v>rokwzgl=24 i lp=720</v>
      </c>
      <c r="AD82" s="386" t="str">
        <f aca="false">+"rokwzgl="&amp;AD$9&amp;" i lp="&amp;$A82</f>
        <v>rokwzgl=25 i lp=720</v>
      </c>
      <c r="AE82" s="386" t="str">
        <f aca="false">+"rokwzgl="&amp;AE$9&amp;" i lp="&amp;$A82</f>
        <v>rokwzgl=26 i lp=720</v>
      </c>
      <c r="AF82" s="386" t="str">
        <f aca="false">+"rokwzgl="&amp;AF$9&amp;" i lp="&amp;$A82</f>
        <v>rokwzgl=27 i lp=720</v>
      </c>
      <c r="AG82" s="386" t="str">
        <f aca="false">+"rokwzgl="&amp;AG$9&amp;" i lp="&amp;$A82</f>
        <v>rokwzgl=28 i lp=720</v>
      </c>
      <c r="AH82" s="386" t="str">
        <f aca="false">+"rokwzgl="&amp;AH$9&amp;" i lp="&amp;$A82</f>
        <v>rokwzgl=29 i lp=720</v>
      </c>
    </row>
    <row r="83" customFormat="false" ht="11.25" hidden="false" customHeight="false" outlineLevel="0" collapsed="false">
      <c r="A83" s="385" t="n">
        <v>730</v>
      </c>
      <c r="B83" s="385" t="n">
        <v>12.3</v>
      </c>
      <c r="C83" s="386" t="s">
        <v>444</v>
      </c>
      <c r="D83" s="386" t="str">
        <f aca="false">+"rokwzgl="&amp;D$9&amp;" i lp="&amp;$A83</f>
        <v>rokwzgl=0 i lp=730</v>
      </c>
      <c r="E83" s="386" t="str">
        <f aca="false">+"rokwzgl="&amp;E$9&amp;" i lp="&amp;$A83</f>
        <v>rokwzgl=0 i lp=730</v>
      </c>
      <c r="F83" s="386" t="str">
        <f aca="false">+"rokwzgl="&amp;F$9&amp;" i lp="&amp;$A83</f>
        <v>rokwzgl=1 i lp=730</v>
      </c>
      <c r="G83" s="386" t="str">
        <f aca="false">+"rokwzgl="&amp;G$9&amp;" i lp="&amp;$A83</f>
        <v>rokwzgl=2 i lp=730</v>
      </c>
      <c r="H83" s="386" t="str">
        <f aca="false">+"rokwzgl="&amp;H$9&amp;" i lp="&amp;$A83</f>
        <v>rokwzgl=3 i lp=730</v>
      </c>
      <c r="I83" s="386" t="str">
        <f aca="false">+"rokwzgl="&amp;I$9&amp;" i lp="&amp;$A83</f>
        <v>rokwzgl=4 i lp=730</v>
      </c>
      <c r="J83" s="386" t="str">
        <f aca="false">+"rokwzgl="&amp;J$9&amp;" i lp="&amp;$A83</f>
        <v>rokwzgl=5 i lp=730</v>
      </c>
      <c r="K83" s="386" t="str">
        <f aca="false">+"rokwzgl="&amp;K$9&amp;" i lp="&amp;$A83</f>
        <v>rokwzgl=6 i lp=730</v>
      </c>
      <c r="L83" s="386" t="str">
        <f aca="false">+"rokwzgl="&amp;L$9&amp;" i lp="&amp;$A83</f>
        <v>rokwzgl=7 i lp=730</v>
      </c>
      <c r="M83" s="386" t="str">
        <f aca="false">+"rokwzgl="&amp;M$9&amp;" i lp="&amp;$A83</f>
        <v>rokwzgl=8 i lp=730</v>
      </c>
      <c r="N83" s="386" t="str">
        <f aca="false">+"rokwzgl="&amp;N$9&amp;" i lp="&amp;$A83</f>
        <v>rokwzgl=9 i lp=730</v>
      </c>
      <c r="O83" s="386" t="str">
        <f aca="false">+"rokwzgl="&amp;O$9&amp;" i lp="&amp;$A83</f>
        <v>rokwzgl=10 i lp=730</v>
      </c>
      <c r="P83" s="386" t="str">
        <f aca="false">+"rokwzgl="&amp;P$9&amp;" i lp="&amp;$A83</f>
        <v>rokwzgl=11 i lp=730</v>
      </c>
      <c r="Q83" s="386" t="str">
        <f aca="false">+"rokwzgl="&amp;Q$9&amp;" i lp="&amp;$A83</f>
        <v>rokwzgl=12 i lp=730</v>
      </c>
      <c r="R83" s="386" t="str">
        <f aca="false">+"rokwzgl="&amp;R$9&amp;" i lp="&amp;$A83</f>
        <v>rokwzgl=13 i lp=730</v>
      </c>
      <c r="S83" s="386" t="str">
        <f aca="false">+"rokwzgl="&amp;S$9&amp;" i lp="&amp;$A83</f>
        <v>rokwzgl=14 i lp=730</v>
      </c>
      <c r="T83" s="386" t="str">
        <f aca="false">+"rokwzgl="&amp;T$9&amp;" i lp="&amp;$A83</f>
        <v>rokwzgl=15 i lp=730</v>
      </c>
      <c r="U83" s="386" t="str">
        <f aca="false">+"rokwzgl="&amp;U$9&amp;" i lp="&amp;$A83</f>
        <v>rokwzgl=16 i lp=730</v>
      </c>
      <c r="V83" s="386" t="str">
        <f aca="false">+"rokwzgl="&amp;V$9&amp;" i lp="&amp;$A83</f>
        <v>rokwzgl=17 i lp=730</v>
      </c>
      <c r="W83" s="386" t="str">
        <f aca="false">+"rokwzgl="&amp;W$9&amp;" i lp="&amp;$A83</f>
        <v>rokwzgl=18 i lp=730</v>
      </c>
      <c r="X83" s="386" t="str">
        <f aca="false">+"rokwzgl="&amp;X$9&amp;" i lp="&amp;$A83</f>
        <v>rokwzgl=19 i lp=730</v>
      </c>
      <c r="Y83" s="386" t="str">
        <f aca="false">+"rokwzgl="&amp;Y$9&amp;" i lp="&amp;$A83</f>
        <v>rokwzgl=20 i lp=730</v>
      </c>
      <c r="Z83" s="386" t="str">
        <f aca="false">+"rokwzgl="&amp;Z$9&amp;" i lp="&amp;$A83</f>
        <v>rokwzgl=21 i lp=730</v>
      </c>
      <c r="AA83" s="386" t="str">
        <f aca="false">+"rokwzgl="&amp;AA$9&amp;" i lp="&amp;$A83</f>
        <v>rokwzgl=22 i lp=730</v>
      </c>
      <c r="AB83" s="386" t="str">
        <f aca="false">+"rokwzgl="&amp;AB$9&amp;" i lp="&amp;$A83</f>
        <v>rokwzgl=23 i lp=730</v>
      </c>
      <c r="AC83" s="386" t="str">
        <f aca="false">+"rokwzgl="&amp;AC$9&amp;" i lp="&amp;$A83</f>
        <v>rokwzgl=24 i lp=730</v>
      </c>
      <c r="AD83" s="386" t="str">
        <f aca="false">+"rokwzgl="&amp;AD$9&amp;" i lp="&amp;$A83</f>
        <v>rokwzgl=25 i lp=730</v>
      </c>
      <c r="AE83" s="386" t="str">
        <f aca="false">+"rokwzgl="&amp;AE$9&amp;" i lp="&amp;$A83</f>
        <v>rokwzgl=26 i lp=730</v>
      </c>
      <c r="AF83" s="386" t="str">
        <f aca="false">+"rokwzgl="&amp;AF$9&amp;" i lp="&amp;$A83</f>
        <v>rokwzgl=27 i lp=730</v>
      </c>
      <c r="AG83" s="386" t="str">
        <f aca="false">+"rokwzgl="&amp;AG$9&amp;" i lp="&amp;$A83</f>
        <v>rokwzgl=28 i lp=730</v>
      </c>
      <c r="AH83" s="386" t="str">
        <f aca="false">+"rokwzgl="&amp;AH$9&amp;" i lp="&amp;$A83</f>
        <v>rokwzgl=29 i lp=730</v>
      </c>
    </row>
    <row r="84" customFormat="false" ht="11.25" hidden="false" customHeight="false" outlineLevel="0" collapsed="false">
      <c r="A84" s="385" t="n">
        <v>740</v>
      </c>
      <c r="B84" s="385" t="s">
        <v>158</v>
      </c>
      <c r="C84" s="386" t="s">
        <v>445</v>
      </c>
      <c r="D84" s="386" t="str">
        <f aca="false">+"rokwzgl="&amp;D$9&amp;" i lp="&amp;$A84</f>
        <v>rokwzgl=0 i lp=740</v>
      </c>
      <c r="E84" s="386" t="str">
        <f aca="false">+"rokwzgl="&amp;E$9&amp;" i lp="&amp;$A84</f>
        <v>rokwzgl=0 i lp=740</v>
      </c>
      <c r="F84" s="386" t="str">
        <f aca="false">+"rokwzgl="&amp;F$9&amp;" i lp="&amp;$A84</f>
        <v>rokwzgl=1 i lp=740</v>
      </c>
      <c r="G84" s="386" t="str">
        <f aca="false">+"rokwzgl="&amp;G$9&amp;" i lp="&amp;$A84</f>
        <v>rokwzgl=2 i lp=740</v>
      </c>
      <c r="H84" s="386" t="str">
        <f aca="false">+"rokwzgl="&amp;H$9&amp;" i lp="&amp;$A84</f>
        <v>rokwzgl=3 i lp=740</v>
      </c>
      <c r="I84" s="386" t="str">
        <f aca="false">+"rokwzgl="&amp;I$9&amp;" i lp="&amp;$A84</f>
        <v>rokwzgl=4 i lp=740</v>
      </c>
      <c r="J84" s="386" t="str">
        <f aca="false">+"rokwzgl="&amp;J$9&amp;" i lp="&amp;$A84</f>
        <v>rokwzgl=5 i lp=740</v>
      </c>
      <c r="K84" s="386" t="str">
        <f aca="false">+"rokwzgl="&amp;K$9&amp;" i lp="&amp;$A84</f>
        <v>rokwzgl=6 i lp=740</v>
      </c>
      <c r="L84" s="386" t="str">
        <f aca="false">+"rokwzgl="&amp;L$9&amp;" i lp="&amp;$A84</f>
        <v>rokwzgl=7 i lp=740</v>
      </c>
      <c r="M84" s="386" t="str">
        <f aca="false">+"rokwzgl="&amp;M$9&amp;" i lp="&amp;$A84</f>
        <v>rokwzgl=8 i lp=740</v>
      </c>
      <c r="N84" s="386" t="str">
        <f aca="false">+"rokwzgl="&amp;N$9&amp;" i lp="&amp;$A84</f>
        <v>rokwzgl=9 i lp=740</v>
      </c>
      <c r="O84" s="386" t="str">
        <f aca="false">+"rokwzgl="&amp;O$9&amp;" i lp="&amp;$A84</f>
        <v>rokwzgl=10 i lp=740</v>
      </c>
      <c r="P84" s="386" t="str">
        <f aca="false">+"rokwzgl="&amp;P$9&amp;" i lp="&amp;$A84</f>
        <v>rokwzgl=11 i lp=740</v>
      </c>
      <c r="Q84" s="386" t="str">
        <f aca="false">+"rokwzgl="&amp;Q$9&amp;" i lp="&amp;$A84</f>
        <v>rokwzgl=12 i lp=740</v>
      </c>
      <c r="R84" s="386" t="str">
        <f aca="false">+"rokwzgl="&amp;R$9&amp;" i lp="&amp;$A84</f>
        <v>rokwzgl=13 i lp=740</v>
      </c>
      <c r="S84" s="386" t="str">
        <f aca="false">+"rokwzgl="&amp;S$9&amp;" i lp="&amp;$A84</f>
        <v>rokwzgl=14 i lp=740</v>
      </c>
      <c r="T84" s="386" t="str">
        <f aca="false">+"rokwzgl="&amp;T$9&amp;" i lp="&amp;$A84</f>
        <v>rokwzgl=15 i lp=740</v>
      </c>
      <c r="U84" s="386" t="str">
        <f aca="false">+"rokwzgl="&amp;U$9&amp;" i lp="&amp;$A84</f>
        <v>rokwzgl=16 i lp=740</v>
      </c>
      <c r="V84" s="386" t="str">
        <f aca="false">+"rokwzgl="&amp;V$9&amp;" i lp="&amp;$A84</f>
        <v>rokwzgl=17 i lp=740</v>
      </c>
      <c r="W84" s="386" t="str">
        <f aca="false">+"rokwzgl="&amp;W$9&amp;" i lp="&amp;$A84</f>
        <v>rokwzgl=18 i lp=740</v>
      </c>
      <c r="X84" s="386" t="str">
        <f aca="false">+"rokwzgl="&amp;X$9&amp;" i lp="&amp;$A84</f>
        <v>rokwzgl=19 i lp=740</v>
      </c>
      <c r="Y84" s="386" t="str">
        <f aca="false">+"rokwzgl="&amp;Y$9&amp;" i lp="&amp;$A84</f>
        <v>rokwzgl=20 i lp=740</v>
      </c>
      <c r="Z84" s="386" t="str">
        <f aca="false">+"rokwzgl="&amp;Z$9&amp;" i lp="&amp;$A84</f>
        <v>rokwzgl=21 i lp=740</v>
      </c>
      <c r="AA84" s="386" t="str">
        <f aca="false">+"rokwzgl="&amp;AA$9&amp;" i lp="&amp;$A84</f>
        <v>rokwzgl=22 i lp=740</v>
      </c>
      <c r="AB84" s="386" t="str">
        <f aca="false">+"rokwzgl="&amp;AB$9&amp;" i lp="&amp;$A84</f>
        <v>rokwzgl=23 i lp=740</v>
      </c>
      <c r="AC84" s="386" t="str">
        <f aca="false">+"rokwzgl="&amp;AC$9&amp;" i lp="&amp;$A84</f>
        <v>rokwzgl=24 i lp=740</v>
      </c>
      <c r="AD84" s="386" t="str">
        <f aca="false">+"rokwzgl="&amp;AD$9&amp;" i lp="&amp;$A84</f>
        <v>rokwzgl=25 i lp=740</v>
      </c>
      <c r="AE84" s="386" t="str">
        <f aca="false">+"rokwzgl="&amp;AE$9&amp;" i lp="&amp;$A84</f>
        <v>rokwzgl=26 i lp=740</v>
      </c>
      <c r="AF84" s="386" t="str">
        <f aca="false">+"rokwzgl="&amp;AF$9&amp;" i lp="&amp;$A84</f>
        <v>rokwzgl=27 i lp=740</v>
      </c>
      <c r="AG84" s="386" t="str">
        <f aca="false">+"rokwzgl="&amp;AG$9&amp;" i lp="&amp;$A84</f>
        <v>rokwzgl=28 i lp=740</v>
      </c>
      <c r="AH84" s="386" t="str">
        <f aca="false">+"rokwzgl="&amp;AH$9&amp;" i lp="&amp;$A84</f>
        <v>rokwzgl=29 i lp=740</v>
      </c>
    </row>
    <row r="85" customFormat="false" ht="11.25" hidden="false" customHeight="false" outlineLevel="0" collapsed="false">
      <c r="A85" s="385" t="n">
        <v>750</v>
      </c>
      <c r="B85" s="385" t="s">
        <v>160</v>
      </c>
      <c r="C85" s="386" t="s">
        <v>446</v>
      </c>
      <c r="D85" s="386" t="str">
        <f aca="false">+"rokwzgl="&amp;D$9&amp;" i lp="&amp;$A85</f>
        <v>rokwzgl=0 i lp=750</v>
      </c>
      <c r="E85" s="386" t="str">
        <f aca="false">+"rokwzgl="&amp;E$9&amp;" i lp="&amp;$A85</f>
        <v>rokwzgl=0 i lp=750</v>
      </c>
      <c r="F85" s="386" t="str">
        <f aca="false">+"rokwzgl="&amp;F$9&amp;" i lp="&amp;$A85</f>
        <v>rokwzgl=1 i lp=750</v>
      </c>
      <c r="G85" s="386" t="str">
        <f aca="false">+"rokwzgl="&amp;G$9&amp;" i lp="&amp;$A85</f>
        <v>rokwzgl=2 i lp=750</v>
      </c>
      <c r="H85" s="386" t="str">
        <f aca="false">+"rokwzgl="&amp;H$9&amp;" i lp="&amp;$A85</f>
        <v>rokwzgl=3 i lp=750</v>
      </c>
      <c r="I85" s="386" t="str">
        <f aca="false">+"rokwzgl="&amp;I$9&amp;" i lp="&amp;$A85</f>
        <v>rokwzgl=4 i lp=750</v>
      </c>
      <c r="J85" s="386" t="str">
        <f aca="false">+"rokwzgl="&amp;J$9&amp;" i lp="&amp;$A85</f>
        <v>rokwzgl=5 i lp=750</v>
      </c>
      <c r="K85" s="386" t="str">
        <f aca="false">+"rokwzgl="&amp;K$9&amp;" i lp="&amp;$A85</f>
        <v>rokwzgl=6 i lp=750</v>
      </c>
      <c r="L85" s="386" t="str">
        <f aca="false">+"rokwzgl="&amp;L$9&amp;" i lp="&amp;$A85</f>
        <v>rokwzgl=7 i lp=750</v>
      </c>
      <c r="M85" s="386" t="str">
        <f aca="false">+"rokwzgl="&amp;M$9&amp;" i lp="&amp;$A85</f>
        <v>rokwzgl=8 i lp=750</v>
      </c>
      <c r="N85" s="386" t="str">
        <f aca="false">+"rokwzgl="&amp;N$9&amp;" i lp="&amp;$A85</f>
        <v>rokwzgl=9 i lp=750</v>
      </c>
      <c r="O85" s="386" t="str">
        <f aca="false">+"rokwzgl="&amp;O$9&amp;" i lp="&amp;$A85</f>
        <v>rokwzgl=10 i lp=750</v>
      </c>
      <c r="P85" s="386" t="str">
        <f aca="false">+"rokwzgl="&amp;P$9&amp;" i lp="&amp;$A85</f>
        <v>rokwzgl=11 i lp=750</v>
      </c>
      <c r="Q85" s="386" t="str">
        <f aca="false">+"rokwzgl="&amp;Q$9&amp;" i lp="&amp;$A85</f>
        <v>rokwzgl=12 i lp=750</v>
      </c>
      <c r="R85" s="386" t="str">
        <f aca="false">+"rokwzgl="&amp;R$9&amp;" i lp="&amp;$A85</f>
        <v>rokwzgl=13 i lp=750</v>
      </c>
      <c r="S85" s="386" t="str">
        <f aca="false">+"rokwzgl="&amp;S$9&amp;" i lp="&amp;$A85</f>
        <v>rokwzgl=14 i lp=750</v>
      </c>
      <c r="T85" s="386" t="str">
        <f aca="false">+"rokwzgl="&amp;T$9&amp;" i lp="&amp;$A85</f>
        <v>rokwzgl=15 i lp=750</v>
      </c>
      <c r="U85" s="386" t="str">
        <f aca="false">+"rokwzgl="&amp;U$9&amp;" i lp="&amp;$A85</f>
        <v>rokwzgl=16 i lp=750</v>
      </c>
      <c r="V85" s="386" t="str">
        <f aca="false">+"rokwzgl="&amp;V$9&amp;" i lp="&amp;$A85</f>
        <v>rokwzgl=17 i lp=750</v>
      </c>
      <c r="W85" s="386" t="str">
        <f aca="false">+"rokwzgl="&amp;W$9&amp;" i lp="&amp;$A85</f>
        <v>rokwzgl=18 i lp=750</v>
      </c>
      <c r="X85" s="386" t="str">
        <f aca="false">+"rokwzgl="&amp;X$9&amp;" i lp="&amp;$A85</f>
        <v>rokwzgl=19 i lp=750</v>
      </c>
      <c r="Y85" s="386" t="str">
        <f aca="false">+"rokwzgl="&amp;Y$9&amp;" i lp="&amp;$A85</f>
        <v>rokwzgl=20 i lp=750</v>
      </c>
      <c r="Z85" s="386" t="str">
        <f aca="false">+"rokwzgl="&amp;Z$9&amp;" i lp="&amp;$A85</f>
        <v>rokwzgl=21 i lp=750</v>
      </c>
      <c r="AA85" s="386" t="str">
        <f aca="false">+"rokwzgl="&amp;AA$9&amp;" i lp="&amp;$A85</f>
        <v>rokwzgl=22 i lp=750</v>
      </c>
      <c r="AB85" s="386" t="str">
        <f aca="false">+"rokwzgl="&amp;AB$9&amp;" i lp="&amp;$A85</f>
        <v>rokwzgl=23 i lp=750</v>
      </c>
      <c r="AC85" s="386" t="str">
        <f aca="false">+"rokwzgl="&amp;AC$9&amp;" i lp="&amp;$A85</f>
        <v>rokwzgl=24 i lp=750</v>
      </c>
      <c r="AD85" s="386" t="str">
        <f aca="false">+"rokwzgl="&amp;AD$9&amp;" i lp="&amp;$A85</f>
        <v>rokwzgl=25 i lp=750</v>
      </c>
      <c r="AE85" s="386" t="str">
        <f aca="false">+"rokwzgl="&amp;AE$9&amp;" i lp="&amp;$A85</f>
        <v>rokwzgl=26 i lp=750</v>
      </c>
      <c r="AF85" s="386" t="str">
        <f aca="false">+"rokwzgl="&amp;AF$9&amp;" i lp="&amp;$A85</f>
        <v>rokwzgl=27 i lp=750</v>
      </c>
      <c r="AG85" s="386" t="str">
        <f aca="false">+"rokwzgl="&amp;AG$9&amp;" i lp="&amp;$A85</f>
        <v>rokwzgl=28 i lp=750</v>
      </c>
      <c r="AH85" s="386" t="str">
        <f aca="false">+"rokwzgl="&amp;AH$9&amp;" i lp="&amp;$A85</f>
        <v>rokwzgl=29 i lp=750</v>
      </c>
    </row>
    <row r="86" customFormat="false" ht="11.25" hidden="false" customHeight="false" outlineLevel="0" collapsed="false">
      <c r="A86" s="385" t="n">
        <v>760</v>
      </c>
      <c r="B86" s="385" t="n">
        <v>12.4</v>
      </c>
      <c r="C86" s="386" t="s">
        <v>447</v>
      </c>
      <c r="D86" s="386" t="str">
        <f aca="false">+"rokwzgl="&amp;D$9&amp;" i lp="&amp;$A86</f>
        <v>rokwzgl=0 i lp=760</v>
      </c>
      <c r="E86" s="386" t="str">
        <f aca="false">+"rokwzgl="&amp;E$9&amp;" i lp="&amp;$A86</f>
        <v>rokwzgl=0 i lp=760</v>
      </c>
      <c r="F86" s="386" t="str">
        <f aca="false">+"rokwzgl="&amp;F$9&amp;" i lp="&amp;$A86</f>
        <v>rokwzgl=1 i lp=760</v>
      </c>
      <c r="G86" s="386" t="str">
        <f aca="false">+"rokwzgl="&amp;G$9&amp;" i lp="&amp;$A86</f>
        <v>rokwzgl=2 i lp=760</v>
      </c>
      <c r="H86" s="386" t="str">
        <f aca="false">+"rokwzgl="&amp;H$9&amp;" i lp="&amp;$A86</f>
        <v>rokwzgl=3 i lp=760</v>
      </c>
      <c r="I86" s="386" t="str">
        <f aca="false">+"rokwzgl="&amp;I$9&amp;" i lp="&amp;$A86</f>
        <v>rokwzgl=4 i lp=760</v>
      </c>
      <c r="J86" s="386" t="str">
        <f aca="false">+"rokwzgl="&amp;J$9&amp;" i lp="&amp;$A86</f>
        <v>rokwzgl=5 i lp=760</v>
      </c>
      <c r="K86" s="386" t="str">
        <f aca="false">+"rokwzgl="&amp;K$9&amp;" i lp="&amp;$A86</f>
        <v>rokwzgl=6 i lp=760</v>
      </c>
      <c r="L86" s="386" t="str">
        <f aca="false">+"rokwzgl="&amp;L$9&amp;" i lp="&amp;$A86</f>
        <v>rokwzgl=7 i lp=760</v>
      </c>
      <c r="M86" s="386" t="str">
        <f aca="false">+"rokwzgl="&amp;M$9&amp;" i lp="&amp;$A86</f>
        <v>rokwzgl=8 i lp=760</v>
      </c>
      <c r="N86" s="386" t="str">
        <f aca="false">+"rokwzgl="&amp;N$9&amp;" i lp="&amp;$A86</f>
        <v>rokwzgl=9 i lp=760</v>
      </c>
      <c r="O86" s="386" t="str">
        <f aca="false">+"rokwzgl="&amp;O$9&amp;" i lp="&amp;$A86</f>
        <v>rokwzgl=10 i lp=760</v>
      </c>
      <c r="P86" s="386" t="str">
        <f aca="false">+"rokwzgl="&amp;P$9&amp;" i lp="&amp;$A86</f>
        <v>rokwzgl=11 i lp=760</v>
      </c>
      <c r="Q86" s="386" t="str">
        <f aca="false">+"rokwzgl="&amp;Q$9&amp;" i lp="&amp;$A86</f>
        <v>rokwzgl=12 i lp=760</v>
      </c>
      <c r="R86" s="386" t="str">
        <f aca="false">+"rokwzgl="&amp;R$9&amp;" i lp="&amp;$A86</f>
        <v>rokwzgl=13 i lp=760</v>
      </c>
      <c r="S86" s="386" t="str">
        <f aca="false">+"rokwzgl="&amp;S$9&amp;" i lp="&amp;$A86</f>
        <v>rokwzgl=14 i lp=760</v>
      </c>
      <c r="T86" s="386" t="str">
        <f aca="false">+"rokwzgl="&amp;T$9&amp;" i lp="&amp;$A86</f>
        <v>rokwzgl=15 i lp=760</v>
      </c>
      <c r="U86" s="386" t="str">
        <f aca="false">+"rokwzgl="&amp;U$9&amp;" i lp="&amp;$A86</f>
        <v>rokwzgl=16 i lp=760</v>
      </c>
      <c r="V86" s="386" t="str">
        <f aca="false">+"rokwzgl="&amp;V$9&amp;" i lp="&amp;$A86</f>
        <v>rokwzgl=17 i lp=760</v>
      </c>
      <c r="W86" s="386" t="str">
        <f aca="false">+"rokwzgl="&amp;W$9&amp;" i lp="&amp;$A86</f>
        <v>rokwzgl=18 i lp=760</v>
      </c>
      <c r="X86" s="386" t="str">
        <f aca="false">+"rokwzgl="&amp;X$9&amp;" i lp="&amp;$A86</f>
        <v>rokwzgl=19 i lp=760</v>
      </c>
      <c r="Y86" s="386" t="str">
        <f aca="false">+"rokwzgl="&amp;Y$9&amp;" i lp="&amp;$A86</f>
        <v>rokwzgl=20 i lp=760</v>
      </c>
      <c r="Z86" s="386" t="str">
        <f aca="false">+"rokwzgl="&amp;Z$9&amp;" i lp="&amp;$A86</f>
        <v>rokwzgl=21 i lp=760</v>
      </c>
      <c r="AA86" s="386" t="str">
        <f aca="false">+"rokwzgl="&amp;AA$9&amp;" i lp="&amp;$A86</f>
        <v>rokwzgl=22 i lp=760</v>
      </c>
      <c r="AB86" s="386" t="str">
        <f aca="false">+"rokwzgl="&amp;AB$9&amp;" i lp="&amp;$A86</f>
        <v>rokwzgl=23 i lp=760</v>
      </c>
      <c r="AC86" s="386" t="str">
        <f aca="false">+"rokwzgl="&amp;AC$9&amp;" i lp="&amp;$A86</f>
        <v>rokwzgl=24 i lp=760</v>
      </c>
      <c r="AD86" s="386" t="str">
        <f aca="false">+"rokwzgl="&amp;AD$9&amp;" i lp="&amp;$A86</f>
        <v>rokwzgl=25 i lp=760</v>
      </c>
      <c r="AE86" s="386" t="str">
        <f aca="false">+"rokwzgl="&amp;AE$9&amp;" i lp="&amp;$A86</f>
        <v>rokwzgl=26 i lp=760</v>
      </c>
      <c r="AF86" s="386" t="str">
        <f aca="false">+"rokwzgl="&amp;AF$9&amp;" i lp="&amp;$A86</f>
        <v>rokwzgl=27 i lp=760</v>
      </c>
      <c r="AG86" s="386" t="str">
        <f aca="false">+"rokwzgl="&amp;AG$9&amp;" i lp="&amp;$A86</f>
        <v>rokwzgl=28 i lp=760</v>
      </c>
      <c r="AH86" s="386" t="str">
        <f aca="false">+"rokwzgl="&amp;AH$9&amp;" i lp="&amp;$A86</f>
        <v>rokwzgl=29 i lp=760</v>
      </c>
    </row>
    <row r="87" customFormat="false" ht="11.25" hidden="false" customHeight="false" outlineLevel="0" collapsed="false">
      <c r="A87" s="385" t="n">
        <v>770</v>
      </c>
      <c r="B87" s="385" t="s">
        <v>164</v>
      </c>
      <c r="C87" s="386" t="s">
        <v>448</v>
      </c>
      <c r="D87" s="386" t="str">
        <f aca="false">+"rokwzgl="&amp;D$9&amp;" i lp="&amp;$A87</f>
        <v>rokwzgl=0 i lp=770</v>
      </c>
      <c r="E87" s="386" t="str">
        <f aca="false">+"rokwzgl="&amp;E$9&amp;" i lp="&amp;$A87</f>
        <v>rokwzgl=0 i lp=770</v>
      </c>
      <c r="F87" s="386" t="str">
        <f aca="false">+"rokwzgl="&amp;F$9&amp;" i lp="&amp;$A87</f>
        <v>rokwzgl=1 i lp=770</v>
      </c>
      <c r="G87" s="386" t="str">
        <f aca="false">+"rokwzgl="&amp;G$9&amp;" i lp="&amp;$A87</f>
        <v>rokwzgl=2 i lp=770</v>
      </c>
      <c r="H87" s="386" t="str">
        <f aca="false">+"rokwzgl="&amp;H$9&amp;" i lp="&amp;$A87</f>
        <v>rokwzgl=3 i lp=770</v>
      </c>
      <c r="I87" s="386" t="str">
        <f aca="false">+"rokwzgl="&amp;I$9&amp;" i lp="&amp;$A87</f>
        <v>rokwzgl=4 i lp=770</v>
      </c>
      <c r="J87" s="386" t="str">
        <f aca="false">+"rokwzgl="&amp;J$9&amp;" i lp="&amp;$A87</f>
        <v>rokwzgl=5 i lp=770</v>
      </c>
      <c r="K87" s="386" t="str">
        <f aca="false">+"rokwzgl="&amp;K$9&amp;" i lp="&amp;$A87</f>
        <v>rokwzgl=6 i lp=770</v>
      </c>
      <c r="L87" s="386" t="str">
        <f aca="false">+"rokwzgl="&amp;L$9&amp;" i lp="&amp;$A87</f>
        <v>rokwzgl=7 i lp=770</v>
      </c>
      <c r="M87" s="386" t="str">
        <f aca="false">+"rokwzgl="&amp;M$9&amp;" i lp="&amp;$A87</f>
        <v>rokwzgl=8 i lp=770</v>
      </c>
      <c r="N87" s="386" t="str">
        <f aca="false">+"rokwzgl="&amp;N$9&amp;" i lp="&amp;$A87</f>
        <v>rokwzgl=9 i lp=770</v>
      </c>
      <c r="O87" s="386" t="str">
        <f aca="false">+"rokwzgl="&amp;O$9&amp;" i lp="&amp;$A87</f>
        <v>rokwzgl=10 i lp=770</v>
      </c>
      <c r="P87" s="386" t="str">
        <f aca="false">+"rokwzgl="&amp;P$9&amp;" i lp="&amp;$A87</f>
        <v>rokwzgl=11 i lp=770</v>
      </c>
      <c r="Q87" s="386" t="str">
        <f aca="false">+"rokwzgl="&amp;Q$9&amp;" i lp="&amp;$A87</f>
        <v>rokwzgl=12 i lp=770</v>
      </c>
      <c r="R87" s="386" t="str">
        <f aca="false">+"rokwzgl="&amp;R$9&amp;" i lp="&amp;$A87</f>
        <v>rokwzgl=13 i lp=770</v>
      </c>
      <c r="S87" s="386" t="str">
        <f aca="false">+"rokwzgl="&amp;S$9&amp;" i lp="&amp;$A87</f>
        <v>rokwzgl=14 i lp=770</v>
      </c>
      <c r="T87" s="386" t="str">
        <f aca="false">+"rokwzgl="&amp;T$9&amp;" i lp="&amp;$A87</f>
        <v>rokwzgl=15 i lp=770</v>
      </c>
      <c r="U87" s="386" t="str">
        <f aca="false">+"rokwzgl="&amp;U$9&amp;" i lp="&amp;$A87</f>
        <v>rokwzgl=16 i lp=770</v>
      </c>
      <c r="V87" s="386" t="str">
        <f aca="false">+"rokwzgl="&amp;V$9&amp;" i lp="&amp;$A87</f>
        <v>rokwzgl=17 i lp=770</v>
      </c>
      <c r="W87" s="386" t="str">
        <f aca="false">+"rokwzgl="&amp;W$9&amp;" i lp="&amp;$A87</f>
        <v>rokwzgl=18 i lp=770</v>
      </c>
      <c r="X87" s="386" t="str">
        <f aca="false">+"rokwzgl="&amp;X$9&amp;" i lp="&amp;$A87</f>
        <v>rokwzgl=19 i lp=770</v>
      </c>
      <c r="Y87" s="386" t="str">
        <f aca="false">+"rokwzgl="&amp;Y$9&amp;" i lp="&amp;$A87</f>
        <v>rokwzgl=20 i lp=770</v>
      </c>
      <c r="Z87" s="386" t="str">
        <f aca="false">+"rokwzgl="&amp;Z$9&amp;" i lp="&amp;$A87</f>
        <v>rokwzgl=21 i lp=770</v>
      </c>
      <c r="AA87" s="386" t="str">
        <f aca="false">+"rokwzgl="&amp;AA$9&amp;" i lp="&amp;$A87</f>
        <v>rokwzgl=22 i lp=770</v>
      </c>
      <c r="AB87" s="386" t="str">
        <f aca="false">+"rokwzgl="&amp;AB$9&amp;" i lp="&amp;$A87</f>
        <v>rokwzgl=23 i lp=770</v>
      </c>
      <c r="AC87" s="386" t="str">
        <f aca="false">+"rokwzgl="&amp;AC$9&amp;" i lp="&amp;$A87</f>
        <v>rokwzgl=24 i lp=770</v>
      </c>
      <c r="AD87" s="386" t="str">
        <f aca="false">+"rokwzgl="&amp;AD$9&amp;" i lp="&amp;$A87</f>
        <v>rokwzgl=25 i lp=770</v>
      </c>
      <c r="AE87" s="386" t="str">
        <f aca="false">+"rokwzgl="&amp;AE$9&amp;" i lp="&amp;$A87</f>
        <v>rokwzgl=26 i lp=770</v>
      </c>
      <c r="AF87" s="386" t="str">
        <f aca="false">+"rokwzgl="&amp;AF$9&amp;" i lp="&amp;$A87</f>
        <v>rokwzgl=27 i lp=770</v>
      </c>
      <c r="AG87" s="386" t="str">
        <f aca="false">+"rokwzgl="&amp;AG$9&amp;" i lp="&amp;$A87</f>
        <v>rokwzgl=28 i lp=770</v>
      </c>
      <c r="AH87" s="386" t="str">
        <f aca="false">+"rokwzgl="&amp;AH$9&amp;" i lp="&amp;$A87</f>
        <v>rokwzgl=29 i lp=770</v>
      </c>
    </row>
    <row r="88" customFormat="false" ht="11.25" hidden="false" customHeight="false" outlineLevel="0" collapsed="false">
      <c r="A88" s="385" t="n">
        <v>780</v>
      </c>
      <c r="B88" s="385" t="s">
        <v>166</v>
      </c>
      <c r="C88" s="386" t="s">
        <v>449</v>
      </c>
      <c r="D88" s="386" t="str">
        <f aca="false">+"rokwzgl="&amp;D$9&amp;" i lp="&amp;$A88</f>
        <v>rokwzgl=0 i lp=780</v>
      </c>
      <c r="E88" s="386" t="str">
        <f aca="false">+"rokwzgl="&amp;E$9&amp;" i lp="&amp;$A88</f>
        <v>rokwzgl=0 i lp=780</v>
      </c>
      <c r="F88" s="386" t="str">
        <f aca="false">+"rokwzgl="&amp;F$9&amp;" i lp="&amp;$A88</f>
        <v>rokwzgl=1 i lp=780</v>
      </c>
      <c r="G88" s="386" t="str">
        <f aca="false">+"rokwzgl="&amp;G$9&amp;" i lp="&amp;$A88</f>
        <v>rokwzgl=2 i lp=780</v>
      </c>
      <c r="H88" s="386" t="str">
        <f aca="false">+"rokwzgl="&amp;H$9&amp;" i lp="&amp;$A88</f>
        <v>rokwzgl=3 i lp=780</v>
      </c>
      <c r="I88" s="386" t="str">
        <f aca="false">+"rokwzgl="&amp;I$9&amp;" i lp="&amp;$A88</f>
        <v>rokwzgl=4 i lp=780</v>
      </c>
      <c r="J88" s="386" t="str">
        <f aca="false">+"rokwzgl="&amp;J$9&amp;" i lp="&amp;$A88</f>
        <v>rokwzgl=5 i lp=780</v>
      </c>
      <c r="K88" s="386" t="str">
        <f aca="false">+"rokwzgl="&amp;K$9&amp;" i lp="&amp;$A88</f>
        <v>rokwzgl=6 i lp=780</v>
      </c>
      <c r="L88" s="386" t="str">
        <f aca="false">+"rokwzgl="&amp;L$9&amp;" i lp="&amp;$A88</f>
        <v>rokwzgl=7 i lp=780</v>
      </c>
      <c r="M88" s="386" t="str">
        <f aca="false">+"rokwzgl="&amp;M$9&amp;" i lp="&amp;$A88</f>
        <v>rokwzgl=8 i lp=780</v>
      </c>
      <c r="N88" s="386" t="str">
        <f aca="false">+"rokwzgl="&amp;N$9&amp;" i lp="&amp;$A88</f>
        <v>rokwzgl=9 i lp=780</v>
      </c>
      <c r="O88" s="386" t="str">
        <f aca="false">+"rokwzgl="&amp;O$9&amp;" i lp="&amp;$A88</f>
        <v>rokwzgl=10 i lp=780</v>
      </c>
      <c r="P88" s="386" t="str">
        <f aca="false">+"rokwzgl="&amp;P$9&amp;" i lp="&amp;$A88</f>
        <v>rokwzgl=11 i lp=780</v>
      </c>
      <c r="Q88" s="386" t="str">
        <f aca="false">+"rokwzgl="&amp;Q$9&amp;" i lp="&amp;$A88</f>
        <v>rokwzgl=12 i lp=780</v>
      </c>
      <c r="R88" s="386" t="str">
        <f aca="false">+"rokwzgl="&amp;R$9&amp;" i lp="&amp;$A88</f>
        <v>rokwzgl=13 i lp=780</v>
      </c>
      <c r="S88" s="386" t="str">
        <f aca="false">+"rokwzgl="&amp;S$9&amp;" i lp="&amp;$A88</f>
        <v>rokwzgl=14 i lp=780</v>
      </c>
      <c r="T88" s="386" t="str">
        <f aca="false">+"rokwzgl="&amp;T$9&amp;" i lp="&amp;$A88</f>
        <v>rokwzgl=15 i lp=780</v>
      </c>
      <c r="U88" s="386" t="str">
        <f aca="false">+"rokwzgl="&amp;U$9&amp;" i lp="&amp;$A88</f>
        <v>rokwzgl=16 i lp=780</v>
      </c>
      <c r="V88" s="386" t="str">
        <f aca="false">+"rokwzgl="&amp;V$9&amp;" i lp="&amp;$A88</f>
        <v>rokwzgl=17 i lp=780</v>
      </c>
      <c r="W88" s="386" t="str">
        <f aca="false">+"rokwzgl="&amp;W$9&amp;" i lp="&amp;$A88</f>
        <v>rokwzgl=18 i lp=780</v>
      </c>
      <c r="X88" s="386" t="str">
        <f aca="false">+"rokwzgl="&amp;X$9&amp;" i lp="&amp;$A88</f>
        <v>rokwzgl=19 i lp=780</v>
      </c>
      <c r="Y88" s="386" t="str">
        <f aca="false">+"rokwzgl="&amp;Y$9&amp;" i lp="&amp;$A88</f>
        <v>rokwzgl=20 i lp=780</v>
      </c>
      <c r="Z88" s="386" t="str">
        <f aca="false">+"rokwzgl="&amp;Z$9&amp;" i lp="&amp;$A88</f>
        <v>rokwzgl=21 i lp=780</v>
      </c>
      <c r="AA88" s="386" t="str">
        <f aca="false">+"rokwzgl="&amp;AA$9&amp;" i lp="&amp;$A88</f>
        <v>rokwzgl=22 i lp=780</v>
      </c>
      <c r="AB88" s="386" t="str">
        <f aca="false">+"rokwzgl="&amp;AB$9&amp;" i lp="&amp;$A88</f>
        <v>rokwzgl=23 i lp=780</v>
      </c>
      <c r="AC88" s="386" t="str">
        <f aca="false">+"rokwzgl="&amp;AC$9&amp;" i lp="&amp;$A88</f>
        <v>rokwzgl=24 i lp=780</v>
      </c>
      <c r="AD88" s="386" t="str">
        <f aca="false">+"rokwzgl="&amp;AD$9&amp;" i lp="&amp;$A88</f>
        <v>rokwzgl=25 i lp=780</v>
      </c>
      <c r="AE88" s="386" t="str">
        <f aca="false">+"rokwzgl="&amp;AE$9&amp;" i lp="&amp;$A88</f>
        <v>rokwzgl=26 i lp=780</v>
      </c>
      <c r="AF88" s="386" t="str">
        <f aca="false">+"rokwzgl="&amp;AF$9&amp;" i lp="&amp;$A88</f>
        <v>rokwzgl=27 i lp=780</v>
      </c>
      <c r="AG88" s="386" t="str">
        <f aca="false">+"rokwzgl="&amp;AG$9&amp;" i lp="&amp;$A88</f>
        <v>rokwzgl=28 i lp=780</v>
      </c>
      <c r="AH88" s="386" t="str">
        <f aca="false">+"rokwzgl="&amp;AH$9&amp;" i lp="&amp;$A88</f>
        <v>rokwzgl=29 i lp=780</v>
      </c>
    </row>
    <row r="89" customFormat="false" ht="11.25" hidden="false" customHeight="false" outlineLevel="0" collapsed="false">
      <c r="A89" s="385" t="n">
        <v>790</v>
      </c>
      <c r="B89" s="385" t="n">
        <v>13</v>
      </c>
      <c r="C89" s="386" t="s">
        <v>168</v>
      </c>
      <c r="D89" s="386" t="str">
        <f aca="false">+"rokwzgl="&amp;D$9&amp;" i lp="&amp;$A89</f>
        <v>rokwzgl=0 i lp=790</v>
      </c>
      <c r="E89" s="386" t="str">
        <f aca="false">+"rokwzgl="&amp;E$9&amp;" i lp="&amp;$A89</f>
        <v>rokwzgl=0 i lp=790</v>
      </c>
      <c r="F89" s="386" t="str">
        <f aca="false">+"rokwzgl="&amp;F$9&amp;" i lp="&amp;$A89</f>
        <v>rokwzgl=1 i lp=790</v>
      </c>
      <c r="G89" s="386" t="str">
        <f aca="false">+"rokwzgl="&amp;G$9&amp;" i lp="&amp;$A89</f>
        <v>rokwzgl=2 i lp=790</v>
      </c>
      <c r="H89" s="386" t="str">
        <f aca="false">+"rokwzgl="&amp;H$9&amp;" i lp="&amp;$A89</f>
        <v>rokwzgl=3 i lp=790</v>
      </c>
      <c r="I89" s="386" t="str">
        <f aca="false">+"rokwzgl="&amp;I$9&amp;" i lp="&amp;$A89</f>
        <v>rokwzgl=4 i lp=790</v>
      </c>
      <c r="J89" s="386" t="str">
        <f aca="false">+"rokwzgl="&amp;J$9&amp;" i lp="&amp;$A89</f>
        <v>rokwzgl=5 i lp=790</v>
      </c>
      <c r="K89" s="386" t="str">
        <f aca="false">+"rokwzgl="&amp;K$9&amp;" i lp="&amp;$A89</f>
        <v>rokwzgl=6 i lp=790</v>
      </c>
      <c r="L89" s="386" t="str">
        <f aca="false">+"rokwzgl="&amp;L$9&amp;" i lp="&amp;$A89</f>
        <v>rokwzgl=7 i lp=790</v>
      </c>
      <c r="M89" s="386" t="str">
        <f aca="false">+"rokwzgl="&amp;M$9&amp;" i lp="&amp;$A89</f>
        <v>rokwzgl=8 i lp=790</v>
      </c>
      <c r="N89" s="386" t="str">
        <f aca="false">+"rokwzgl="&amp;N$9&amp;" i lp="&amp;$A89</f>
        <v>rokwzgl=9 i lp=790</v>
      </c>
      <c r="O89" s="386" t="str">
        <f aca="false">+"rokwzgl="&amp;O$9&amp;" i lp="&amp;$A89</f>
        <v>rokwzgl=10 i lp=790</v>
      </c>
      <c r="P89" s="386" t="str">
        <f aca="false">+"rokwzgl="&amp;P$9&amp;" i lp="&amp;$A89</f>
        <v>rokwzgl=11 i lp=790</v>
      </c>
      <c r="Q89" s="386" t="str">
        <f aca="false">+"rokwzgl="&amp;Q$9&amp;" i lp="&amp;$A89</f>
        <v>rokwzgl=12 i lp=790</v>
      </c>
      <c r="R89" s="386" t="str">
        <f aca="false">+"rokwzgl="&amp;R$9&amp;" i lp="&amp;$A89</f>
        <v>rokwzgl=13 i lp=790</v>
      </c>
      <c r="S89" s="386" t="str">
        <f aca="false">+"rokwzgl="&amp;S$9&amp;" i lp="&amp;$A89</f>
        <v>rokwzgl=14 i lp=790</v>
      </c>
      <c r="T89" s="386" t="str">
        <f aca="false">+"rokwzgl="&amp;T$9&amp;" i lp="&amp;$A89</f>
        <v>rokwzgl=15 i lp=790</v>
      </c>
      <c r="U89" s="386" t="str">
        <f aca="false">+"rokwzgl="&amp;U$9&amp;" i lp="&amp;$A89</f>
        <v>rokwzgl=16 i lp=790</v>
      </c>
      <c r="V89" s="386" t="str">
        <f aca="false">+"rokwzgl="&amp;V$9&amp;" i lp="&amp;$A89</f>
        <v>rokwzgl=17 i lp=790</v>
      </c>
      <c r="W89" s="386" t="str">
        <f aca="false">+"rokwzgl="&amp;W$9&amp;" i lp="&amp;$A89</f>
        <v>rokwzgl=18 i lp=790</v>
      </c>
      <c r="X89" s="386" t="str">
        <f aca="false">+"rokwzgl="&amp;X$9&amp;" i lp="&amp;$A89</f>
        <v>rokwzgl=19 i lp=790</v>
      </c>
      <c r="Y89" s="386" t="str">
        <f aca="false">+"rokwzgl="&amp;Y$9&amp;" i lp="&amp;$A89</f>
        <v>rokwzgl=20 i lp=790</v>
      </c>
      <c r="Z89" s="386" t="str">
        <f aca="false">+"rokwzgl="&amp;Z$9&amp;" i lp="&amp;$A89</f>
        <v>rokwzgl=21 i lp=790</v>
      </c>
      <c r="AA89" s="386" t="str">
        <f aca="false">+"rokwzgl="&amp;AA$9&amp;" i lp="&amp;$A89</f>
        <v>rokwzgl=22 i lp=790</v>
      </c>
      <c r="AB89" s="386" t="str">
        <f aca="false">+"rokwzgl="&amp;AB$9&amp;" i lp="&amp;$A89</f>
        <v>rokwzgl=23 i lp=790</v>
      </c>
      <c r="AC89" s="386" t="str">
        <f aca="false">+"rokwzgl="&amp;AC$9&amp;" i lp="&amp;$A89</f>
        <v>rokwzgl=24 i lp=790</v>
      </c>
      <c r="AD89" s="386" t="str">
        <f aca="false">+"rokwzgl="&amp;AD$9&amp;" i lp="&amp;$A89</f>
        <v>rokwzgl=25 i lp=790</v>
      </c>
      <c r="AE89" s="386" t="str">
        <f aca="false">+"rokwzgl="&amp;AE$9&amp;" i lp="&amp;$A89</f>
        <v>rokwzgl=26 i lp=790</v>
      </c>
      <c r="AF89" s="386" t="str">
        <f aca="false">+"rokwzgl="&amp;AF$9&amp;" i lp="&amp;$A89</f>
        <v>rokwzgl=27 i lp=790</v>
      </c>
      <c r="AG89" s="386" t="str">
        <f aca="false">+"rokwzgl="&amp;AG$9&amp;" i lp="&amp;$A89</f>
        <v>rokwzgl=28 i lp=790</v>
      </c>
      <c r="AH89" s="386" t="str">
        <f aca="false">+"rokwzgl="&amp;AH$9&amp;" i lp="&amp;$A89</f>
        <v>rokwzgl=29 i lp=790</v>
      </c>
    </row>
    <row r="90" customFormat="false" ht="11.25" hidden="false" customHeight="false" outlineLevel="0" collapsed="false">
      <c r="A90" s="385" t="n">
        <v>800</v>
      </c>
      <c r="B90" s="385" t="n">
        <v>13.1</v>
      </c>
      <c r="C90" s="386" t="s">
        <v>450</v>
      </c>
      <c r="D90" s="386" t="str">
        <f aca="false">+"rokwzgl="&amp;D$9&amp;" i lp="&amp;$A90</f>
        <v>rokwzgl=0 i lp=800</v>
      </c>
      <c r="E90" s="386" t="str">
        <f aca="false">+"rokwzgl="&amp;E$9&amp;" i lp="&amp;$A90</f>
        <v>rokwzgl=0 i lp=800</v>
      </c>
      <c r="F90" s="386" t="str">
        <f aca="false">+"rokwzgl="&amp;F$9&amp;" i lp="&amp;$A90</f>
        <v>rokwzgl=1 i lp=800</v>
      </c>
      <c r="G90" s="386" t="str">
        <f aca="false">+"rokwzgl="&amp;G$9&amp;" i lp="&amp;$A90</f>
        <v>rokwzgl=2 i lp=800</v>
      </c>
      <c r="H90" s="386" t="str">
        <f aca="false">+"rokwzgl="&amp;H$9&amp;" i lp="&amp;$A90</f>
        <v>rokwzgl=3 i lp=800</v>
      </c>
      <c r="I90" s="386" t="str">
        <f aca="false">+"rokwzgl="&amp;I$9&amp;" i lp="&amp;$A90</f>
        <v>rokwzgl=4 i lp=800</v>
      </c>
      <c r="J90" s="386" t="str">
        <f aca="false">+"rokwzgl="&amp;J$9&amp;" i lp="&amp;$A90</f>
        <v>rokwzgl=5 i lp=800</v>
      </c>
      <c r="K90" s="386" t="str">
        <f aca="false">+"rokwzgl="&amp;K$9&amp;" i lp="&amp;$A90</f>
        <v>rokwzgl=6 i lp=800</v>
      </c>
      <c r="L90" s="386" t="str">
        <f aca="false">+"rokwzgl="&amp;L$9&amp;" i lp="&amp;$A90</f>
        <v>rokwzgl=7 i lp=800</v>
      </c>
      <c r="M90" s="386" t="str">
        <f aca="false">+"rokwzgl="&amp;M$9&amp;" i lp="&amp;$A90</f>
        <v>rokwzgl=8 i lp=800</v>
      </c>
      <c r="N90" s="386" t="str">
        <f aca="false">+"rokwzgl="&amp;N$9&amp;" i lp="&amp;$A90</f>
        <v>rokwzgl=9 i lp=800</v>
      </c>
      <c r="O90" s="386" t="str">
        <f aca="false">+"rokwzgl="&amp;O$9&amp;" i lp="&amp;$A90</f>
        <v>rokwzgl=10 i lp=800</v>
      </c>
      <c r="P90" s="386" t="str">
        <f aca="false">+"rokwzgl="&amp;P$9&amp;" i lp="&amp;$A90</f>
        <v>rokwzgl=11 i lp=800</v>
      </c>
      <c r="Q90" s="386" t="str">
        <f aca="false">+"rokwzgl="&amp;Q$9&amp;" i lp="&amp;$A90</f>
        <v>rokwzgl=12 i lp=800</v>
      </c>
      <c r="R90" s="386" t="str">
        <f aca="false">+"rokwzgl="&amp;R$9&amp;" i lp="&amp;$A90</f>
        <v>rokwzgl=13 i lp=800</v>
      </c>
      <c r="S90" s="386" t="str">
        <f aca="false">+"rokwzgl="&amp;S$9&amp;" i lp="&amp;$A90</f>
        <v>rokwzgl=14 i lp=800</v>
      </c>
      <c r="T90" s="386" t="str">
        <f aca="false">+"rokwzgl="&amp;T$9&amp;" i lp="&amp;$A90</f>
        <v>rokwzgl=15 i lp=800</v>
      </c>
      <c r="U90" s="386" t="str">
        <f aca="false">+"rokwzgl="&amp;U$9&amp;" i lp="&amp;$A90</f>
        <v>rokwzgl=16 i lp=800</v>
      </c>
      <c r="V90" s="386" t="str">
        <f aca="false">+"rokwzgl="&amp;V$9&amp;" i lp="&amp;$A90</f>
        <v>rokwzgl=17 i lp=800</v>
      </c>
      <c r="W90" s="386" t="str">
        <f aca="false">+"rokwzgl="&amp;W$9&amp;" i lp="&amp;$A90</f>
        <v>rokwzgl=18 i lp=800</v>
      </c>
      <c r="X90" s="386" t="str">
        <f aca="false">+"rokwzgl="&amp;X$9&amp;" i lp="&amp;$A90</f>
        <v>rokwzgl=19 i lp=800</v>
      </c>
      <c r="Y90" s="386" t="str">
        <f aca="false">+"rokwzgl="&amp;Y$9&amp;" i lp="&amp;$A90</f>
        <v>rokwzgl=20 i lp=800</v>
      </c>
      <c r="Z90" s="386" t="str">
        <f aca="false">+"rokwzgl="&amp;Z$9&amp;" i lp="&amp;$A90</f>
        <v>rokwzgl=21 i lp=800</v>
      </c>
      <c r="AA90" s="386" t="str">
        <f aca="false">+"rokwzgl="&amp;AA$9&amp;" i lp="&amp;$A90</f>
        <v>rokwzgl=22 i lp=800</v>
      </c>
      <c r="AB90" s="386" t="str">
        <f aca="false">+"rokwzgl="&amp;AB$9&amp;" i lp="&amp;$A90</f>
        <v>rokwzgl=23 i lp=800</v>
      </c>
      <c r="AC90" s="386" t="str">
        <f aca="false">+"rokwzgl="&amp;AC$9&amp;" i lp="&amp;$A90</f>
        <v>rokwzgl=24 i lp=800</v>
      </c>
      <c r="AD90" s="386" t="str">
        <f aca="false">+"rokwzgl="&amp;AD$9&amp;" i lp="&amp;$A90</f>
        <v>rokwzgl=25 i lp=800</v>
      </c>
      <c r="AE90" s="386" t="str">
        <f aca="false">+"rokwzgl="&amp;AE$9&amp;" i lp="&amp;$A90</f>
        <v>rokwzgl=26 i lp=800</v>
      </c>
      <c r="AF90" s="386" t="str">
        <f aca="false">+"rokwzgl="&amp;AF$9&amp;" i lp="&amp;$A90</f>
        <v>rokwzgl=27 i lp=800</v>
      </c>
      <c r="AG90" s="386" t="str">
        <f aca="false">+"rokwzgl="&amp;AG$9&amp;" i lp="&amp;$A90</f>
        <v>rokwzgl=28 i lp=800</v>
      </c>
      <c r="AH90" s="386" t="str">
        <f aca="false">+"rokwzgl="&amp;AH$9&amp;" i lp="&amp;$A90</f>
        <v>rokwzgl=29 i lp=800</v>
      </c>
    </row>
    <row r="91" customFormat="false" ht="11.25" hidden="false" customHeight="false" outlineLevel="0" collapsed="false">
      <c r="A91" s="385" t="n">
        <v>810</v>
      </c>
      <c r="B91" s="385" t="n">
        <v>13.2</v>
      </c>
      <c r="C91" s="386" t="s">
        <v>451</v>
      </c>
      <c r="D91" s="386" t="str">
        <f aca="false">+"rokwzgl="&amp;D$9&amp;" i lp="&amp;$A91</f>
        <v>rokwzgl=0 i lp=810</v>
      </c>
      <c r="E91" s="386" t="str">
        <f aca="false">+"rokwzgl="&amp;E$9&amp;" i lp="&amp;$A91</f>
        <v>rokwzgl=0 i lp=810</v>
      </c>
      <c r="F91" s="386" t="str">
        <f aca="false">+"rokwzgl="&amp;F$9&amp;" i lp="&amp;$A91</f>
        <v>rokwzgl=1 i lp=810</v>
      </c>
      <c r="G91" s="386" t="str">
        <f aca="false">+"rokwzgl="&amp;G$9&amp;" i lp="&amp;$A91</f>
        <v>rokwzgl=2 i lp=810</v>
      </c>
      <c r="H91" s="386" t="str">
        <f aca="false">+"rokwzgl="&amp;H$9&amp;" i lp="&amp;$A91</f>
        <v>rokwzgl=3 i lp=810</v>
      </c>
      <c r="I91" s="386" t="str">
        <f aca="false">+"rokwzgl="&amp;I$9&amp;" i lp="&amp;$A91</f>
        <v>rokwzgl=4 i lp=810</v>
      </c>
      <c r="J91" s="386" t="str">
        <f aca="false">+"rokwzgl="&amp;J$9&amp;" i lp="&amp;$A91</f>
        <v>rokwzgl=5 i lp=810</v>
      </c>
      <c r="K91" s="386" t="str">
        <f aca="false">+"rokwzgl="&amp;K$9&amp;" i lp="&amp;$A91</f>
        <v>rokwzgl=6 i lp=810</v>
      </c>
      <c r="L91" s="386" t="str">
        <f aca="false">+"rokwzgl="&amp;L$9&amp;" i lp="&amp;$A91</f>
        <v>rokwzgl=7 i lp=810</v>
      </c>
      <c r="M91" s="386" t="str">
        <f aca="false">+"rokwzgl="&amp;M$9&amp;" i lp="&amp;$A91</f>
        <v>rokwzgl=8 i lp=810</v>
      </c>
      <c r="N91" s="386" t="str">
        <f aca="false">+"rokwzgl="&amp;N$9&amp;" i lp="&amp;$A91</f>
        <v>rokwzgl=9 i lp=810</v>
      </c>
      <c r="O91" s="386" t="str">
        <f aca="false">+"rokwzgl="&amp;O$9&amp;" i lp="&amp;$A91</f>
        <v>rokwzgl=10 i lp=810</v>
      </c>
      <c r="P91" s="386" t="str">
        <f aca="false">+"rokwzgl="&amp;P$9&amp;" i lp="&amp;$A91</f>
        <v>rokwzgl=11 i lp=810</v>
      </c>
      <c r="Q91" s="386" t="str">
        <f aca="false">+"rokwzgl="&amp;Q$9&amp;" i lp="&amp;$A91</f>
        <v>rokwzgl=12 i lp=810</v>
      </c>
      <c r="R91" s="386" t="str">
        <f aca="false">+"rokwzgl="&amp;R$9&amp;" i lp="&amp;$A91</f>
        <v>rokwzgl=13 i lp=810</v>
      </c>
      <c r="S91" s="386" t="str">
        <f aca="false">+"rokwzgl="&amp;S$9&amp;" i lp="&amp;$A91</f>
        <v>rokwzgl=14 i lp=810</v>
      </c>
      <c r="T91" s="386" t="str">
        <f aca="false">+"rokwzgl="&amp;T$9&amp;" i lp="&amp;$A91</f>
        <v>rokwzgl=15 i lp=810</v>
      </c>
      <c r="U91" s="386" t="str">
        <f aca="false">+"rokwzgl="&amp;U$9&amp;" i lp="&amp;$A91</f>
        <v>rokwzgl=16 i lp=810</v>
      </c>
      <c r="V91" s="386" t="str">
        <f aca="false">+"rokwzgl="&amp;V$9&amp;" i lp="&amp;$A91</f>
        <v>rokwzgl=17 i lp=810</v>
      </c>
      <c r="W91" s="386" t="str">
        <f aca="false">+"rokwzgl="&amp;W$9&amp;" i lp="&amp;$A91</f>
        <v>rokwzgl=18 i lp=810</v>
      </c>
      <c r="X91" s="386" t="str">
        <f aca="false">+"rokwzgl="&amp;X$9&amp;" i lp="&amp;$A91</f>
        <v>rokwzgl=19 i lp=810</v>
      </c>
      <c r="Y91" s="386" t="str">
        <f aca="false">+"rokwzgl="&amp;Y$9&amp;" i lp="&amp;$A91</f>
        <v>rokwzgl=20 i lp=810</v>
      </c>
      <c r="Z91" s="386" t="str">
        <f aca="false">+"rokwzgl="&amp;Z$9&amp;" i lp="&amp;$A91</f>
        <v>rokwzgl=21 i lp=810</v>
      </c>
      <c r="AA91" s="386" t="str">
        <f aca="false">+"rokwzgl="&amp;AA$9&amp;" i lp="&amp;$A91</f>
        <v>rokwzgl=22 i lp=810</v>
      </c>
      <c r="AB91" s="386" t="str">
        <f aca="false">+"rokwzgl="&amp;AB$9&amp;" i lp="&amp;$A91</f>
        <v>rokwzgl=23 i lp=810</v>
      </c>
      <c r="AC91" s="386" t="str">
        <f aca="false">+"rokwzgl="&amp;AC$9&amp;" i lp="&amp;$A91</f>
        <v>rokwzgl=24 i lp=810</v>
      </c>
      <c r="AD91" s="386" t="str">
        <f aca="false">+"rokwzgl="&amp;AD$9&amp;" i lp="&amp;$A91</f>
        <v>rokwzgl=25 i lp=810</v>
      </c>
      <c r="AE91" s="386" t="str">
        <f aca="false">+"rokwzgl="&amp;AE$9&amp;" i lp="&amp;$A91</f>
        <v>rokwzgl=26 i lp=810</v>
      </c>
      <c r="AF91" s="386" t="str">
        <f aca="false">+"rokwzgl="&amp;AF$9&amp;" i lp="&amp;$A91</f>
        <v>rokwzgl=27 i lp=810</v>
      </c>
      <c r="AG91" s="386" t="str">
        <f aca="false">+"rokwzgl="&amp;AG$9&amp;" i lp="&amp;$A91</f>
        <v>rokwzgl=28 i lp=810</v>
      </c>
      <c r="AH91" s="386" t="str">
        <f aca="false">+"rokwzgl="&amp;AH$9&amp;" i lp="&amp;$A91</f>
        <v>rokwzgl=29 i lp=810</v>
      </c>
    </row>
    <row r="92" customFormat="false" ht="11.25" hidden="false" customHeight="false" outlineLevel="0" collapsed="false">
      <c r="A92" s="385" t="n">
        <v>820</v>
      </c>
      <c r="B92" s="385" t="n">
        <v>13.3</v>
      </c>
      <c r="C92" s="386" t="s">
        <v>452</v>
      </c>
      <c r="D92" s="386" t="str">
        <f aca="false">+"rokwzgl="&amp;D$9&amp;" i lp="&amp;$A92</f>
        <v>rokwzgl=0 i lp=820</v>
      </c>
      <c r="E92" s="386" t="str">
        <f aca="false">+"rokwzgl="&amp;E$9&amp;" i lp="&amp;$A92</f>
        <v>rokwzgl=0 i lp=820</v>
      </c>
      <c r="F92" s="386" t="str">
        <f aca="false">+"rokwzgl="&amp;F$9&amp;" i lp="&amp;$A92</f>
        <v>rokwzgl=1 i lp=820</v>
      </c>
      <c r="G92" s="386" t="str">
        <f aca="false">+"rokwzgl="&amp;G$9&amp;" i lp="&amp;$A92</f>
        <v>rokwzgl=2 i lp=820</v>
      </c>
      <c r="H92" s="386" t="str">
        <f aca="false">+"rokwzgl="&amp;H$9&amp;" i lp="&amp;$A92</f>
        <v>rokwzgl=3 i lp=820</v>
      </c>
      <c r="I92" s="386" t="str">
        <f aca="false">+"rokwzgl="&amp;I$9&amp;" i lp="&amp;$A92</f>
        <v>rokwzgl=4 i lp=820</v>
      </c>
      <c r="J92" s="386" t="str">
        <f aca="false">+"rokwzgl="&amp;J$9&amp;" i lp="&amp;$A92</f>
        <v>rokwzgl=5 i lp=820</v>
      </c>
      <c r="K92" s="386" t="str">
        <f aca="false">+"rokwzgl="&amp;K$9&amp;" i lp="&amp;$A92</f>
        <v>rokwzgl=6 i lp=820</v>
      </c>
      <c r="L92" s="386" t="str">
        <f aca="false">+"rokwzgl="&amp;L$9&amp;" i lp="&amp;$A92</f>
        <v>rokwzgl=7 i lp=820</v>
      </c>
      <c r="M92" s="386" t="str">
        <f aca="false">+"rokwzgl="&amp;M$9&amp;" i lp="&amp;$A92</f>
        <v>rokwzgl=8 i lp=820</v>
      </c>
      <c r="N92" s="386" t="str">
        <f aca="false">+"rokwzgl="&amp;N$9&amp;" i lp="&amp;$A92</f>
        <v>rokwzgl=9 i lp=820</v>
      </c>
      <c r="O92" s="386" t="str">
        <f aca="false">+"rokwzgl="&amp;O$9&amp;" i lp="&amp;$A92</f>
        <v>rokwzgl=10 i lp=820</v>
      </c>
      <c r="P92" s="386" t="str">
        <f aca="false">+"rokwzgl="&amp;P$9&amp;" i lp="&amp;$A92</f>
        <v>rokwzgl=11 i lp=820</v>
      </c>
      <c r="Q92" s="386" t="str">
        <f aca="false">+"rokwzgl="&amp;Q$9&amp;" i lp="&amp;$A92</f>
        <v>rokwzgl=12 i lp=820</v>
      </c>
      <c r="R92" s="386" t="str">
        <f aca="false">+"rokwzgl="&amp;R$9&amp;" i lp="&amp;$A92</f>
        <v>rokwzgl=13 i lp=820</v>
      </c>
      <c r="S92" s="386" t="str">
        <f aca="false">+"rokwzgl="&amp;S$9&amp;" i lp="&amp;$A92</f>
        <v>rokwzgl=14 i lp=820</v>
      </c>
      <c r="T92" s="386" t="str">
        <f aca="false">+"rokwzgl="&amp;T$9&amp;" i lp="&amp;$A92</f>
        <v>rokwzgl=15 i lp=820</v>
      </c>
      <c r="U92" s="386" t="str">
        <f aca="false">+"rokwzgl="&amp;U$9&amp;" i lp="&amp;$A92</f>
        <v>rokwzgl=16 i lp=820</v>
      </c>
      <c r="V92" s="386" t="str">
        <f aca="false">+"rokwzgl="&amp;V$9&amp;" i lp="&amp;$A92</f>
        <v>rokwzgl=17 i lp=820</v>
      </c>
      <c r="W92" s="386" t="str">
        <f aca="false">+"rokwzgl="&amp;W$9&amp;" i lp="&amp;$A92</f>
        <v>rokwzgl=18 i lp=820</v>
      </c>
      <c r="X92" s="386" t="str">
        <f aca="false">+"rokwzgl="&amp;X$9&amp;" i lp="&amp;$A92</f>
        <v>rokwzgl=19 i lp=820</v>
      </c>
      <c r="Y92" s="386" t="str">
        <f aca="false">+"rokwzgl="&amp;Y$9&amp;" i lp="&amp;$A92</f>
        <v>rokwzgl=20 i lp=820</v>
      </c>
      <c r="Z92" s="386" t="str">
        <f aca="false">+"rokwzgl="&amp;Z$9&amp;" i lp="&amp;$A92</f>
        <v>rokwzgl=21 i lp=820</v>
      </c>
      <c r="AA92" s="386" t="str">
        <f aca="false">+"rokwzgl="&amp;AA$9&amp;" i lp="&amp;$A92</f>
        <v>rokwzgl=22 i lp=820</v>
      </c>
      <c r="AB92" s="386" t="str">
        <f aca="false">+"rokwzgl="&amp;AB$9&amp;" i lp="&amp;$A92</f>
        <v>rokwzgl=23 i lp=820</v>
      </c>
      <c r="AC92" s="386" t="str">
        <f aca="false">+"rokwzgl="&amp;AC$9&amp;" i lp="&amp;$A92</f>
        <v>rokwzgl=24 i lp=820</v>
      </c>
      <c r="AD92" s="386" t="str">
        <f aca="false">+"rokwzgl="&amp;AD$9&amp;" i lp="&amp;$A92</f>
        <v>rokwzgl=25 i lp=820</v>
      </c>
      <c r="AE92" s="386" t="str">
        <f aca="false">+"rokwzgl="&amp;AE$9&amp;" i lp="&amp;$A92</f>
        <v>rokwzgl=26 i lp=820</v>
      </c>
      <c r="AF92" s="386" t="str">
        <f aca="false">+"rokwzgl="&amp;AF$9&amp;" i lp="&amp;$A92</f>
        <v>rokwzgl=27 i lp=820</v>
      </c>
      <c r="AG92" s="386" t="str">
        <f aca="false">+"rokwzgl="&amp;AG$9&amp;" i lp="&amp;$A92</f>
        <v>rokwzgl=28 i lp=820</v>
      </c>
      <c r="AH92" s="386" t="str">
        <f aca="false">+"rokwzgl="&amp;AH$9&amp;" i lp="&amp;$A92</f>
        <v>rokwzgl=29 i lp=820</v>
      </c>
    </row>
    <row r="93" customFormat="false" ht="11.25" hidden="false" customHeight="false" outlineLevel="0" collapsed="false">
      <c r="A93" s="385" t="n">
        <v>830</v>
      </c>
      <c r="B93" s="385" t="n">
        <v>13.4</v>
      </c>
      <c r="C93" s="386" t="s">
        <v>453</v>
      </c>
      <c r="D93" s="386" t="str">
        <f aca="false">+"rokwzgl="&amp;D$9&amp;" i lp="&amp;$A93</f>
        <v>rokwzgl=0 i lp=830</v>
      </c>
      <c r="E93" s="386" t="str">
        <f aca="false">+"rokwzgl="&amp;E$9&amp;" i lp="&amp;$A93</f>
        <v>rokwzgl=0 i lp=830</v>
      </c>
      <c r="F93" s="386" t="str">
        <f aca="false">+"rokwzgl="&amp;F$9&amp;" i lp="&amp;$A93</f>
        <v>rokwzgl=1 i lp=830</v>
      </c>
      <c r="G93" s="386" t="str">
        <f aca="false">+"rokwzgl="&amp;G$9&amp;" i lp="&amp;$A93</f>
        <v>rokwzgl=2 i lp=830</v>
      </c>
      <c r="H93" s="386" t="str">
        <f aca="false">+"rokwzgl="&amp;H$9&amp;" i lp="&amp;$A93</f>
        <v>rokwzgl=3 i lp=830</v>
      </c>
      <c r="I93" s="386" t="str">
        <f aca="false">+"rokwzgl="&amp;I$9&amp;" i lp="&amp;$A93</f>
        <v>rokwzgl=4 i lp=830</v>
      </c>
      <c r="J93" s="386" t="str">
        <f aca="false">+"rokwzgl="&amp;J$9&amp;" i lp="&amp;$A93</f>
        <v>rokwzgl=5 i lp=830</v>
      </c>
      <c r="K93" s="386" t="str">
        <f aca="false">+"rokwzgl="&amp;K$9&amp;" i lp="&amp;$A93</f>
        <v>rokwzgl=6 i lp=830</v>
      </c>
      <c r="L93" s="386" t="str">
        <f aca="false">+"rokwzgl="&amp;L$9&amp;" i lp="&amp;$A93</f>
        <v>rokwzgl=7 i lp=830</v>
      </c>
      <c r="M93" s="386" t="str">
        <f aca="false">+"rokwzgl="&amp;M$9&amp;" i lp="&amp;$A93</f>
        <v>rokwzgl=8 i lp=830</v>
      </c>
      <c r="N93" s="386" t="str">
        <f aca="false">+"rokwzgl="&amp;N$9&amp;" i lp="&amp;$A93</f>
        <v>rokwzgl=9 i lp=830</v>
      </c>
      <c r="O93" s="386" t="str">
        <f aca="false">+"rokwzgl="&amp;O$9&amp;" i lp="&amp;$A93</f>
        <v>rokwzgl=10 i lp=830</v>
      </c>
      <c r="P93" s="386" t="str">
        <f aca="false">+"rokwzgl="&amp;P$9&amp;" i lp="&amp;$A93</f>
        <v>rokwzgl=11 i lp=830</v>
      </c>
      <c r="Q93" s="386" t="str">
        <f aca="false">+"rokwzgl="&amp;Q$9&amp;" i lp="&amp;$A93</f>
        <v>rokwzgl=12 i lp=830</v>
      </c>
      <c r="R93" s="386" t="str">
        <f aca="false">+"rokwzgl="&amp;R$9&amp;" i lp="&amp;$A93</f>
        <v>rokwzgl=13 i lp=830</v>
      </c>
      <c r="S93" s="386" t="str">
        <f aca="false">+"rokwzgl="&amp;S$9&amp;" i lp="&amp;$A93</f>
        <v>rokwzgl=14 i lp=830</v>
      </c>
      <c r="T93" s="386" t="str">
        <f aca="false">+"rokwzgl="&amp;T$9&amp;" i lp="&amp;$A93</f>
        <v>rokwzgl=15 i lp=830</v>
      </c>
      <c r="U93" s="386" t="str">
        <f aca="false">+"rokwzgl="&amp;U$9&amp;" i lp="&amp;$A93</f>
        <v>rokwzgl=16 i lp=830</v>
      </c>
      <c r="V93" s="386" t="str">
        <f aca="false">+"rokwzgl="&amp;V$9&amp;" i lp="&amp;$A93</f>
        <v>rokwzgl=17 i lp=830</v>
      </c>
      <c r="W93" s="386" t="str">
        <f aca="false">+"rokwzgl="&amp;W$9&amp;" i lp="&amp;$A93</f>
        <v>rokwzgl=18 i lp=830</v>
      </c>
      <c r="X93" s="386" t="str">
        <f aca="false">+"rokwzgl="&amp;X$9&amp;" i lp="&amp;$A93</f>
        <v>rokwzgl=19 i lp=830</v>
      </c>
      <c r="Y93" s="386" t="str">
        <f aca="false">+"rokwzgl="&amp;Y$9&amp;" i lp="&amp;$A93</f>
        <v>rokwzgl=20 i lp=830</v>
      </c>
      <c r="Z93" s="386" t="str">
        <f aca="false">+"rokwzgl="&amp;Z$9&amp;" i lp="&amp;$A93</f>
        <v>rokwzgl=21 i lp=830</v>
      </c>
      <c r="AA93" s="386" t="str">
        <f aca="false">+"rokwzgl="&amp;AA$9&amp;" i lp="&amp;$A93</f>
        <v>rokwzgl=22 i lp=830</v>
      </c>
      <c r="AB93" s="386" t="str">
        <f aca="false">+"rokwzgl="&amp;AB$9&amp;" i lp="&amp;$A93</f>
        <v>rokwzgl=23 i lp=830</v>
      </c>
      <c r="AC93" s="386" t="str">
        <f aca="false">+"rokwzgl="&amp;AC$9&amp;" i lp="&amp;$A93</f>
        <v>rokwzgl=24 i lp=830</v>
      </c>
      <c r="AD93" s="386" t="str">
        <f aca="false">+"rokwzgl="&amp;AD$9&amp;" i lp="&amp;$A93</f>
        <v>rokwzgl=25 i lp=830</v>
      </c>
      <c r="AE93" s="386" t="str">
        <f aca="false">+"rokwzgl="&amp;AE$9&amp;" i lp="&amp;$A93</f>
        <v>rokwzgl=26 i lp=830</v>
      </c>
      <c r="AF93" s="386" t="str">
        <f aca="false">+"rokwzgl="&amp;AF$9&amp;" i lp="&amp;$A93</f>
        <v>rokwzgl=27 i lp=830</v>
      </c>
      <c r="AG93" s="386" t="str">
        <f aca="false">+"rokwzgl="&amp;AG$9&amp;" i lp="&amp;$A93</f>
        <v>rokwzgl=28 i lp=830</v>
      </c>
      <c r="AH93" s="386" t="str">
        <f aca="false">+"rokwzgl="&amp;AH$9&amp;" i lp="&amp;$A93</f>
        <v>rokwzgl=29 i lp=830</v>
      </c>
    </row>
    <row r="94" customFormat="false" ht="11.25" hidden="false" customHeight="false" outlineLevel="0" collapsed="false">
      <c r="A94" s="385" t="n">
        <v>840</v>
      </c>
      <c r="B94" s="385" t="n">
        <v>13.5</v>
      </c>
      <c r="C94" s="386" t="s">
        <v>454</v>
      </c>
      <c r="D94" s="386" t="str">
        <f aca="false">+"rokwzgl="&amp;D$9&amp;" i lp="&amp;$A94</f>
        <v>rokwzgl=0 i lp=840</v>
      </c>
      <c r="E94" s="386" t="str">
        <f aca="false">+"rokwzgl="&amp;E$9&amp;" i lp="&amp;$A94</f>
        <v>rokwzgl=0 i lp=840</v>
      </c>
      <c r="F94" s="386" t="str">
        <f aca="false">+"rokwzgl="&amp;F$9&amp;" i lp="&amp;$A94</f>
        <v>rokwzgl=1 i lp=840</v>
      </c>
      <c r="G94" s="386" t="str">
        <f aca="false">+"rokwzgl="&amp;G$9&amp;" i lp="&amp;$A94</f>
        <v>rokwzgl=2 i lp=840</v>
      </c>
      <c r="H94" s="386" t="str">
        <f aca="false">+"rokwzgl="&amp;H$9&amp;" i lp="&amp;$A94</f>
        <v>rokwzgl=3 i lp=840</v>
      </c>
      <c r="I94" s="386" t="str">
        <f aca="false">+"rokwzgl="&amp;I$9&amp;" i lp="&amp;$A94</f>
        <v>rokwzgl=4 i lp=840</v>
      </c>
      <c r="J94" s="386" t="str">
        <f aca="false">+"rokwzgl="&amp;J$9&amp;" i lp="&amp;$A94</f>
        <v>rokwzgl=5 i lp=840</v>
      </c>
      <c r="K94" s="386" t="str">
        <f aca="false">+"rokwzgl="&amp;K$9&amp;" i lp="&amp;$A94</f>
        <v>rokwzgl=6 i lp=840</v>
      </c>
      <c r="L94" s="386" t="str">
        <f aca="false">+"rokwzgl="&amp;L$9&amp;" i lp="&amp;$A94</f>
        <v>rokwzgl=7 i lp=840</v>
      </c>
      <c r="M94" s="386" t="str">
        <f aca="false">+"rokwzgl="&amp;M$9&amp;" i lp="&amp;$A94</f>
        <v>rokwzgl=8 i lp=840</v>
      </c>
      <c r="N94" s="386" t="str">
        <f aca="false">+"rokwzgl="&amp;N$9&amp;" i lp="&amp;$A94</f>
        <v>rokwzgl=9 i lp=840</v>
      </c>
      <c r="O94" s="386" t="str">
        <f aca="false">+"rokwzgl="&amp;O$9&amp;" i lp="&amp;$A94</f>
        <v>rokwzgl=10 i lp=840</v>
      </c>
      <c r="P94" s="386" t="str">
        <f aca="false">+"rokwzgl="&amp;P$9&amp;" i lp="&amp;$A94</f>
        <v>rokwzgl=11 i lp=840</v>
      </c>
      <c r="Q94" s="386" t="str">
        <f aca="false">+"rokwzgl="&amp;Q$9&amp;" i lp="&amp;$A94</f>
        <v>rokwzgl=12 i lp=840</v>
      </c>
      <c r="R94" s="386" t="str">
        <f aca="false">+"rokwzgl="&amp;R$9&amp;" i lp="&amp;$A94</f>
        <v>rokwzgl=13 i lp=840</v>
      </c>
      <c r="S94" s="386" t="str">
        <f aca="false">+"rokwzgl="&amp;S$9&amp;" i lp="&amp;$A94</f>
        <v>rokwzgl=14 i lp=840</v>
      </c>
      <c r="T94" s="386" t="str">
        <f aca="false">+"rokwzgl="&amp;T$9&amp;" i lp="&amp;$A94</f>
        <v>rokwzgl=15 i lp=840</v>
      </c>
      <c r="U94" s="386" t="str">
        <f aca="false">+"rokwzgl="&amp;U$9&amp;" i lp="&amp;$A94</f>
        <v>rokwzgl=16 i lp=840</v>
      </c>
      <c r="V94" s="386" t="str">
        <f aca="false">+"rokwzgl="&amp;V$9&amp;" i lp="&amp;$A94</f>
        <v>rokwzgl=17 i lp=840</v>
      </c>
      <c r="W94" s="386" t="str">
        <f aca="false">+"rokwzgl="&amp;W$9&amp;" i lp="&amp;$A94</f>
        <v>rokwzgl=18 i lp=840</v>
      </c>
      <c r="X94" s="386" t="str">
        <f aca="false">+"rokwzgl="&amp;X$9&amp;" i lp="&amp;$A94</f>
        <v>rokwzgl=19 i lp=840</v>
      </c>
      <c r="Y94" s="386" t="str">
        <f aca="false">+"rokwzgl="&amp;Y$9&amp;" i lp="&amp;$A94</f>
        <v>rokwzgl=20 i lp=840</v>
      </c>
      <c r="Z94" s="386" t="str">
        <f aca="false">+"rokwzgl="&amp;Z$9&amp;" i lp="&amp;$A94</f>
        <v>rokwzgl=21 i lp=840</v>
      </c>
      <c r="AA94" s="386" t="str">
        <f aca="false">+"rokwzgl="&amp;AA$9&amp;" i lp="&amp;$A94</f>
        <v>rokwzgl=22 i lp=840</v>
      </c>
      <c r="AB94" s="386" t="str">
        <f aca="false">+"rokwzgl="&amp;AB$9&amp;" i lp="&amp;$A94</f>
        <v>rokwzgl=23 i lp=840</v>
      </c>
      <c r="AC94" s="386" t="str">
        <f aca="false">+"rokwzgl="&amp;AC$9&amp;" i lp="&amp;$A94</f>
        <v>rokwzgl=24 i lp=840</v>
      </c>
      <c r="AD94" s="386" t="str">
        <f aca="false">+"rokwzgl="&amp;AD$9&amp;" i lp="&amp;$A94</f>
        <v>rokwzgl=25 i lp=840</v>
      </c>
      <c r="AE94" s="386" t="str">
        <f aca="false">+"rokwzgl="&amp;AE$9&amp;" i lp="&amp;$A94</f>
        <v>rokwzgl=26 i lp=840</v>
      </c>
      <c r="AF94" s="386" t="str">
        <f aca="false">+"rokwzgl="&amp;AF$9&amp;" i lp="&amp;$A94</f>
        <v>rokwzgl=27 i lp=840</v>
      </c>
      <c r="AG94" s="386" t="str">
        <f aca="false">+"rokwzgl="&amp;AG$9&amp;" i lp="&amp;$A94</f>
        <v>rokwzgl=28 i lp=840</v>
      </c>
      <c r="AH94" s="386" t="str">
        <f aca="false">+"rokwzgl="&amp;AH$9&amp;" i lp="&amp;$A94</f>
        <v>rokwzgl=29 i lp=840</v>
      </c>
    </row>
    <row r="95" customFormat="false" ht="11.25" hidden="false" customHeight="false" outlineLevel="0" collapsed="false">
      <c r="A95" s="385" t="n">
        <v>850</v>
      </c>
      <c r="B95" s="385" t="n">
        <v>13.6</v>
      </c>
      <c r="C95" s="386" t="s">
        <v>455</v>
      </c>
      <c r="D95" s="386" t="str">
        <f aca="false">+"rokwzgl="&amp;D$9&amp;" i lp="&amp;$A95</f>
        <v>rokwzgl=0 i lp=850</v>
      </c>
      <c r="E95" s="386" t="str">
        <f aca="false">+"rokwzgl="&amp;E$9&amp;" i lp="&amp;$A95</f>
        <v>rokwzgl=0 i lp=850</v>
      </c>
      <c r="F95" s="386" t="str">
        <f aca="false">+"rokwzgl="&amp;F$9&amp;" i lp="&amp;$A95</f>
        <v>rokwzgl=1 i lp=850</v>
      </c>
      <c r="G95" s="386" t="str">
        <f aca="false">+"rokwzgl="&amp;G$9&amp;" i lp="&amp;$A95</f>
        <v>rokwzgl=2 i lp=850</v>
      </c>
      <c r="H95" s="386" t="str">
        <f aca="false">+"rokwzgl="&amp;H$9&amp;" i lp="&amp;$A95</f>
        <v>rokwzgl=3 i lp=850</v>
      </c>
      <c r="I95" s="386" t="str">
        <f aca="false">+"rokwzgl="&amp;I$9&amp;" i lp="&amp;$A95</f>
        <v>rokwzgl=4 i lp=850</v>
      </c>
      <c r="J95" s="386" t="str">
        <f aca="false">+"rokwzgl="&amp;J$9&amp;" i lp="&amp;$A95</f>
        <v>rokwzgl=5 i lp=850</v>
      </c>
      <c r="K95" s="386" t="str">
        <f aca="false">+"rokwzgl="&amp;K$9&amp;" i lp="&amp;$A95</f>
        <v>rokwzgl=6 i lp=850</v>
      </c>
      <c r="L95" s="386" t="str">
        <f aca="false">+"rokwzgl="&amp;L$9&amp;" i lp="&amp;$A95</f>
        <v>rokwzgl=7 i lp=850</v>
      </c>
      <c r="M95" s="386" t="str">
        <f aca="false">+"rokwzgl="&amp;M$9&amp;" i lp="&amp;$A95</f>
        <v>rokwzgl=8 i lp=850</v>
      </c>
      <c r="N95" s="386" t="str">
        <f aca="false">+"rokwzgl="&amp;N$9&amp;" i lp="&amp;$A95</f>
        <v>rokwzgl=9 i lp=850</v>
      </c>
      <c r="O95" s="386" t="str">
        <f aca="false">+"rokwzgl="&amp;O$9&amp;" i lp="&amp;$A95</f>
        <v>rokwzgl=10 i lp=850</v>
      </c>
      <c r="P95" s="386" t="str">
        <f aca="false">+"rokwzgl="&amp;P$9&amp;" i lp="&amp;$A95</f>
        <v>rokwzgl=11 i lp=850</v>
      </c>
      <c r="Q95" s="386" t="str">
        <f aca="false">+"rokwzgl="&amp;Q$9&amp;" i lp="&amp;$A95</f>
        <v>rokwzgl=12 i lp=850</v>
      </c>
      <c r="R95" s="386" t="str">
        <f aca="false">+"rokwzgl="&amp;R$9&amp;" i lp="&amp;$A95</f>
        <v>rokwzgl=13 i lp=850</v>
      </c>
      <c r="S95" s="386" t="str">
        <f aca="false">+"rokwzgl="&amp;S$9&amp;" i lp="&amp;$A95</f>
        <v>rokwzgl=14 i lp=850</v>
      </c>
      <c r="T95" s="386" t="str">
        <f aca="false">+"rokwzgl="&amp;T$9&amp;" i lp="&amp;$A95</f>
        <v>rokwzgl=15 i lp=850</v>
      </c>
      <c r="U95" s="386" t="str">
        <f aca="false">+"rokwzgl="&amp;U$9&amp;" i lp="&amp;$A95</f>
        <v>rokwzgl=16 i lp=850</v>
      </c>
      <c r="V95" s="386" t="str">
        <f aca="false">+"rokwzgl="&amp;V$9&amp;" i lp="&amp;$A95</f>
        <v>rokwzgl=17 i lp=850</v>
      </c>
      <c r="W95" s="386" t="str">
        <f aca="false">+"rokwzgl="&amp;W$9&amp;" i lp="&amp;$A95</f>
        <v>rokwzgl=18 i lp=850</v>
      </c>
      <c r="X95" s="386" t="str">
        <f aca="false">+"rokwzgl="&amp;X$9&amp;" i lp="&amp;$A95</f>
        <v>rokwzgl=19 i lp=850</v>
      </c>
      <c r="Y95" s="386" t="str">
        <f aca="false">+"rokwzgl="&amp;Y$9&amp;" i lp="&amp;$A95</f>
        <v>rokwzgl=20 i lp=850</v>
      </c>
      <c r="Z95" s="386" t="str">
        <f aca="false">+"rokwzgl="&amp;Z$9&amp;" i lp="&amp;$A95</f>
        <v>rokwzgl=21 i lp=850</v>
      </c>
      <c r="AA95" s="386" t="str">
        <f aca="false">+"rokwzgl="&amp;AA$9&amp;" i lp="&amp;$A95</f>
        <v>rokwzgl=22 i lp=850</v>
      </c>
      <c r="AB95" s="386" t="str">
        <f aca="false">+"rokwzgl="&amp;AB$9&amp;" i lp="&amp;$A95</f>
        <v>rokwzgl=23 i lp=850</v>
      </c>
      <c r="AC95" s="386" t="str">
        <f aca="false">+"rokwzgl="&amp;AC$9&amp;" i lp="&amp;$A95</f>
        <v>rokwzgl=24 i lp=850</v>
      </c>
      <c r="AD95" s="386" t="str">
        <f aca="false">+"rokwzgl="&amp;AD$9&amp;" i lp="&amp;$A95</f>
        <v>rokwzgl=25 i lp=850</v>
      </c>
      <c r="AE95" s="386" t="str">
        <f aca="false">+"rokwzgl="&amp;AE$9&amp;" i lp="&amp;$A95</f>
        <v>rokwzgl=26 i lp=850</v>
      </c>
      <c r="AF95" s="386" t="str">
        <f aca="false">+"rokwzgl="&amp;AF$9&amp;" i lp="&amp;$A95</f>
        <v>rokwzgl=27 i lp=850</v>
      </c>
      <c r="AG95" s="386" t="str">
        <f aca="false">+"rokwzgl="&amp;AG$9&amp;" i lp="&amp;$A95</f>
        <v>rokwzgl=28 i lp=850</v>
      </c>
      <c r="AH95" s="386" t="str">
        <f aca="false">+"rokwzgl="&amp;AH$9&amp;" i lp="&amp;$A95</f>
        <v>rokwzgl=29 i lp=850</v>
      </c>
    </row>
    <row r="96" customFormat="false" ht="11.25" hidden="false" customHeight="false" outlineLevel="0" collapsed="false">
      <c r="A96" s="385" t="n">
        <v>860</v>
      </c>
      <c r="B96" s="385" t="n">
        <v>13.7</v>
      </c>
      <c r="C96" s="386" t="s">
        <v>456</v>
      </c>
      <c r="D96" s="386" t="str">
        <f aca="false">+"rokwzgl="&amp;D$9&amp;" i lp="&amp;$A96</f>
        <v>rokwzgl=0 i lp=860</v>
      </c>
      <c r="E96" s="386" t="str">
        <f aca="false">+"rokwzgl="&amp;E$9&amp;" i lp="&amp;$A96</f>
        <v>rokwzgl=0 i lp=860</v>
      </c>
      <c r="F96" s="386" t="str">
        <f aca="false">+"rokwzgl="&amp;F$9&amp;" i lp="&amp;$A96</f>
        <v>rokwzgl=1 i lp=860</v>
      </c>
      <c r="G96" s="386" t="str">
        <f aca="false">+"rokwzgl="&amp;G$9&amp;" i lp="&amp;$A96</f>
        <v>rokwzgl=2 i lp=860</v>
      </c>
      <c r="H96" s="386" t="str">
        <f aca="false">+"rokwzgl="&amp;H$9&amp;" i lp="&amp;$A96</f>
        <v>rokwzgl=3 i lp=860</v>
      </c>
      <c r="I96" s="386" t="str">
        <f aca="false">+"rokwzgl="&amp;I$9&amp;" i lp="&amp;$A96</f>
        <v>rokwzgl=4 i lp=860</v>
      </c>
      <c r="J96" s="386" t="str">
        <f aca="false">+"rokwzgl="&amp;J$9&amp;" i lp="&amp;$A96</f>
        <v>rokwzgl=5 i lp=860</v>
      </c>
      <c r="K96" s="386" t="str">
        <f aca="false">+"rokwzgl="&amp;K$9&amp;" i lp="&amp;$A96</f>
        <v>rokwzgl=6 i lp=860</v>
      </c>
      <c r="L96" s="386" t="str">
        <f aca="false">+"rokwzgl="&amp;L$9&amp;" i lp="&amp;$A96</f>
        <v>rokwzgl=7 i lp=860</v>
      </c>
      <c r="M96" s="386" t="str">
        <f aca="false">+"rokwzgl="&amp;M$9&amp;" i lp="&amp;$A96</f>
        <v>rokwzgl=8 i lp=860</v>
      </c>
      <c r="N96" s="386" t="str">
        <f aca="false">+"rokwzgl="&amp;N$9&amp;" i lp="&amp;$A96</f>
        <v>rokwzgl=9 i lp=860</v>
      </c>
      <c r="O96" s="386" t="str">
        <f aca="false">+"rokwzgl="&amp;O$9&amp;" i lp="&amp;$A96</f>
        <v>rokwzgl=10 i lp=860</v>
      </c>
      <c r="P96" s="386" t="str">
        <f aca="false">+"rokwzgl="&amp;P$9&amp;" i lp="&amp;$A96</f>
        <v>rokwzgl=11 i lp=860</v>
      </c>
      <c r="Q96" s="386" t="str">
        <f aca="false">+"rokwzgl="&amp;Q$9&amp;" i lp="&amp;$A96</f>
        <v>rokwzgl=12 i lp=860</v>
      </c>
      <c r="R96" s="386" t="str">
        <f aca="false">+"rokwzgl="&amp;R$9&amp;" i lp="&amp;$A96</f>
        <v>rokwzgl=13 i lp=860</v>
      </c>
      <c r="S96" s="386" t="str">
        <f aca="false">+"rokwzgl="&amp;S$9&amp;" i lp="&amp;$A96</f>
        <v>rokwzgl=14 i lp=860</v>
      </c>
      <c r="T96" s="386" t="str">
        <f aca="false">+"rokwzgl="&amp;T$9&amp;" i lp="&amp;$A96</f>
        <v>rokwzgl=15 i lp=860</v>
      </c>
      <c r="U96" s="386" t="str">
        <f aca="false">+"rokwzgl="&amp;U$9&amp;" i lp="&amp;$A96</f>
        <v>rokwzgl=16 i lp=860</v>
      </c>
      <c r="V96" s="386" t="str">
        <f aca="false">+"rokwzgl="&amp;V$9&amp;" i lp="&amp;$A96</f>
        <v>rokwzgl=17 i lp=860</v>
      </c>
      <c r="W96" s="386" t="str">
        <f aca="false">+"rokwzgl="&amp;W$9&amp;" i lp="&amp;$A96</f>
        <v>rokwzgl=18 i lp=860</v>
      </c>
      <c r="X96" s="386" t="str">
        <f aca="false">+"rokwzgl="&amp;X$9&amp;" i lp="&amp;$A96</f>
        <v>rokwzgl=19 i lp=860</v>
      </c>
      <c r="Y96" s="386" t="str">
        <f aca="false">+"rokwzgl="&amp;Y$9&amp;" i lp="&amp;$A96</f>
        <v>rokwzgl=20 i lp=860</v>
      </c>
      <c r="Z96" s="386" t="str">
        <f aca="false">+"rokwzgl="&amp;Z$9&amp;" i lp="&amp;$A96</f>
        <v>rokwzgl=21 i lp=860</v>
      </c>
      <c r="AA96" s="386" t="str">
        <f aca="false">+"rokwzgl="&amp;AA$9&amp;" i lp="&amp;$A96</f>
        <v>rokwzgl=22 i lp=860</v>
      </c>
      <c r="AB96" s="386" t="str">
        <f aca="false">+"rokwzgl="&amp;AB$9&amp;" i lp="&amp;$A96</f>
        <v>rokwzgl=23 i lp=860</v>
      </c>
      <c r="AC96" s="386" t="str">
        <f aca="false">+"rokwzgl="&amp;AC$9&amp;" i lp="&amp;$A96</f>
        <v>rokwzgl=24 i lp=860</v>
      </c>
      <c r="AD96" s="386" t="str">
        <f aca="false">+"rokwzgl="&amp;AD$9&amp;" i lp="&amp;$A96</f>
        <v>rokwzgl=25 i lp=860</v>
      </c>
      <c r="AE96" s="386" t="str">
        <f aca="false">+"rokwzgl="&amp;AE$9&amp;" i lp="&amp;$A96</f>
        <v>rokwzgl=26 i lp=860</v>
      </c>
      <c r="AF96" s="386" t="str">
        <f aca="false">+"rokwzgl="&amp;AF$9&amp;" i lp="&amp;$A96</f>
        <v>rokwzgl=27 i lp=860</v>
      </c>
      <c r="AG96" s="386" t="str">
        <f aca="false">+"rokwzgl="&amp;AG$9&amp;" i lp="&amp;$A96</f>
        <v>rokwzgl=28 i lp=860</v>
      </c>
      <c r="AH96" s="386" t="str">
        <f aca="false">+"rokwzgl="&amp;AH$9&amp;" i lp="&amp;$A96</f>
        <v>rokwzgl=29 i lp=860</v>
      </c>
    </row>
    <row r="97" customFormat="false" ht="11.25" hidden="false" customHeight="false" outlineLevel="0" collapsed="false">
      <c r="A97" s="385" t="n">
        <v>870</v>
      </c>
      <c r="B97" s="385" t="n">
        <v>14</v>
      </c>
      <c r="C97" s="386" t="s">
        <v>183</v>
      </c>
      <c r="D97" s="386" t="str">
        <f aca="false">+"rokwzgl="&amp;D$9&amp;" i lp="&amp;$A97</f>
        <v>rokwzgl=0 i lp=870</v>
      </c>
      <c r="E97" s="386" t="str">
        <f aca="false">+"rokwzgl="&amp;E$9&amp;" i lp="&amp;$A97</f>
        <v>rokwzgl=0 i lp=870</v>
      </c>
      <c r="F97" s="386" t="str">
        <f aca="false">+"rokwzgl="&amp;F$9&amp;" i lp="&amp;$A97</f>
        <v>rokwzgl=1 i lp=870</v>
      </c>
      <c r="G97" s="386" t="str">
        <f aca="false">+"rokwzgl="&amp;G$9&amp;" i lp="&amp;$A97</f>
        <v>rokwzgl=2 i lp=870</v>
      </c>
      <c r="H97" s="386" t="str">
        <f aca="false">+"rokwzgl="&amp;H$9&amp;" i lp="&amp;$A97</f>
        <v>rokwzgl=3 i lp=870</v>
      </c>
      <c r="I97" s="386" t="str">
        <f aca="false">+"rokwzgl="&amp;I$9&amp;" i lp="&amp;$A97</f>
        <v>rokwzgl=4 i lp=870</v>
      </c>
      <c r="J97" s="386" t="str">
        <f aca="false">+"rokwzgl="&amp;J$9&amp;" i lp="&amp;$A97</f>
        <v>rokwzgl=5 i lp=870</v>
      </c>
      <c r="K97" s="386" t="str">
        <f aca="false">+"rokwzgl="&amp;K$9&amp;" i lp="&amp;$A97</f>
        <v>rokwzgl=6 i lp=870</v>
      </c>
      <c r="L97" s="386" t="str">
        <f aca="false">+"rokwzgl="&amp;L$9&amp;" i lp="&amp;$A97</f>
        <v>rokwzgl=7 i lp=870</v>
      </c>
      <c r="M97" s="386" t="str">
        <f aca="false">+"rokwzgl="&amp;M$9&amp;" i lp="&amp;$A97</f>
        <v>rokwzgl=8 i lp=870</v>
      </c>
      <c r="N97" s="386" t="str">
        <f aca="false">+"rokwzgl="&amp;N$9&amp;" i lp="&amp;$A97</f>
        <v>rokwzgl=9 i lp=870</v>
      </c>
      <c r="O97" s="386" t="str">
        <f aca="false">+"rokwzgl="&amp;O$9&amp;" i lp="&amp;$A97</f>
        <v>rokwzgl=10 i lp=870</v>
      </c>
      <c r="P97" s="386" t="str">
        <f aca="false">+"rokwzgl="&amp;P$9&amp;" i lp="&amp;$A97</f>
        <v>rokwzgl=11 i lp=870</v>
      </c>
      <c r="Q97" s="386" t="str">
        <f aca="false">+"rokwzgl="&amp;Q$9&amp;" i lp="&amp;$A97</f>
        <v>rokwzgl=12 i lp=870</v>
      </c>
      <c r="R97" s="386" t="str">
        <f aca="false">+"rokwzgl="&amp;R$9&amp;" i lp="&amp;$A97</f>
        <v>rokwzgl=13 i lp=870</v>
      </c>
      <c r="S97" s="386" t="str">
        <f aca="false">+"rokwzgl="&amp;S$9&amp;" i lp="&amp;$A97</f>
        <v>rokwzgl=14 i lp=870</v>
      </c>
      <c r="T97" s="386" t="str">
        <f aca="false">+"rokwzgl="&amp;T$9&amp;" i lp="&amp;$A97</f>
        <v>rokwzgl=15 i lp=870</v>
      </c>
      <c r="U97" s="386" t="str">
        <f aca="false">+"rokwzgl="&amp;U$9&amp;" i lp="&amp;$A97</f>
        <v>rokwzgl=16 i lp=870</v>
      </c>
      <c r="V97" s="386" t="str">
        <f aca="false">+"rokwzgl="&amp;V$9&amp;" i lp="&amp;$A97</f>
        <v>rokwzgl=17 i lp=870</v>
      </c>
      <c r="W97" s="386" t="str">
        <f aca="false">+"rokwzgl="&amp;W$9&amp;" i lp="&amp;$A97</f>
        <v>rokwzgl=18 i lp=870</v>
      </c>
      <c r="X97" s="386" t="str">
        <f aca="false">+"rokwzgl="&amp;X$9&amp;" i lp="&amp;$A97</f>
        <v>rokwzgl=19 i lp=870</v>
      </c>
      <c r="Y97" s="386" t="str">
        <f aca="false">+"rokwzgl="&amp;Y$9&amp;" i lp="&amp;$A97</f>
        <v>rokwzgl=20 i lp=870</v>
      </c>
      <c r="Z97" s="386" t="str">
        <f aca="false">+"rokwzgl="&amp;Z$9&amp;" i lp="&amp;$A97</f>
        <v>rokwzgl=21 i lp=870</v>
      </c>
      <c r="AA97" s="386" t="str">
        <f aca="false">+"rokwzgl="&amp;AA$9&amp;" i lp="&amp;$A97</f>
        <v>rokwzgl=22 i lp=870</v>
      </c>
      <c r="AB97" s="386" t="str">
        <f aca="false">+"rokwzgl="&amp;AB$9&amp;" i lp="&amp;$A97</f>
        <v>rokwzgl=23 i lp=870</v>
      </c>
      <c r="AC97" s="386" t="str">
        <f aca="false">+"rokwzgl="&amp;AC$9&amp;" i lp="&amp;$A97</f>
        <v>rokwzgl=24 i lp=870</v>
      </c>
      <c r="AD97" s="386" t="str">
        <f aca="false">+"rokwzgl="&amp;AD$9&amp;" i lp="&amp;$A97</f>
        <v>rokwzgl=25 i lp=870</v>
      </c>
      <c r="AE97" s="386" t="str">
        <f aca="false">+"rokwzgl="&amp;AE$9&amp;" i lp="&amp;$A97</f>
        <v>rokwzgl=26 i lp=870</v>
      </c>
      <c r="AF97" s="386" t="str">
        <f aca="false">+"rokwzgl="&amp;AF$9&amp;" i lp="&amp;$A97</f>
        <v>rokwzgl=27 i lp=870</v>
      </c>
      <c r="AG97" s="386" t="str">
        <f aca="false">+"rokwzgl="&amp;AG$9&amp;" i lp="&amp;$A97</f>
        <v>rokwzgl=28 i lp=870</v>
      </c>
      <c r="AH97" s="386" t="str">
        <f aca="false">+"rokwzgl="&amp;AH$9&amp;" i lp="&amp;$A97</f>
        <v>rokwzgl=29 i lp=870</v>
      </c>
    </row>
    <row r="98" customFormat="false" ht="11.25" hidden="false" customHeight="false" outlineLevel="0" collapsed="false">
      <c r="A98" s="385" t="n">
        <v>880</v>
      </c>
      <c r="B98" s="385" t="n">
        <v>14.1</v>
      </c>
      <c r="C98" s="386" t="s">
        <v>457</v>
      </c>
      <c r="D98" s="386" t="str">
        <f aca="false">+"rokwzgl="&amp;D$9&amp;" i lp="&amp;$A98</f>
        <v>rokwzgl=0 i lp=880</v>
      </c>
      <c r="E98" s="386" t="str">
        <f aca="false">+"rokwzgl="&amp;E$9&amp;" i lp="&amp;$A98</f>
        <v>rokwzgl=0 i lp=880</v>
      </c>
      <c r="F98" s="386" t="str">
        <f aca="false">+"rokwzgl="&amp;F$9&amp;" i lp="&amp;$A98</f>
        <v>rokwzgl=1 i lp=880</v>
      </c>
      <c r="G98" s="386" t="str">
        <f aca="false">+"rokwzgl="&amp;G$9&amp;" i lp="&amp;$A98</f>
        <v>rokwzgl=2 i lp=880</v>
      </c>
      <c r="H98" s="386" t="str">
        <f aca="false">+"rokwzgl="&amp;H$9&amp;" i lp="&amp;$A98</f>
        <v>rokwzgl=3 i lp=880</v>
      </c>
      <c r="I98" s="386" t="str">
        <f aca="false">+"rokwzgl="&amp;I$9&amp;" i lp="&amp;$A98</f>
        <v>rokwzgl=4 i lp=880</v>
      </c>
      <c r="J98" s="386" t="str">
        <f aca="false">+"rokwzgl="&amp;J$9&amp;" i lp="&amp;$A98</f>
        <v>rokwzgl=5 i lp=880</v>
      </c>
      <c r="K98" s="386" t="str">
        <f aca="false">+"rokwzgl="&amp;K$9&amp;" i lp="&amp;$A98</f>
        <v>rokwzgl=6 i lp=880</v>
      </c>
      <c r="L98" s="386" t="str">
        <f aca="false">+"rokwzgl="&amp;L$9&amp;" i lp="&amp;$A98</f>
        <v>rokwzgl=7 i lp=880</v>
      </c>
      <c r="M98" s="386" t="str">
        <f aca="false">+"rokwzgl="&amp;M$9&amp;" i lp="&amp;$A98</f>
        <v>rokwzgl=8 i lp=880</v>
      </c>
      <c r="N98" s="386" t="str">
        <f aca="false">+"rokwzgl="&amp;N$9&amp;" i lp="&amp;$A98</f>
        <v>rokwzgl=9 i lp=880</v>
      </c>
      <c r="O98" s="386" t="str">
        <f aca="false">+"rokwzgl="&amp;O$9&amp;" i lp="&amp;$A98</f>
        <v>rokwzgl=10 i lp=880</v>
      </c>
      <c r="P98" s="386" t="str">
        <f aca="false">+"rokwzgl="&amp;P$9&amp;" i lp="&amp;$A98</f>
        <v>rokwzgl=11 i lp=880</v>
      </c>
      <c r="Q98" s="386" t="str">
        <f aca="false">+"rokwzgl="&amp;Q$9&amp;" i lp="&amp;$A98</f>
        <v>rokwzgl=12 i lp=880</v>
      </c>
      <c r="R98" s="386" t="str">
        <f aca="false">+"rokwzgl="&amp;R$9&amp;" i lp="&amp;$A98</f>
        <v>rokwzgl=13 i lp=880</v>
      </c>
      <c r="S98" s="386" t="str">
        <f aca="false">+"rokwzgl="&amp;S$9&amp;" i lp="&amp;$A98</f>
        <v>rokwzgl=14 i lp=880</v>
      </c>
      <c r="T98" s="386" t="str">
        <f aca="false">+"rokwzgl="&amp;T$9&amp;" i lp="&amp;$A98</f>
        <v>rokwzgl=15 i lp=880</v>
      </c>
      <c r="U98" s="386" t="str">
        <f aca="false">+"rokwzgl="&amp;U$9&amp;" i lp="&amp;$A98</f>
        <v>rokwzgl=16 i lp=880</v>
      </c>
      <c r="V98" s="386" t="str">
        <f aca="false">+"rokwzgl="&amp;V$9&amp;" i lp="&amp;$A98</f>
        <v>rokwzgl=17 i lp=880</v>
      </c>
      <c r="W98" s="386" t="str">
        <f aca="false">+"rokwzgl="&amp;W$9&amp;" i lp="&amp;$A98</f>
        <v>rokwzgl=18 i lp=880</v>
      </c>
      <c r="X98" s="386" t="str">
        <f aca="false">+"rokwzgl="&amp;X$9&amp;" i lp="&amp;$A98</f>
        <v>rokwzgl=19 i lp=880</v>
      </c>
      <c r="Y98" s="386" t="str">
        <f aca="false">+"rokwzgl="&amp;Y$9&amp;" i lp="&amp;$A98</f>
        <v>rokwzgl=20 i lp=880</v>
      </c>
      <c r="Z98" s="386" t="str">
        <f aca="false">+"rokwzgl="&amp;Z$9&amp;" i lp="&amp;$A98</f>
        <v>rokwzgl=21 i lp=880</v>
      </c>
      <c r="AA98" s="386" t="str">
        <f aca="false">+"rokwzgl="&amp;AA$9&amp;" i lp="&amp;$A98</f>
        <v>rokwzgl=22 i lp=880</v>
      </c>
      <c r="AB98" s="386" t="str">
        <f aca="false">+"rokwzgl="&amp;AB$9&amp;" i lp="&amp;$A98</f>
        <v>rokwzgl=23 i lp=880</v>
      </c>
      <c r="AC98" s="386" t="str">
        <f aca="false">+"rokwzgl="&amp;AC$9&amp;" i lp="&amp;$A98</f>
        <v>rokwzgl=24 i lp=880</v>
      </c>
      <c r="AD98" s="386" t="str">
        <f aca="false">+"rokwzgl="&amp;AD$9&amp;" i lp="&amp;$A98</f>
        <v>rokwzgl=25 i lp=880</v>
      </c>
      <c r="AE98" s="386" t="str">
        <f aca="false">+"rokwzgl="&amp;AE$9&amp;" i lp="&amp;$A98</f>
        <v>rokwzgl=26 i lp=880</v>
      </c>
      <c r="AF98" s="386" t="str">
        <f aca="false">+"rokwzgl="&amp;AF$9&amp;" i lp="&amp;$A98</f>
        <v>rokwzgl=27 i lp=880</v>
      </c>
      <c r="AG98" s="386" t="str">
        <f aca="false">+"rokwzgl="&amp;AG$9&amp;" i lp="&amp;$A98</f>
        <v>rokwzgl=28 i lp=880</v>
      </c>
      <c r="AH98" s="386" t="str">
        <f aca="false">+"rokwzgl="&amp;AH$9&amp;" i lp="&amp;$A98</f>
        <v>rokwzgl=29 i lp=880</v>
      </c>
    </row>
    <row r="99" customFormat="false" ht="11.25" hidden="false" customHeight="false" outlineLevel="0" collapsed="false">
      <c r="A99" s="385" t="n">
        <v>890</v>
      </c>
      <c r="B99" s="385" t="n">
        <v>14.2</v>
      </c>
      <c r="C99" s="386" t="s">
        <v>458</v>
      </c>
      <c r="D99" s="386" t="str">
        <f aca="false">+"rokwzgl="&amp;D$9&amp;" i lp="&amp;$A99</f>
        <v>rokwzgl=0 i lp=890</v>
      </c>
      <c r="E99" s="386" t="str">
        <f aca="false">+"rokwzgl="&amp;E$9&amp;" i lp="&amp;$A99</f>
        <v>rokwzgl=0 i lp=890</v>
      </c>
      <c r="F99" s="386" t="str">
        <f aca="false">+"rokwzgl="&amp;F$9&amp;" i lp="&amp;$A99</f>
        <v>rokwzgl=1 i lp=890</v>
      </c>
      <c r="G99" s="386" t="str">
        <f aca="false">+"rokwzgl="&amp;G$9&amp;" i lp="&amp;$A99</f>
        <v>rokwzgl=2 i lp=890</v>
      </c>
      <c r="H99" s="386" t="str">
        <f aca="false">+"rokwzgl="&amp;H$9&amp;" i lp="&amp;$A99</f>
        <v>rokwzgl=3 i lp=890</v>
      </c>
      <c r="I99" s="386" t="str">
        <f aca="false">+"rokwzgl="&amp;I$9&amp;" i lp="&amp;$A99</f>
        <v>rokwzgl=4 i lp=890</v>
      </c>
      <c r="J99" s="386" t="str">
        <f aca="false">+"rokwzgl="&amp;J$9&amp;" i lp="&amp;$A99</f>
        <v>rokwzgl=5 i lp=890</v>
      </c>
      <c r="K99" s="386" t="str">
        <f aca="false">+"rokwzgl="&amp;K$9&amp;" i lp="&amp;$A99</f>
        <v>rokwzgl=6 i lp=890</v>
      </c>
      <c r="L99" s="386" t="str">
        <f aca="false">+"rokwzgl="&amp;L$9&amp;" i lp="&amp;$A99</f>
        <v>rokwzgl=7 i lp=890</v>
      </c>
      <c r="M99" s="386" t="str">
        <f aca="false">+"rokwzgl="&amp;M$9&amp;" i lp="&amp;$A99</f>
        <v>rokwzgl=8 i lp=890</v>
      </c>
      <c r="N99" s="386" t="str">
        <f aca="false">+"rokwzgl="&amp;N$9&amp;" i lp="&amp;$A99</f>
        <v>rokwzgl=9 i lp=890</v>
      </c>
      <c r="O99" s="386" t="str">
        <f aca="false">+"rokwzgl="&amp;O$9&amp;" i lp="&amp;$A99</f>
        <v>rokwzgl=10 i lp=890</v>
      </c>
      <c r="P99" s="386" t="str">
        <f aca="false">+"rokwzgl="&amp;P$9&amp;" i lp="&amp;$A99</f>
        <v>rokwzgl=11 i lp=890</v>
      </c>
      <c r="Q99" s="386" t="str">
        <f aca="false">+"rokwzgl="&amp;Q$9&amp;" i lp="&amp;$A99</f>
        <v>rokwzgl=12 i lp=890</v>
      </c>
      <c r="R99" s="386" t="str">
        <f aca="false">+"rokwzgl="&amp;R$9&amp;" i lp="&amp;$A99</f>
        <v>rokwzgl=13 i lp=890</v>
      </c>
      <c r="S99" s="386" t="str">
        <f aca="false">+"rokwzgl="&amp;S$9&amp;" i lp="&amp;$A99</f>
        <v>rokwzgl=14 i lp=890</v>
      </c>
      <c r="T99" s="386" t="str">
        <f aca="false">+"rokwzgl="&amp;T$9&amp;" i lp="&amp;$A99</f>
        <v>rokwzgl=15 i lp=890</v>
      </c>
      <c r="U99" s="386" t="str">
        <f aca="false">+"rokwzgl="&amp;U$9&amp;" i lp="&amp;$A99</f>
        <v>rokwzgl=16 i lp=890</v>
      </c>
      <c r="V99" s="386" t="str">
        <f aca="false">+"rokwzgl="&amp;V$9&amp;" i lp="&amp;$A99</f>
        <v>rokwzgl=17 i lp=890</v>
      </c>
      <c r="W99" s="386" t="str">
        <f aca="false">+"rokwzgl="&amp;W$9&amp;" i lp="&amp;$A99</f>
        <v>rokwzgl=18 i lp=890</v>
      </c>
      <c r="X99" s="386" t="str">
        <f aca="false">+"rokwzgl="&amp;X$9&amp;" i lp="&amp;$A99</f>
        <v>rokwzgl=19 i lp=890</v>
      </c>
      <c r="Y99" s="386" t="str">
        <f aca="false">+"rokwzgl="&amp;Y$9&amp;" i lp="&amp;$A99</f>
        <v>rokwzgl=20 i lp=890</v>
      </c>
      <c r="Z99" s="386" t="str">
        <f aca="false">+"rokwzgl="&amp;Z$9&amp;" i lp="&amp;$A99</f>
        <v>rokwzgl=21 i lp=890</v>
      </c>
      <c r="AA99" s="386" t="str">
        <f aca="false">+"rokwzgl="&amp;AA$9&amp;" i lp="&amp;$A99</f>
        <v>rokwzgl=22 i lp=890</v>
      </c>
      <c r="AB99" s="386" t="str">
        <f aca="false">+"rokwzgl="&amp;AB$9&amp;" i lp="&amp;$A99</f>
        <v>rokwzgl=23 i lp=890</v>
      </c>
      <c r="AC99" s="386" t="str">
        <f aca="false">+"rokwzgl="&amp;AC$9&amp;" i lp="&amp;$A99</f>
        <v>rokwzgl=24 i lp=890</v>
      </c>
      <c r="AD99" s="386" t="str">
        <f aca="false">+"rokwzgl="&amp;AD$9&amp;" i lp="&amp;$A99</f>
        <v>rokwzgl=25 i lp=890</v>
      </c>
      <c r="AE99" s="386" t="str">
        <f aca="false">+"rokwzgl="&amp;AE$9&amp;" i lp="&amp;$A99</f>
        <v>rokwzgl=26 i lp=890</v>
      </c>
      <c r="AF99" s="386" t="str">
        <f aca="false">+"rokwzgl="&amp;AF$9&amp;" i lp="&amp;$A99</f>
        <v>rokwzgl=27 i lp=890</v>
      </c>
      <c r="AG99" s="386" t="str">
        <f aca="false">+"rokwzgl="&amp;AG$9&amp;" i lp="&amp;$A99</f>
        <v>rokwzgl=28 i lp=890</v>
      </c>
      <c r="AH99" s="386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385" t="n">
        <v>900</v>
      </c>
      <c r="B100" s="385" t="n">
        <v>14.3</v>
      </c>
      <c r="C100" s="386" t="s">
        <v>459</v>
      </c>
      <c r="D100" s="386" t="str">
        <f aca="false">+"rokwzgl="&amp;D$9&amp;" i lp="&amp;$A100</f>
        <v>rokwzgl=0 i lp=900</v>
      </c>
      <c r="E100" s="386" t="str">
        <f aca="false">+"rokwzgl="&amp;E$9&amp;" i lp="&amp;$A100</f>
        <v>rokwzgl=0 i lp=900</v>
      </c>
      <c r="F100" s="386" t="str">
        <f aca="false">+"rokwzgl="&amp;F$9&amp;" i lp="&amp;$A100</f>
        <v>rokwzgl=1 i lp=900</v>
      </c>
      <c r="G100" s="386" t="str">
        <f aca="false">+"rokwzgl="&amp;G$9&amp;" i lp="&amp;$A100</f>
        <v>rokwzgl=2 i lp=900</v>
      </c>
      <c r="H100" s="386" t="str">
        <f aca="false">+"rokwzgl="&amp;H$9&amp;" i lp="&amp;$A100</f>
        <v>rokwzgl=3 i lp=900</v>
      </c>
      <c r="I100" s="386" t="str">
        <f aca="false">+"rokwzgl="&amp;I$9&amp;" i lp="&amp;$A100</f>
        <v>rokwzgl=4 i lp=900</v>
      </c>
      <c r="J100" s="386" t="str">
        <f aca="false">+"rokwzgl="&amp;J$9&amp;" i lp="&amp;$A100</f>
        <v>rokwzgl=5 i lp=900</v>
      </c>
      <c r="K100" s="386" t="str">
        <f aca="false">+"rokwzgl="&amp;K$9&amp;" i lp="&amp;$A100</f>
        <v>rokwzgl=6 i lp=900</v>
      </c>
      <c r="L100" s="386" t="str">
        <f aca="false">+"rokwzgl="&amp;L$9&amp;" i lp="&amp;$A100</f>
        <v>rokwzgl=7 i lp=900</v>
      </c>
      <c r="M100" s="386" t="str">
        <f aca="false">+"rokwzgl="&amp;M$9&amp;" i lp="&amp;$A100</f>
        <v>rokwzgl=8 i lp=900</v>
      </c>
      <c r="N100" s="386" t="str">
        <f aca="false">+"rokwzgl="&amp;N$9&amp;" i lp="&amp;$A100</f>
        <v>rokwzgl=9 i lp=900</v>
      </c>
      <c r="O100" s="386" t="str">
        <f aca="false">+"rokwzgl="&amp;O$9&amp;" i lp="&amp;$A100</f>
        <v>rokwzgl=10 i lp=900</v>
      </c>
      <c r="P100" s="386" t="str">
        <f aca="false">+"rokwzgl="&amp;P$9&amp;" i lp="&amp;$A100</f>
        <v>rokwzgl=11 i lp=900</v>
      </c>
      <c r="Q100" s="386" t="str">
        <f aca="false">+"rokwzgl="&amp;Q$9&amp;" i lp="&amp;$A100</f>
        <v>rokwzgl=12 i lp=900</v>
      </c>
      <c r="R100" s="386" t="str">
        <f aca="false">+"rokwzgl="&amp;R$9&amp;" i lp="&amp;$A100</f>
        <v>rokwzgl=13 i lp=900</v>
      </c>
      <c r="S100" s="386" t="str">
        <f aca="false">+"rokwzgl="&amp;S$9&amp;" i lp="&amp;$A100</f>
        <v>rokwzgl=14 i lp=900</v>
      </c>
      <c r="T100" s="386" t="str">
        <f aca="false">+"rokwzgl="&amp;T$9&amp;" i lp="&amp;$A100</f>
        <v>rokwzgl=15 i lp=900</v>
      </c>
      <c r="U100" s="386" t="str">
        <f aca="false">+"rokwzgl="&amp;U$9&amp;" i lp="&amp;$A100</f>
        <v>rokwzgl=16 i lp=900</v>
      </c>
      <c r="V100" s="386" t="str">
        <f aca="false">+"rokwzgl="&amp;V$9&amp;" i lp="&amp;$A100</f>
        <v>rokwzgl=17 i lp=900</v>
      </c>
      <c r="W100" s="386" t="str">
        <f aca="false">+"rokwzgl="&amp;W$9&amp;" i lp="&amp;$A100</f>
        <v>rokwzgl=18 i lp=900</v>
      </c>
      <c r="X100" s="386" t="str">
        <f aca="false">+"rokwzgl="&amp;X$9&amp;" i lp="&amp;$A100</f>
        <v>rokwzgl=19 i lp=900</v>
      </c>
      <c r="Y100" s="386" t="str">
        <f aca="false">+"rokwzgl="&amp;Y$9&amp;" i lp="&amp;$A100</f>
        <v>rokwzgl=20 i lp=900</v>
      </c>
      <c r="Z100" s="386" t="str">
        <f aca="false">+"rokwzgl="&amp;Z$9&amp;" i lp="&amp;$A100</f>
        <v>rokwzgl=21 i lp=900</v>
      </c>
      <c r="AA100" s="386" t="str">
        <f aca="false">+"rokwzgl="&amp;AA$9&amp;" i lp="&amp;$A100</f>
        <v>rokwzgl=22 i lp=900</v>
      </c>
      <c r="AB100" s="386" t="str">
        <f aca="false">+"rokwzgl="&amp;AB$9&amp;" i lp="&amp;$A100</f>
        <v>rokwzgl=23 i lp=900</v>
      </c>
      <c r="AC100" s="386" t="str">
        <f aca="false">+"rokwzgl="&amp;AC$9&amp;" i lp="&amp;$A100</f>
        <v>rokwzgl=24 i lp=900</v>
      </c>
      <c r="AD100" s="386" t="str">
        <f aca="false">+"rokwzgl="&amp;AD$9&amp;" i lp="&amp;$A100</f>
        <v>rokwzgl=25 i lp=900</v>
      </c>
      <c r="AE100" s="386" t="str">
        <f aca="false">+"rokwzgl="&amp;AE$9&amp;" i lp="&amp;$A100</f>
        <v>rokwzgl=26 i lp=900</v>
      </c>
      <c r="AF100" s="386" t="str">
        <f aca="false">+"rokwzgl="&amp;AF$9&amp;" i lp="&amp;$A100</f>
        <v>rokwzgl=27 i lp=900</v>
      </c>
      <c r="AG100" s="386" t="str">
        <f aca="false">+"rokwzgl="&amp;AG$9&amp;" i lp="&amp;$A100</f>
        <v>rokwzgl=28 i lp=900</v>
      </c>
      <c r="AH100" s="386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385" t="n">
        <v>910</v>
      </c>
      <c r="B101" s="385" t="s">
        <v>190</v>
      </c>
      <c r="C101" s="386" t="s">
        <v>460</v>
      </c>
      <c r="D101" s="386" t="str">
        <f aca="false">+"rokwzgl="&amp;D$9&amp;" i lp="&amp;$A101</f>
        <v>rokwzgl=0 i lp=910</v>
      </c>
      <c r="E101" s="386" t="str">
        <f aca="false">+"rokwzgl="&amp;E$9&amp;" i lp="&amp;$A101</f>
        <v>rokwzgl=0 i lp=910</v>
      </c>
      <c r="F101" s="386" t="str">
        <f aca="false">+"rokwzgl="&amp;F$9&amp;" i lp="&amp;$A101</f>
        <v>rokwzgl=1 i lp=910</v>
      </c>
      <c r="G101" s="386" t="str">
        <f aca="false">+"rokwzgl="&amp;G$9&amp;" i lp="&amp;$A101</f>
        <v>rokwzgl=2 i lp=910</v>
      </c>
      <c r="H101" s="386" t="str">
        <f aca="false">+"rokwzgl="&amp;H$9&amp;" i lp="&amp;$A101</f>
        <v>rokwzgl=3 i lp=910</v>
      </c>
      <c r="I101" s="386" t="str">
        <f aca="false">+"rokwzgl="&amp;I$9&amp;" i lp="&amp;$A101</f>
        <v>rokwzgl=4 i lp=910</v>
      </c>
      <c r="J101" s="386" t="str">
        <f aca="false">+"rokwzgl="&amp;J$9&amp;" i lp="&amp;$A101</f>
        <v>rokwzgl=5 i lp=910</v>
      </c>
      <c r="K101" s="386" t="str">
        <f aca="false">+"rokwzgl="&amp;K$9&amp;" i lp="&amp;$A101</f>
        <v>rokwzgl=6 i lp=910</v>
      </c>
      <c r="L101" s="386" t="str">
        <f aca="false">+"rokwzgl="&amp;L$9&amp;" i lp="&amp;$A101</f>
        <v>rokwzgl=7 i lp=910</v>
      </c>
      <c r="M101" s="386" t="str">
        <f aca="false">+"rokwzgl="&amp;M$9&amp;" i lp="&amp;$A101</f>
        <v>rokwzgl=8 i lp=910</v>
      </c>
      <c r="N101" s="386" t="str">
        <f aca="false">+"rokwzgl="&amp;N$9&amp;" i lp="&amp;$A101</f>
        <v>rokwzgl=9 i lp=910</v>
      </c>
      <c r="O101" s="386" t="str">
        <f aca="false">+"rokwzgl="&amp;O$9&amp;" i lp="&amp;$A101</f>
        <v>rokwzgl=10 i lp=910</v>
      </c>
      <c r="P101" s="386" t="str">
        <f aca="false">+"rokwzgl="&amp;P$9&amp;" i lp="&amp;$A101</f>
        <v>rokwzgl=11 i lp=910</v>
      </c>
      <c r="Q101" s="386" t="str">
        <f aca="false">+"rokwzgl="&amp;Q$9&amp;" i lp="&amp;$A101</f>
        <v>rokwzgl=12 i lp=910</v>
      </c>
      <c r="R101" s="386" t="str">
        <f aca="false">+"rokwzgl="&amp;R$9&amp;" i lp="&amp;$A101</f>
        <v>rokwzgl=13 i lp=910</v>
      </c>
      <c r="S101" s="386" t="str">
        <f aca="false">+"rokwzgl="&amp;S$9&amp;" i lp="&amp;$A101</f>
        <v>rokwzgl=14 i lp=910</v>
      </c>
      <c r="T101" s="386" t="str">
        <f aca="false">+"rokwzgl="&amp;T$9&amp;" i lp="&amp;$A101</f>
        <v>rokwzgl=15 i lp=910</v>
      </c>
      <c r="U101" s="386" t="str">
        <f aca="false">+"rokwzgl="&amp;U$9&amp;" i lp="&amp;$A101</f>
        <v>rokwzgl=16 i lp=910</v>
      </c>
      <c r="V101" s="386" t="str">
        <f aca="false">+"rokwzgl="&amp;V$9&amp;" i lp="&amp;$A101</f>
        <v>rokwzgl=17 i lp=910</v>
      </c>
      <c r="W101" s="386" t="str">
        <f aca="false">+"rokwzgl="&amp;W$9&amp;" i lp="&amp;$A101</f>
        <v>rokwzgl=18 i lp=910</v>
      </c>
      <c r="X101" s="386" t="str">
        <f aca="false">+"rokwzgl="&amp;X$9&amp;" i lp="&amp;$A101</f>
        <v>rokwzgl=19 i lp=910</v>
      </c>
      <c r="Y101" s="386" t="str">
        <f aca="false">+"rokwzgl="&amp;Y$9&amp;" i lp="&amp;$A101</f>
        <v>rokwzgl=20 i lp=910</v>
      </c>
      <c r="Z101" s="386" t="str">
        <f aca="false">+"rokwzgl="&amp;Z$9&amp;" i lp="&amp;$A101</f>
        <v>rokwzgl=21 i lp=910</v>
      </c>
      <c r="AA101" s="386" t="str">
        <f aca="false">+"rokwzgl="&amp;AA$9&amp;" i lp="&amp;$A101</f>
        <v>rokwzgl=22 i lp=910</v>
      </c>
      <c r="AB101" s="386" t="str">
        <f aca="false">+"rokwzgl="&amp;AB$9&amp;" i lp="&amp;$A101</f>
        <v>rokwzgl=23 i lp=910</v>
      </c>
      <c r="AC101" s="386" t="str">
        <f aca="false">+"rokwzgl="&amp;AC$9&amp;" i lp="&amp;$A101</f>
        <v>rokwzgl=24 i lp=910</v>
      </c>
      <c r="AD101" s="386" t="str">
        <f aca="false">+"rokwzgl="&amp;AD$9&amp;" i lp="&amp;$A101</f>
        <v>rokwzgl=25 i lp=910</v>
      </c>
      <c r="AE101" s="386" t="str">
        <f aca="false">+"rokwzgl="&amp;AE$9&amp;" i lp="&amp;$A101</f>
        <v>rokwzgl=26 i lp=910</v>
      </c>
      <c r="AF101" s="386" t="str">
        <f aca="false">+"rokwzgl="&amp;AF$9&amp;" i lp="&amp;$A101</f>
        <v>rokwzgl=27 i lp=910</v>
      </c>
      <c r="AG101" s="386" t="str">
        <f aca="false">+"rokwzgl="&amp;AG$9&amp;" i lp="&amp;$A101</f>
        <v>rokwzgl=28 i lp=910</v>
      </c>
      <c r="AH101" s="386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385" t="n">
        <v>920</v>
      </c>
      <c r="B102" s="385" t="s">
        <v>193</v>
      </c>
      <c r="C102" s="386" t="s">
        <v>461</v>
      </c>
      <c r="D102" s="386" t="str">
        <f aca="false">+"rokwzgl="&amp;D$9&amp;" i lp="&amp;$A102</f>
        <v>rokwzgl=0 i lp=920</v>
      </c>
      <c r="E102" s="386" t="str">
        <f aca="false">+"rokwzgl="&amp;E$9&amp;" i lp="&amp;$A102</f>
        <v>rokwzgl=0 i lp=920</v>
      </c>
      <c r="F102" s="386" t="str">
        <f aca="false">+"rokwzgl="&amp;F$9&amp;" i lp="&amp;$A102</f>
        <v>rokwzgl=1 i lp=920</v>
      </c>
      <c r="G102" s="386" t="str">
        <f aca="false">+"rokwzgl="&amp;G$9&amp;" i lp="&amp;$A102</f>
        <v>rokwzgl=2 i lp=920</v>
      </c>
      <c r="H102" s="386" t="str">
        <f aca="false">+"rokwzgl="&amp;H$9&amp;" i lp="&amp;$A102</f>
        <v>rokwzgl=3 i lp=920</v>
      </c>
      <c r="I102" s="386" t="str">
        <f aca="false">+"rokwzgl="&amp;I$9&amp;" i lp="&amp;$A102</f>
        <v>rokwzgl=4 i lp=920</v>
      </c>
      <c r="J102" s="386" t="str">
        <f aca="false">+"rokwzgl="&amp;J$9&amp;" i lp="&amp;$A102</f>
        <v>rokwzgl=5 i lp=920</v>
      </c>
      <c r="K102" s="386" t="str">
        <f aca="false">+"rokwzgl="&amp;K$9&amp;" i lp="&amp;$A102</f>
        <v>rokwzgl=6 i lp=920</v>
      </c>
      <c r="L102" s="386" t="str">
        <f aca="false">+"rokwzgl="&amp;L$9&amp;" i lp="&amp;$A102</f>
        <v>rokwzgl=7 i lp=920</v>
      </c>
      <c r="M102" s="386" t="str">
        <f aca="false">+"rokwzgl="&amp;M$9&amp;" i lp="&amp;$A102</f>
        <v>rokwzgl=8 i lp=920</v>
      </c>
      <c r="N102" s="386" t="str">
        <f aca="false">+"rokwzgl="&amp;N$9&amp;" i lp="&amp;$A102</f>
        <v>rokwzgl=9 i lp=920</v>
      </c>
      <c r="O102" s="386" t="str">
        <f aca="false">+"rokwzgl="&amp;O$9&amp;" i lp="&amp;$A102</f>
        <v>rokwzgl=10 i lp=920</v>
      </c>
      <c r="P102" s="386" t="str">
        <f aca="false">+"rokwzgl="&amp;P$9&amp;" i lp="&amp;$A102</f>
        <v>rokwzgl=11 i lp=920</v>
      </c>
      <c r="Q102" s="386" t="str">
        <f aca="false">+"rokwzgl="&amp;Q$9&amp;" i lp="&amp;$A102</f>
        <v>rokwzgl=12 i lp=920</v>
      </c>
      <c r="R102" s="386" t="str">
        <f aca="false">+"rokwzgl="&amp;R$9&amp;" i lp="&amp;$A102</f>
        <v>rokwzgl=13 i lp=920</v>
      </c>
      <c r="S102" s="386" t="str">
        <f aca="false">+"rokwzgl="&amp;S$9&amp;" i lp="&amp;$A102</f>
        <v>rokwzgl=14 i lp=920</v>
      </c>
      <c r="T102" s="386" t="str">
        <f aca="false">+"rokwzgl="&amp;T$9&amp;" i lp="&amp;$A102</f>
        <v>rokwzgl=15 i lp=920</v>
      </c>
      <c r="U102" s="386" t="str">
        <f aca="false">+"rokwzgl="&amp;U$9&amp;" i lp="&amp;$A102</f>
        <v>rokwzgl=16 i lp=920</v>
      </c>
      <c r="V102" s="386" t="str">
        <f aca="false">+"rokwzgl="&amp;V$9&amp;" i lp="&amp;$A102</f>
        <v>rokwzgl=17 i lp=920</v>
      </c>
      <c r="W102" s="386" t="str">
        <f aca="false">+"rokwzgl="&amp;W$9&amp;" i lp="&amp;$A102</f>
        <v>rokwzgl=18 i lp=920</v>
      </c>
      <c r="X102" s="386" t="str">
        <f aca="false">+"rokwzgl="&amp;X$9&amp;" i lp="&amp;$A102</f>
        <v>rokwzgl=19 i lp=920</v>
      </c>
      <c r="Y102" s="386" t="str">
        <f aca="false">+"rokwzgl="&amp;Y$9&amp;" i lp="&amp;$A102</f>
        <v>rokwzgl=20 i lp=920</v>
      </c>
      <c r="Z102" s="386" t="str">
        <f aca="false">+"rokwzgl="&amp;Z$9&amp;" i lp="&amp;$A102</f>
        <v>rokwzgl=21 i lp=920</v>
      </c>
      <c r="AA102" s="386" t="str">
        <f aca="false">+"rokwzgl="&amp;AA$9&amp;" i lp="&amp;$A102</f>
        <v>rokwzgl=22 i lp=920</v>
      </c>
      <c r="AB102" s="386" t="str">
        <f aca="false">+"rokwzgl="&amp;AB$9&amp;" i lp="&amp;$A102</f>
        <v>rokwzgl=23 i lp=920</v>
      </c>
      <c r="AC102" s="386" t="str">
        <f aca="false">+"rokwzgl="&amp;AC$9&amp;" i lp="&amp;$A102</f>
        <v>rokwzgl=24 i lp=920</v>
      </c>
      <c r="AD102" s="386" t="str">
        <f aca="false">+"rokwzgl="&amp;AD$9&amp;" i lp="&amp;$A102</f>
        <v>rokwzgl=25 i lp=920</v>
      </c>
      <c r="AE102" s="386" t="str">
        <f aca="false">+"rokwzgl="&amp;AE$9&amp;" i lp="&amp;$A102</f>
        <v>rokwzgl=26 i lp=920</v>
      </c>
      <c r="AF102" s="386" t="str">
        <f aca="false">+"rokwzgl="&amp;AF$9&amp;" i lp="&amp;$A102</f>
        <v>rokwzgl=27 i lp=920</v>
      </c>
      <c r="AG102" s="386" t="str">
        <f aca="false">+"rokwzgl="&amp;AG$9&amp;" i lp="&amp;$A102</f>
        <v>rokwzgl=28 i lp=920</v>
      </c>
      <c r="AH102" s="386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385" t="n">
        <v>930</v>
      </c>
      <c r="B103" s="385" t="s">
        <v>195</v>
      </c>
      <c r="C103" s="386" t="s">
        <v>462</v>
      </c>
      <c r="D103" s="386" t="str">
        <f aca="false">+"rokwzgl="&amp;D$9&amp;" i lp="&amp;$A103</f>
        <v>rokwzgl=0 i lp=930</v>
      </c>
      <c r="E103" s="386" t="str">
        <f aca="false">+"rokwzgl="&amp;E$9&amp;" i lp="&amp;$A103</f>
        <v>rokwzgl=0 i lp=930</v>
      </c>
      <c r="F103" s="386" t="str">
        <f aca="false">+"rokwzgl="&amp;F$9&amp;" i lp="&amp;$A103</f>
        <v>rokwzgl=1 i lp=930</v>
      </c>
      <c r="G103" s="386" t="str">
        <f aca="false">+"rokwzgl="&amp;G$9&amp;" i lp="&amp;$A103</f>
        <v>rokwzgl=2 i lp=930</v>
      </c>
      <c r="H103" s="386" t="str">
        <f aca="false">+"rokwzgl="&amp;H$9&amp;" i lp="&amp;$A103</f>
        <v>rokwzgl=3 i lp=930</v>
      </c>
      <c r="I103" s="386" t="str">
        <f aca="false">+"rokwzgl="&amp;I$9&amp;" i lp="&amp;$A103</f>
        <v>rokwzgl=4 i lp=930</v>
      </c>
      <c r="J103" s="386" t="str">
        <f aca="false">+"rokwzgl="&amp;J$9&amp;" i lp="&amp;$A103</f>
        <v>rokwzgl=5 i lp=930</v>
      </c>
      <c r="K103" s="386" t="str">
        <f aca="false">+"rokwzgl="&amp;K$9&amp;" i lp="&amp;$A103</f>
        <v>rokwzgl=6 i lp=930</v>
      </c>
      <c r="L103" s="386" t="str">
        <f aca="false">+"rokwzgl="&amp;L$9&amp;" i lp="&amp;$A103</f>
        <v>rokwzgl=7 i lp=930</v>
      </c>
      <c r="M103" s="386" t="str">
        <f aca="false">+"rokwzgl="&amp;M$9&amp;" i lp="&amp;$A103</f>
        <v>rokwzgl=8 i lp=930</v>
      </c>
      <c r="N103" s="386" t="str">
        <f aca="false">+"rokwzgl="&amp;N$9&amp;" i lp="&amp;$A103</f>
        <v>rokwzgl=9 i lp=930</v>
      </c>
      <c r="O103" s="386" t="str">
        <f aca="false">+"rokwzgl="&amp;O$9&amp;" i lp="&amp;$A103</f>
        <v>rokwzgl=10 i lp=930</v>
      </c>
      <c r="P103" s="386" t="str">
        <f aca="false">+"rokwzgl="&amp;P$9&amp;" i lp="&amp;$A103</f>
        <v>rokwzgl=11 i lp=930</v>
      </c>
      <c r="Q103" s="386" t="str">
        <f aca="false">+"rokwzgl="&amp;Q$9&amp;" i lp="&amp;$A103</f>
        <v>rokwzgl=12 i lp=930</v>
      </c>
      <c r="R103" s="386" t="str">
        <f aca="false">+"rokwzgl="&amp;R$9&amp;" i lp="&amp;$A103</f>
        <v>rokwzgl=13 i lp=930</v>
      </c>
      <c r="S103" s="386" t="str">
        <f aca="false">+"rokwzgl="&amp;S$9&amp;" i lp="&amp;$A103</f>
        <v>rokwzgl=14 i lp=930</v>
      </c>
      <c r="T103" s="386" t="str">
        <f aca="false">+"rokwzgl="&amp;T$9&amp;" i lp="&amp;$A103</f>
        <v>rokwzgl=15 i lp=930</v>
      </c>
      <c r="U103" s="386" t="str">
        <f aca="false">+"rokwzgl="&amp;U$9&amp;" i lp="&amp;$A103</f>
        <v>rokwzgl=16 i lp=930</v>
      </c>
      <c r="V103" s="386" t="str">
        <f aca="false">+"rokwzgl="&amp;V$9&amp;" i lp="&amp;$A103</f>
        <v>rokwzgl=17 i lp=930</v>
      </c>
      <c r="W103" s="386" t="str">
        <f aca="false">+"rokwzgl="&amp;W$9&amp;" i lp="&amp;$A103</f>
        <v>rokwzgl=18 i lp=930</v>
      </c>
      <c r="X103" s="386" t="str">
        <f aca="false">+"rokwzgl="&amp;X$9&amp;" i lp="&amp;$A103</f>
        <v>rokwzgl=19 i lp=930</v>
      </c>
      <c r="Y103" s="386" t="str">
        <f aca="false">+"rokwzgl="&amp;Y$9&amp;" i lp="&amp;$A103</f>
        <v>rokwzgl=20 i lp=930</v>
      </c>
      <c r="Z103" s="386" t="str">
        <f aca="false">+"rokwzgl="&amp;Z$9&amp;" i lp="&amp;$A103</f>
        <v>rokwzgl=21 i lp=930</v>
      </c>
      <c r="AA103" s="386" t="str">
        <f aca="false">+"rokwzgl="&amp;AA$9&amp;" i lp="&amp;$A103</f>
        <v>rokwzgl=22 i lp=930</v>
      </c>
      <c r="AB103" s="386" t="str">
        <f aca="false">+"rokwzgl="&amp;AB$9&amp;" i lp="&amp;$A103</f>
        <v>rokwzgl=23 i lp=930</v>
      </c>
      <c r="AC103" s="386" t="str">
        <f aca="false">+"rokwzgl="&amp;AC$9&amp;" i lp="&amp;$A103</f>
        <v>rokwzgl=24 i lp=930</v>
      </c>
      <c r="AD103" s="386" t="str">
        <f aca="false">+"rokwzgl="&amp;AD$9&amp;" i lp="&amp;$A103</f>
        <v>rokwzgl=25 i lp=930</v>
      </c>
      <c r="AE103" s="386" t="str">
        <f aca="false">+"rokwzgl="&amp;AE$9&amp;" i lp="&amp;$A103</f>
        <v>rokwzgl=26 i lp=930</v>
      </c>
      <c r="AF103" s="386" t="str">
        <f aca="false">+"rokwzgl="&amp;AF$9&amp;" i lp="&amp;$A103</f>
        <v>rokwzgl=27 i lp=930</v>
      </c>
      <c r="AG103" s="386" t="str">
        <f aca="false">+"rokwzgl="&amp;AG$9&amp;" i lp="&amp;$A103</f>
        <v>rokwzgl=28 i lp=930</v>
      </c>
      <c r="AH103" s="386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385" t="n">
        <v>940</v>
      </c>
      <c r="B104" s="385" t="n">
        <v>14.4</v>
      </c>
      <c r="C104" s="386" t="s">
        <v>463</v>
      </c>
      <c r="D104" s="386" t="str">
        <f aca="false">+"rokwzgl="&amp;D$9&amp;" i lp="&amp;$A104</f>
        <v>rokwzgl=0 i lp=940</v>
      </c>
      <c r="E104" s="386" t="str">
        <f aca="false">+"rokwzgl="&amp;E$9&amp;" i lp="&amp;$A104</f>
        <v>rokwzgl=0 i lp=940</v>
      </c>
      <c r="F104" s="386" t="str">
        <f aca="false">+"rokwzgl="&amp;F$9&amp;" i lp="&amp;$A104</f>
        <v>rokwzgl=1 i lp=940</v>
      </c>
      <c r="G104" s="386" t="str">
        <f aca="false">+"rokwzgl="&amp;G$9&amp;" i lp="&amp;$A104</f>
        <v>rokwzgl=2 i lp=940</v>
      </c>
      <c r="H104" s="386" t="str">
        <f aca="false">+"rokwzgl="&amp;H$9&amp;" i lp="&amp;$A104</f>
        <v>rokwzgl=3 i lp=940</v>
      </c>
      <c r="I104" s="386" t="str">
        <f aca="false">+"rokwzgl="&amp;I$9&amp;" i lp="&amp;$A104</f>
        <v>rokwzgl=4 i lp=940</v>
      </c>
      <c r="J104" s="386" t="str">
        <f aca="false">+"rokwzgl="&amp;J$9&amp;" i lp="&amp;$A104</f>
        <v>rokwzgl=5 i lp=940</v>
      </c>
      <c r="K104" s="386" t="str">
        <f aca="false">+"rokwzgl="&amp;K$9&amp;" i lp="&amp;$A104</f>
        <v>rokwzgl=6 i lp=940</v>
      </c>
      <c r="L104" s="386" t="str">
        <f aca="false">+"rokwzgl="&amp;L$9&amp;" i lp="&amp;$A104</f>
        <v>rokwzgl=7 i lp=940</v>
      </c>
      <c r="M104" s="386" t="str">
        <f aca="false">+"rokwzgl="&amp;M$9&amp;" i lp="&amp;$A104</f>
        <v>rokwzgl=8 i lp=940</v>
      </c>
      <c r="N104" s="386" t="str">
        <f aca="false">+"rokwzgl="&amp;N$9&amp;" i lp="&amp;$A104</f>
        <v>rokwzgl=9 i lp=940</v>
      </c>
      <c r="O104" s="386" t="str">
        <f aca="false">+"rokwzgl="&amp;O$9&amp;" i lp="&amp;$A104</f>
        <v>rokwzgl=10 i lp=940</v>
      </c>
      <c r="P104" s="386" t="str">
        <f aca="false">+"rokwzgl="&amp;P$9&amp;" i lp="&amp;$A104</f>
        <v>rokwzgl=11 i lp=940</v>
      </c>
      <c r="Q104" s="386" t="str">
        <f aca="false">+"rokwzgl="&amp;Q$9&amp;" i lp="&amp;$A104</f>
        <v>rokwzgl=12 i lp=940</v>
      </c>
      <c r="R104" s="386" t="str">
        <f aca="false">+"rokwzgl="&amp;R$9&amp;" i lp="&amp;$A104</f>
        <v>rokwzgl=13 i lp=940</v>
      </c>
      <c r="S104" s="386" t="str">
        <f aca="false">+"rokwzgl="&amp;S$9&amp;" i lp="&amp;$A104</f>
        <v>rokwzgl=14 i lp=940</v>
      </c>
      <c r="T104" s="386" t="str">
        <f aca="false">+"rokwzgl="&amp;T$9&amp;" i lp="&amp;$A104</f>
        <v>rokwzgl=15 i lp=940</v>
      </c>
      <c r="U104" s="386" t="str">
        <f aca="false">+"rokwzgl="&amp;U$9&amp;" i lp="&amp;$A104</f>
        <v>rokwzgl=16 i lp=940</v>
      </c>
      <c r="V104" s="386" t="str">
        <f aca="false">+"rokwzgl="&amp;V$9&amp;" i lp="&amp;$A104</f>
        <v>rokwzgl=17 i lp=940</v>
      </c>
      <c r="W104" s="386" t="str">
        <f aca="false">+"rokwzgl="&amp;W$9&amp;" i lp="&amp;$A104</f>
        <v>rokwzgl=18 i lp=940</v>
      </c>
      <c r="X104" s="386" t="str">
        <f aca="false">+"rokwzgl="&amp;X$9&amp;" i lp="&amp;$A104</f>
        <v>rokwzgl=19 i lp=940</v>
      </c>
      <c r="Y104" s="386" t="str">
        <f aca="false">+"rokwzgl="&amp;Y$9&amp;" i lp="&amp;$A104</f>
        <v>rokwzgl=20 i lp=940</v>
      </c>
      <c r="Z104" s="386" t="str">
        <f aca="false">+"rokwzgl="&amp;Z$9&amp;" i lp="&amp;$A104</f>
        <v>rokwzgl=21 i lp=940</v>
      </c>
      <c r="AA104" s="386" t="str">
        <f aca="false">+"rokwzgl="&amp;AA$9&amp;" i lp="&amp;$A104</f>
        <v>rokwzgl=22 i lp=940</v>
      </c>
      <c r="AB104" s="386" t="str">
        <f aca="false">+"rokwzgl="&amp;AB$9&amp;" i lp="&amp;$A104</f>
        <v>rokwzgl=23 i lp=940</v>
      </c>
      <c r="AC104" s="386" t="str">
        <f aca="false">+"rokwzgl="&amp;AC$9&amp;" i lp="&amp;$A104</f>
        <v>rokwzgl=24 i lp=940</v>
      </c>
      <c r="AD104" s="386" t="str">
        <f aca="false">+"rokwzgl="&amp;AD$9&amp;" i lp="&amp;$A104</f>
        <v>rokwzgl=25 i lp=940</v>
      </c>
      <c r="AE104" s="386" t="str">
        <f aca="false">+"rokwzgl="&amp;AE$9&amp;" i lp="&amp;$A104</f>
        <v>rokwzgl=26 i lp=940</v>
      </c>
      <c r="AF104" s="386" t="str">
        <f aca="false">+"rokwzgl="&amp;AF$9&amp;" i lp="&amp;$A104</f>
        <v>rokwzgl=27 i lp=940</v>
      </c>
      <c r="AG104" s="386" t="str">
        <f aca="false">+"rokwzgl="&amp;AG$9&amp;" i lp="&amp;$A104</f>
        <v>rokwzgl=28 i lp=940</v>
      </c>
      <c r="AH104" s="386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7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267" t="s">
        <v>464</v>
      </c>
      <c r="M1" s="387" t="s">
        <v>465</v>
      </c>
      <c r="N1" s="388" t="n">
        <f aca="false">MIN(M:M)</f>
        <v>2014</v>
      </c>
      <c r="P1" s="0" t="s">
        <v>466</v>
      </c>
      <c r="Q1" s="0" t="n">
        <f aca="false">MAX(M:M)</f>
        <v>2031</v>
      </c>
    </row>
    <row r="3" customFormat="false" ht="15" hidden="false" customHeight="false" outlineLevel="0" collapsed="false">
      <c r="A3" s="389" t="s">
        <v>467</v>
      </c>
      <c r="B3" s="390" t="s">
        <v>468</v>
      </c>
      <c r="C3" s="390" t="s">
        <v>469</v>
      </c>
      <c r="D3" s="390" t="s">
        <v>470</v>
      </c>
      <c r="E3" s="390" t="s">
        <v>471</v>
      </c>
      <c r="F3" s="390" t="s">
        <v>472</v>
      </c>
      <c r="G3" s="390" t="s">
        <v>473</v>
      </c>
      <c r="H3" s="390" t="s">
        <v>474</v>
      </c>
      <c r="I3" s="390" t="s">
        <v>475</v>
      </c>
      <c r="J3" s="390" t="s">
        <v>476</v>
      </c>
      <c r="K3" s="390" t="s">
        <v>477</v>
      </c>
      <c r="L3" s="390" t="s">
        <v>478</v>
      </c>
      <c r="M3" s="390" t="s">
        <v>479</v>
      </c>
      <c r="N3" s="390" t="s">
        <v>480</v>
      </c>
      <c r="O3" s="390" t="s">
        <v>481</v>
      </c>
      <c r="P3" s="390" t="s">
        <v>482</v>
      </c>
    </row>
    <row r="4" customFormat="false" ht="14.25" hidden="false" customHeight="false" outlineLevel="0" collapsed="false">
      <c r="A4" s="391" t="n">
        <v>2014</v>
      </c>
      <c r="B4" s="392" t="s">
        <v>483</v>
      </c>
      <c r="C4" s="392" t="s">
        <v>484</v>
      </c>
      <c r="D4" s="393" t="n">
        <v>1013062</v>
      </c>
      <c r="E4" s="393" t="n">
        <v>2</v>
      </c>
      <c r="F4" s="393"/>
      <c r="G4" s="393" t="n">
        <v>240</v>
      </c>
      <c r="H4" s="393" t="n">
        <v>4.2</v>
      </c>
      <c r="I4" s="393"/>
      <c r="J4" s="393" t="s">
        <v>403</v>
      </c>
      <c r="K4" s="394" t="b">
        <f aca="false">FALSE()</f>
        <v>0</v>
      </c>
      <c r="L4" s="394" t="n">
        <v>12</v>
      </c>
      <c r="M4" s="395" t="n">
        <v>2026</v>
      </c>
      <c r="N4" s="396" t="n">
        <v>0</v>
      </c>
      <c r="O4" s="397" t="n">
        <v>41593</v>
      </c>
      <c r="P4" s="397" t="n">
        <v>41640</v>
      </c>
    </row>
    <row r="5" customFormat="false" ht="14.25" hidden="false" customHeight="false" outlineLevel="0" collapsed="false">
      <c r="A5" s="391" t="n">
        <v>2014</v>
      </c>
      <c r="B5" s="392" t="s">
        <v>483</v>
      </c>
      <c r="C5" s="392" t="s">
        <v>484</v>
      </c>
      <c r="D5" s="393" t="n">
        <v>1013062</v>
      </c>
      <c r="E5" s="393" t="n">
        <v>2</v>
      </c>
      <c r="F5" s="393"/>
      <c r="G5" s="393" t="n">
        <v>330</v>
      </c>
      <c r="H5" s="393" t="s">
        <v>71</v>
      </c>
      <c r="I5" s="393"/>
      <c r="J5" s="393" t="s">
        <v>409</v>
      </c>
      <c r="K5" s="394" t="b">
        <f aca="false">TRUE()</f>
        <v>1</v>
      </c>
      <c r="L5" s="394" t="n">
        <v>8</v>
      </c>
      <c r="M5" s="395" t="n">
        <v>2022</v>
      </c>
      <c r="N5" s="396" t="n">
        <v>0</v>
      </c>
      <c r="O5" s="397" t="n">
        <v>41593</v>
      </c>
      <c r="P5" s="397" t="n">
        <v>41640</v>
      </c>
    </row>
    <row r="6" customFormat="false" ht="14.25" hidden="false" customHeight="false" outlineLevel="0" collapsed="false">
      <c r="A6" s="391" t="n">
        <v>2014</v>
      </c>
      <c r="B6" s="392" t="s">
        <v>483</v>
      </c>
      <c r="C6" s="392" t="s">
        <v>484</v>
      </c>
      <c r="D6" s="393" t="n">
        <v>1013062</v>
      </c>
      <c r="E6" s="393" t="n">
        <v>2</v>
      </c>
      <c r="F6" s="393"/>
      <c r="G6" s="393" t="n">
        <v>940</v>
      </c>
      <c r="H6" s="393" t="n">
        <v>14.4</v>
      </c>
      <c r="I6" s="393"/>
      <c r="J6" s="393" t="s">
        <v>463</v>
      </c>
      <c r="K6" s="394" t="b">
        <f aca="false">TRUE()</f>
        <v>1</v>
      </c>
      <c r="L6" s="394" t="n">
        <v>17</v>
      </c>
      <c r="M6" s="395" t="n">
        <v>2031</v>
      </c>
      <c r="N6" s="396" t="n">
        <v>0</v>
      </c>
      <c r="O6" s="397" t="n">
        <v>41593</v>
      </c>
      <c r="P6" s="397" t="n">
        <v>41640</v>
      </c>
    </row>
    <row r="7" customFormat="false" ht="14.25" hidden="false" customHeight="false" outlineLevel="0" collapsed="false">
      <c r="A7" s="391" t="n">
        <v>2014</v>
      </c>
      <c r="B7" s="392" t="s">
        <v>483</v>
      </c>
      <c r="C7" s="392" t="s">
        <v>484</v>
      </c>
      <c r="D7" s="393" t="n">
        <v>1013062</v>
      </c>
      <c r="E7" s="393" t="n">
        <v>2</v>
      </c>
      <c r="F7" s="393"/>
      <c r="G7" s="393" t="n">
        <v>620</v>
      </c>
      <c r="H7" s="393" t="s">
        <v>136</v>
      </c>
      <c r="I7" s="393"/>
      <c r="J7" s="393" t="s">
        <v>434</v>
      </c>
      <c r="K7" s="394" t="b">
        <f aca="false">TRUE()</f>
        <v>1</v>
      </c>
      <c r="L7" s="394" t="n">
        <v>7</v>
      </c>
      <c r="M7" s="395" t="n">
        <v>2021</v>
      </c>
      <c r="N7" s="396" t="n">
        <v>0</v>
      </c>
      <c r="O7" s="397" t="n">
        <v>41593</v>
      </c>
      <c r="P7" s="397" t="n">
        <v>41640</v>
      </c>
    </row>
    <row r="8" customFormat="false" ht="14.25" hidden="false" customHeight="false" outlineLevel="0" collapsed="false">
      <c r="A8" s="391" t="n">
        <v>2014</v>
      </c>
      <c r="B8" s="392" t="s">
        <v>483</v>
      </c>
      <c r="C8" s="392" t="s">
        <v>484</v>
      </c>
      <c r="D8" s="393" t="n">
        <v>1013062</v>
      </c>
      <c r="E8" s="393" t="n">
        <v>2</v>
      </c>
      <c r="F8" s="393"/>
      <c r="G8" s="393" t="n">
        <v>560</v>
      </c>
      <c r="H8" s="393" t="n">
        <v>10.1</v>
      </c>
      <c r="I8" s="393"/>
      <c r="J8" s="393" t="s">
        <v>429</v>
      </c>
      <c r="K8" s="394" t="b">
        <f aca="false">FALSE()</f>
        <v>0</v>
      </c>
      <c r="L8" s="394" t="n">
        <v>13</v>
      </c>
      <c r="M8" s="395" t="n">
        <v>2027</v>
      </c>
      <c r="N8" s="396" t="n">
        <v>391937</v>
      </c>
      <c r="O8" s="397" t="n">
        <v>41593</v>
      </c>
      <c r="P8" s="397" t="n">
        <v>41640</v>
      </c>
    </row>
    <row r="9" customFormat="false" ht="14.25" hidden="false" customHeight="false" outlineLevel="0" collapsed="false">
      <c r="A9" s="391" t="n">
        <v>2014</v>
      </c>
      <c r="B9" s="392" t="s">
        <v>483</v>
      </c>
      <c r="C9" s="392" t="s">
        <v>484</v>
      </c>
      <c r="D9" s="393" t="n">
        <v>1013062</v>
      </c>
      <c r="E9" s="393" t="n">
        <v>2</v>
      </c>
      <c r="F9" s="393"/>
      <c r="G9" s="393" t="n">
        <v>660</v>
      </c>
      <c r="H9" s="393" t="n">
        <v>12</v>
      </c>
      <c r="I9" s="393"/>
      <c r="J9" s="393" t="s">
        <v>145</v>
      </c>
      <c r="K9" s="394" t="b">
        <f aca="false">TRUE()</f>
        <v>1</v>
      </c>
      <c r="L9" s="394" t="n">
        <v>7</v>
      </c>
      <c r="M9" s="395" t="n">
        <v>2021</v>
      </c>
      <c r="N9" s="396" t="n">
        <v>0</v>
      </c>
      <c r="O9" s="397" t="n">
        <v>41593</v>
      </c>
      <c r="P9" s="397" t="n">
        <v>41640</v>
      </c>
    </row>
    <row r="10" customFormat="false" ht="14.25" hidden="false" customHeight="false" outlineLevel="0" collapsed="false">
      <c r="A10" s="391" t="n">
        <v>2014</v>
      </c>
      <c r="B10" s="392" t="s">
        <v>483</v>
      </c>
      <c r="C10" s="392" t="s">
        <v>484</v>
      </c>
      <c r="D10" s="393" t="n">
        <v>1013062</v>
      </c>
      <c r="E10" s="393" t="n">
        <v>2</v>
      </c>
      <c r="F10" s="393"/>
      <c r="G10" s="393" t="n">
        <v>30</v>
      </c>
      <c r="H10" s="393" t="s">
        <v>12</v>
      </c>
      <c r="I10" s="393"/>
      <c r="J10" s="393" t="s">
        <v>385</v>
      </c>
      <c r="K10" s="394" t="b">
        <f aca="false">TRUE()</f>
        <v>1</v>
      </c>
      <c r="L10" s="394" t="n">
        <v>3</v>
      </c>
      <c r="M10" s="395" t="n">
        <v>2017</v>
      </c>
      <c r="N10" s="396" t="n">
        <v>1100000</v>
      </c>
      <c r="O10" s="397" t="n">
        <v>41593</v>
      </c>
      <c r="P10" s="397" t="n">
        <v>41640</v>
      </c>
    </row>
    <row r="11" customFormat="false" ht="14.25" hidden="false" customHeight="false" outlineLevel="0" collapsed="false">
      <c r="A11" s="391" t="n">
        <v>2014</v>
      </c>
      <c r="B11" s="392" t="s">
        <v>483</v>
      </c>
      <c r="C11" s="392" t="s">
        <v>484</v>
      </c>
      <c r="D11" s="393" t="n">
        <v>1013062</v>
      </c>
      <c r="E11" s="393" t="n">
        <v>2</v>
      </c>
      <c r="F11" s="393"/>
      <c r="G11" s="393" t="n">
        <v>670</v>
      </c>
      <c r="H11" s="393" t="n">
        <v>12.1</v>
      </c>
      <c r="I11" s="393"/>
      <c r="J11" s="393" t="s">
        <v>438</v>
      </c>
      <c r="K11" s="394" t="b">
        <f aca="false">TRUE()</f>
        <v>1</v>
      </c>
      <c r="L11" s="394" t="n">
        <v>10</v>
      </c>
      <c r="M11" s="395" t="n">
        <v>2024</v>
      </c>
      <c r="N11" s="396" t="n">
        <v>0</v>
      </c>
      <c r="O11" s="397" t="n">
        <v>41593</v>
      </c>
      <c r="P11" s="397" t="n">
        <v>41640</v>
      </c>
    </row>
    <row r="12" customFormat="false" ht="14.25" hidden="false" customHeight="false" outlineLevel="0" collapsed="false">
      <c r="A12" s="391" t="n">
        <v>2014</v>
      </c>
      <c r="B12" s="392" t="s">
        <v>483</v>
      </c>
      <c r="C12" s="392" t="s">
        <v>484</v>
      </c>
      <c r="D12" s="393" t="n">
        <v>1013062</v>
      </c>
      <c r="E12" s="393" t="n">
        <v>2</v>
      </c>
      <c r="F12" s="393"/>
      <c r="G12" s="393" t="n">
        <v>710</v>
      </c>
      <c r="H12" s="393" t="s">
        <v>154</v>
      </c>
      <c r="I12" s="393"/>
      <c r="J12" s="393" t="s">
        <v>442</v>
      </c>
      <c r="K12" s="394" t="b">
        <f aca="false">FALSE()</f>
        <v>0</v>
      </c>
      <c r="L12" s="394" t="n">
        <v>0</v>
      </c>
      <c r="M12" s="395" t="n">
        <v>2014</v>
      </c>
      <c r="N12" s="396" t="n">
        <v>2732113</v>
      </c>
      <c r="O12" s="397" t="n">
        <v>41593</v>
      </c>
      <c r="P12" s="397" t="n">
        <v>41640</v>
      </c>
    </row>
    <row r="13" customFormat="false" ht="14.25" hidden="false" customHeight="false" outlineLevel="0" collapsed="false">
      <c r="A13" s="391" t="n">
        <v>2014</v>
      </c>
      <c r="B13" s="392" t="s">
        <v>483</v>
      </c>
      <c r="C13" s="392" t="s">
        <v>484</v>
      </c>
      <c r="D13" s="393" t="n">
        <v>1013062</v>
      </c>
      <c r="E13" s="393" t="n">
        <v>2</v>
      </c>
      <c r="F13" s="393"/>
      <c r="G13" s="393" t="n">
        <v>70</v>
      </c>
      <c r="H13" s="393" t="s">
        <v>20</v>
      </c>
      <c r="I13" s="393"/>
      <c r="J13" s="393" t="s">
        <v>389</v>
      </c>
      <c r="K13" s="394" t="b">
        <f aca="false">TRUE()</f>
        <v>1</v>
      </c>
      <c r="L13" s="394" t="n">
        <v>7</v>
      </c>
      <c r="M13" s="395" t="n">
        <v>2021</v>
      </c>
      <c r="N13" s="396" t="n">
        <v>8000000</v>
      </c>
      <c r="O13" s="397" t="n">
        <v>41593</v>
      </c>
      <c r="P13" s="397" t="n">
        <v>41640</v>
      </c>
    </row>
    <row r="14" customFormat="false" ht="14.25" hidden="false" customHeight="false" outlineLevel="0" collapsed="false">
      <c r="A14" s="391" t="n">
        <v>2014</v>
      </c>
      <c r="B14" s="392" t="s">
        <v>483</v>
      </c>
      <c r="C14" s="392" t="s">
        <v>484</v>
      </c>
      <c r="D14" s="393" t="n">
        <v>1013062</v>
      </c>
      <c r="E14" s="393" t="n">
        <v>2</v>
      </c>
      <c r="F14" s="393"/>
      <c r="G14" s="393" t="n">
        <v>400</v>
      </c>
      <c r="H14" s="393" t="n">
        <v>7</v>
      </c>
      <c r="I14" s="393"/>
      <c r="J14" s="393" t="s">
        <v>415</v>
      </c>
      <c r="K14" s="394" t="b">
        <f aca="false">TRUE()</f>
        <v>1</v>
      </c>
      <c r="L14" s="394" t="n">
        <v>9</v>
      </c>
      <c r="M14" s="395" t="n">
        <v>2023</v>
      </c>
      <c r="N14" s="396" t="n">
        <v>0</v>
      </c>
      <c r="O14" s="397" t="n">
        <v>41593</v>
      </c>
      <c r="P14" s="397" t="n">
        <v>41640</v>
      </c>
    </row>
    <row r="15" customFormat="false" ht="14.25" hidden="false" customHeight="false" outlineLevel="0" collapsed="false">
      <c r="A15" s="391" t="n">
        <v>2014</v>
      </c>
      <c r="B15" s="392" t="s">
        <v>483</v>
      </c>
      <c r="C15" s="392" t="s">
        <v>484</v>
      </c>
      <c r="D15" s="393" t="n">
        <v>1013062</v>
      </c>
      <c r="E15" s="393" t="n">
        <v>2</v>
      </c>
      <c r="F15" s="393"/>
      <c r="G15" s="393" t="n">
        <v>170</v>
      </c>
      <c r="H15" s="393" t="s">
        <v>43</v>
      </c>
      <c r="I15" s="393"/>
      <c r="J15" s="393" t="s">
        <v>398</v>
      </c>
      <c r="K15" s="394" t="b">
        <f aca="false">TRUE()</f>
        <v>1</v>
      </c>
      <c r="L15" s="394" t="n">
        <v>9</v>
      </c>
      <c r="M15" s="395" t="n">
        <v>2023</v>
      </c>
      <c r="N15" s="396" t="n">
        <v>173890</v>
      </c>
      <c r="O15" s="397" t="n">
        <v>41593</v>
      </c>
      <c r="P15" s="397" t="n">
        <v>41640</v>
      </c>
    </row>
    <row r="16" customFormat="false" ht="14.25" hidden="false" customHeight="false" outlineLevel="0" collapsed="false">
      <c r="A16" s="391" t="n">
        <v>2014</v>
      </c>
      <c r="B16" s="392" t="s">
        <v>483</v>
      </c>
      <c r="C16" s="392" t="s">
        <v>484</v>
      </c>
      <c r="D16" s="393" t="n">
        <v>1013062</v>
      </c>
      <c r="E16" s="393" t="n">
        <v>2</v>
      </c>
      <c r="F16" s="393"/>
      <c r="G16" s="393" t="n">
        <v>380</v>
      </c>
      <c r="H16" s="393" t="n">
        <v>6.2</v>
      </c>
      <c r="I16" s="393" t="s">
        <v>485</v>
      </c>
      <c r="J16" s="393" t="s">
        <v>413</v>
      </c>
      <c r="K16" s="394" t="b">
        <f aca="false">FALSE()</f>
        <v>0</v>
      </c>
      <c r="L16" s="394" t="n">
        <v>6</v>
      </c>
      <c r="M16" s="395" t="n">
        <v>2020</v>
      </c>
      <c r="N16" s="396" t="n">
        <v>0.2664</v>
      </c>
      <c r="O16" s="397" t="n">
        <v>41593</v>
      </c>
      <c r="P16" s="397" t="n">
        <v>41640</v>
      </c>
    </row>
    <row r="17" customFormat="false" ht="14.25" hidden="false" customHeight="false" outlineLevel="0" collapsed="false">
      <c r="A17" s="391" t="n">
        <v>2014</v>
      </c>
      <c r="B17" s="392" t="s">
        <v>483</v>
      </c>
      <c r="C17" s="392" t="s">
        <v>484</v>
      </c>
      <c r="D17" s="393" t="n">
        <v>1013062</v>
      </c>
      <c r="E17" s="393" t="n">
        <v>2</v>
      </c>
      <c r="F17" s="393"/>
      <c r="G17" s="393" t="n">
        <v>560</v>
      </c>
      <c r="H17" s="393" t="n">
        <v>10.1</v>
      </c>
      <c r="I17" s="393"/>
      <c r="J17" s="393" t="s">
        <v>429</v>
      </c>
      <c r="K17" s="394" t="b">
        <f aca="false">FALSE()</f>
        <v>0</v>
      </c>
      <c r="L17" s="394" t="n">
        <v>12</v>
      </c>
      <c r="M17" s="395" t="n">
        <v>2026</v>
      </c>
      <c r="N17" s="396" t="n">
        <v>391937</v>
      </c>
      <c r="O17" s="397" t="n">
        <v>41593</v>
      </c>
      <c r="P17" s="397" t="n">
        <v>41640</v>
      </c>
    </row>
    <row r="18" customFormat="false" ht="14.25" hidden="false" customHeight="false" outlineLevel="0" collapsed="false">
      <c r="A18" s="391" t="n">
        <v>2014</v>
      </c>
      <c r="B18" s="392" t="s">
        <v>483</v>
      </c>
      <c r="C18" s="392" t="s">
        <v>484</v>
      </c>
      <c r="D18" s="393" t="n">
        <v>1013062</v>
      </c>
      <c r="E18" s="393" t="n">
        <v>2</v>
      </c>
      <c r="F18" s="393"/>
      <c r="G18" s="393" t="n">
        <v>670</v>
      </c>
      <c r="H18" s="393" t="n">
        <v>12.1</v>
      </c>
      <c r="I18" s="393"/>
      <c r="J18" s="393" t="s">
        <v>438</v>
      </c>
      <c r="K18" s="394" t="b">
        <f aca="false">TRUE()</f>
        <v>1</v>
      </c>
      <c r="L18" s="394" t="n">
        <v>3</v>
      </c>
      <c r="M18" s="395" t="n">
        <v>2017</v>
      </c>
      <c r="N18" s="396" t="n">
        <v>0</v>
      </c>
      <c r="O18" s="397" t="n">
        <v>41593</v>
      </c>
      <c r="P18" s="397" t="n">
        <v>41640</v>
      </c>
    </row>
    <row r="19" customFormat="false" ht="14.25" hidden="false" customHeight="false" outlineLevel="0" collapsed="false">
      <c r="A19" s="391" t="n">
        <v>2014</v>
      </c>
      <c r="B19" s="392" t="s">
        <v>483</v>
      </c>
      <c r="C19" s="392" t="s">
        <v>484</v>
      </c>
      <c r="D19" s="393" t="n">
        <v>1013062</v>
      </c>
      <c r="E19" s="393" t="n">
        <v>2</v>
      </c>
      <c r="F19" s="393"/>
      <c r="G19" s="393" t="n">
        <v>860</v>
      </c>
      <c r="H19" s="393" t="n">
        <v>13.7</v>
      </c>
      <c r="I19" s="393"/>
      <c r="J19" s="393" t="s">
        <v>456</v>
      </c>
      <c r="K19" s="394" t="b">
        <f aca="false">TRUE()</f>
        <v>1</v>
      </c>
      <c r="L19" s="394" t="n">
        <v>12</v>
      </c>
      <c r="M19" s="395" t="n">
        <v>2026</v>
      </c>
      <c r="N19" s="396" t="n">
        <v>0</v>
      </c>
      <c r="O19" s="397" t="n">
        <v>41593</v>
      </c>
      <c r="P19" s="397" t="n">
        <v>41640</v>
      </c>
    </row>
    <row r="20" customFormat="false" ht="14.25" hidden="false" customHeight="false" outlineLevel="0" collapsed="false">
      <c r="A20" s="391" t="n">
        <v>2014</v>
      </c>
      <c r="B20" s="392" t="s">
        <v>483</v>
      </c>
      <c r="C20" s="392" t="s">
        <v>484</v>
      </c>
      <c r="D20" s="393" t="n">
        <v>1013062</v>
      </c>
      <c r="E20" s="393" t="n">
        <v>2</v>
      </c>
      <c r="F20" s="393"/>
      <c r="G20" s="393" t="n">
        <v>90</v>
      </c>
      <c r="H20" s="393" t="n">
        <v>1.2</v>
      </c>
      <c r="I20" s="393"/>
      <c r="J20" s="393" t="s">
        <v>391</v>
      </c>
      <c r="K20" s="394" t="b">
        <f aca="false">TRUE()</f>
        <v>1</v>
      </c>
      <c r="L20" s="394" t="n">
        <v>1</v>
      </c>
      <c r="M20" s="395" t="n">
        <v>2015</v>
      </c>
      <c r="N20" s="396" t="n">
        <v>0</v>
      </c>
      <c r="O20" s="397" t="n">
        <v>41593</v>
      </c>
      <c r="P20" s="397" t="n">
        <v>41640</v>
      </c>
    </row>
    <row r="21" customFormat="false" ht="14.25" hidden="false" customHeight="false" outlineLevel="0" collapsed="false">
      <c r="A21" s="391" t="n">
        <v>2014</v>
      </c>
      <c r="B21" s="392" t="s">
        <v>483</v>
      </c>
      <c r="C21" s="392" t="s">
        <v>484</v>
      </c>
      <c r="D21" s="393" t="n">
        <v>1013062</v>
      </c>
      <c r="E21" s="393" t="n">
        <v>2</v>
      </c>
      <c r="F21" s="393"/>
      <c r="G21" s="393" t="n">
        <v>360</v>
      </c>
      <c r="H21" s="393" t="n">
        <v>6.1</v>
      </c>
      <c r="I21" s="393"/>
      <c r="J21" s="393" t="s">
        <v>486</v>
      </c>
      <c r="K21" s="394" t="b">
        <f aca="false">TRUE()</f>
        <v>1</v>
      </c>
      <c r="L21" s="394" t="n">
        <v>10</v>
      </c>
      <c r="M21" s="395" t="n">
        <v>2024</v>
      </c>
      <c r="N21" s="396" t="n">
        <v>0</v>
      </c>
      <c r="O21" s="397" t="n">
        <v>41593</v>
      </c>
      <c r="P21" s="397" t="n">
        <v>41640</v>
      </c>
    </row>
    <row r="22" customFormat="false" ht="14.25" hidden="false" customHeight="false" outlineLevel="0" collapsed="false">
      <c r="A22" s="391" t="n">
        <v>2014</v>
      </c>
      <c r="B22" s="392" t="s">
        <v>483</v>
      </c>
      <c r="C22" s="392" t="s">
        <v>484</v>
      </c>
      <c r="D22" s="393" t="n">
        <v>1013062</v>
      </c>
      <c r="E22" s="393" t="n">
        <v>2</v>
      </c>
      <c r="F22" s="393"/>
      <c r="G22" s="393" t="n">
        <v>210</v>
      </c>
      <c r="H22" s="393" t="n">
        <v>4</v>
      </c>
      <c r="I22" s="393" t="s">
        <v>487</v>
      </c>
      <c r="J22" s="393" t="s">
        <v>51</v>
      </c>
      <c r="K22" s="394" t="b">
        <f aca="false">FALSE()</f>
        <v>0</v>
      </c>
      <c r="L22" s="394" t="n">
        <v>17</v>
      </c>
      <c r="M22" s="395" t="n">
        <v>2031</v>
      </c>
      <c r="N22" s="396" t="n">
        <v>0</v>
      </c>
      <c r="O22" s="397" t="n">
        <v>41593</v>
      </c>
      <c r="P22" s="397" t="n">
        <v>41640</v>
      </c>
    </row>
    <row r="23" customFormat="false" ht="14.25" hidden="false" customHeight="false" outlineLevel="0" collapsed="false">
      <c r="A23" s="391" t="n">
        <v>2014</v>
      </c>
      <c r="B23" s="392" t="s">
        <v>483</v>
      </c>
      <c r="C23" s="392" t="s">
        <v>484</v>
      </c>
      <c r="D23" s="393" t="n">
        <v>1013062</v>
      </c>
      <c r="E23" s="393" t="n">
        <v>2</v>
      </c>
      <c r="F23" s="393"/>
      <c r="G23" s="393" t="n">
        <v>20</v>
      </c>
      <c r="H23" s="393" t="n">
        <v>1.1</v>
      </c>
      <c r="I23" s="393"/>
      <c r="J23" s="393" t="s">
        <v>384</v>
      </c>
      <c r="K23" s="394" t="b">
        <f aca="false">TRUE()</f>
        <v>1</v>
      </c>
      <c r="L23" s="394" t="n">
        <v>5</v>
      </c>
      <c r="M23" s="395" t="n">
        <v>2019</v>
      </c>
      <c r="N23" s="396" t="n">
        <v>15900000</v>
      </c>
      <c r="O23" s="397" t="n">
        <v>41593</v>
      </c>
      <c r="P23" s="397" t="n">
        <v>41640</v>
      </c>
    </row>
    <row r="24" customFormat="false" ht="14.25" hidden="false" customHeight="false" outlineLevel="0" collapsed="false">
      <c r="A24" s="391" t="n">
        <v>2014</v>
      </c>
      <c r="B24" s="392" t="s">
        <v>483</v>
      </c>
      <c r="C24" s="392" t="s">
        <v>484</v>
      </c>
      <c r="D24" s="393" t="n">
        <v>1013062</v>
      </c>
      <c r="E24" s="393" t="n">
        <v>2</v>
      </c>
      <c r="F24" s="393"/>
      <c r="G24" s="393" t="n">
        <v>280</v>
      </c>
      <c r="H24" s="393" t="n">
        <v>4.4</v>
      </c>
      <c r="I24" s="393"/>
      <c r="J24" s="393" t="s">
        <v>406</v>
      </c>
      <c r="K24" s="394" t="b">
        <f aca="false">FALSE()</f>
        <v>0</v>
      </c>
      <c r="L24" s="394" t="n">
        <v>11</v>
      </c>
      <c r="M24" s="395" t="n">
        <v>2025</v>
      </c>
      <c r="N24" s="396" t="n">
        <v>0</v>
      </c>
      <c r="O24" s="397" t="n">
        <v>41593</v>
      </c>
      <c r="P24" s="397" t="n">
        <v>41640</v>
      </c>
    </row>
    <row r="25" customFormat="false" ht="14.25" hidden="false" customHeight="false" outlineLevel="0" collapsed="false">
      <c r="A25" s="391" t="n">
        <v>2014</v>
      </c>
      <c r="B25" s="392" t="s">
        <v>483</v>
      </c>
      <c r="C25" s="392" t="s">
        <v>484</v>
      </c>
      <c r="D25" s="393" t="n">
        <v>1013062</v>
      </c>
      <c r="E25" s="393" t="n">
        <v>2</v>
      </c>
      <c r="F25" s="393"/>
      <c r="G25" s="393" t="n">
        <v>270</v>
      </c>
      <c r="H25" s="393" t="s">
        <v>61</v>
      </c>
      <c r="I25" s="393"/>
      <c r="J25" s="393" t="s">
        <v>404</v>
      </c>
      <c r="K25" s="394" t="b">
        <f aca="false">TRUE()</f>
        <v>1</v>
      </c>
      <c r="L25" s="394" t="n">
        <v>17</v>
      </c>
      <c r="M25" s="395" t="n">
        <v>2031</v>
      </c>
      <c r="N25" s="396" t="n">
        <v>0</v>
      </c>
      <c r="O25" s="397" t="n">
        <v>41593</v>
      </c>
      <c r="P25" s="397" t="n">
        <v>41640</v>
      </c>
    </row>
    <row r="26" customFormat="false" ht="14.25" hidden="false" customHeight="false" outlineLevel="0" collapsed="false">
      <c r="A26" s="391" t="n">
        <v>2014</v>
      </c>
      <c r="B26" s="392" t="s">
        <v>483</v>
      </c>
      <c r="C26" s="392" t="s">
        <v>484</v>
      </c>
      <c r="D26" s="393" t="n">
        <v>1013062</v>
      </c>
      <c r="E26" s="393" t="n">
        <v>2</v>
      </c>
      <c r="F26" s="393"/>
      <c r="G26" s="393" t="n">
        <v>660</v>
      </c>
      <c r="H26" s="393" t="n">
        <v>12</v>
      </c>
      <c r="I26" s="393"/>
      <c r="J26" s="393" t="s">
        <v>145</v>
      </c>
      <c r="K26" s="394" t="b">
        <f aca="false">TRUE()</f>
        <v>1</v>
      </c>
      <c r="L26" s="394" t="n">
        <v>14</v>
      </c>
      <c r="M26" s="395" t="n">
        <v>2028</v>
      </c>
      <c r="N26" s="396" t="n">
        <v>0</v>
      </c>
      <c r="O26" s="397" t="n">
        <v>41593</v>
      </c>
      <c r="P26" s="397" t="n">
        <v>41640</v>
      </c>
    </row>
    <row r="27" customFormat="false" ht="14.25" hidden="false" customHeight="false" outlineLevel="0" collapsed="false">
      <c r="A27" s="391" t="n">
        <v>2014</v>
      </c>
      <c r="B27" s="392" t="s">
        <v>483</v>
      </c>
      <c r="C27" s="392" t="s">
        <v>484</v>
      </c>
      <c r="D27" s="393" t="n">
        <v>1013062</v>
      </c>
      <c r="E27" s="393" t="n">
        <v>2</v>
      </c>
      <c r="F27" s="393"/>
      <c r="G27" s="393" t="n">
        <v>200</v>
      </c>
      <c r="H27" s="393" t="n">
        <v>3</v>
      </c>
      <c r="I27" s="393" t="s">
        <v>488</v>
      </c>
      <c r="J27" s="393" t="s">
        <v>50</v>
      </c>
      <c r="K27" s="394" t="b">
        <f aca="false">FALSE()</f>
        <v>0</v>
      </c>
      <c r="L27" s="394" t="n">
        <v>7</v>
      </c>
      <c r="M27" s="395" t="n">
        <v>2021</v>
      </c>
      <c r="N27" s="396" t="n">
        <v>470976</v>
      </c>
      <c r="O27" s="397" t="n">
        <v>41593</v>
      </c>
      <c r="P27" s="397" t="n">
        <v>41640</v>
      </c>
    </row>
    <row r="28" customFormat="false" ht="14.25" hidden="false" customHeight="false" outlineLevel="0" collapsed="false">
      <c r="A28" s="391" t="n">
        <v>2014</v>
      </c>
      <c r="B28" s="392" t="s">
        <v>483</v>
      </c>
      <c r="C28" s="392" t="s">
        <v>484</v>
      </c>
      <c r="D28" s="393" t="n">
        <v>1013062</v>
      </c>
      <c r="E28" s="393" t="n">
        <v>2</v>
      </c>
      <c r="F28" s="393"/>
      <c r="G28" s="393" t="n">
        <v>890</v>
      </c>
      <c r="H28" s="393" t="n">
        <v>14.2</v>
      </c>
      <c r="I28" s="393"/>
      <c r="J28" s="393" t="s">
        <v>458</v>
      </c>
      <c r="K28" s="394" t="b">
        <f aca="false">TRUE()</f>
        <v>1</v>
      </c>
      <c r="L28" s="394" t="n">
        <v>4</v>
      </c>
      <c r="M28" s="395" t="n">
        <v>2018</v>
      </c>
      <c r="N28" s="396" t="n">
        <v>0</v>
      </c>
      <c r="O28" s="397" t="n">
        <v>41593</v>
      </c>
      <c r="P28" s="397" t="n">
        <v>41640</v>
      </c>
    </row>
    <row r="29" customFormat="false" ht="14.25" hidden="false" customHeight="false" outlineLevel="0" collapsed="false">
      <c r="A29" s="391" t="n">
        <v>2014</v>
      </c>
      <c r="B29" s="392" t="s">
        <v>483</v>
      </c>
      <c r="C29" s="392" t="s">
        <v>484</v>
      </c>
      <c r="D29" s="393" t="n">
        <v>1013062</v>
      </c>
      <c r="E29" s="393" t="n">
        <v>2</v>
      </c>
      <c r="F29" s="393"/>
      <c r="G29" s="393" t="n">
        <v>40</v>
      </c>
      <c r="H29" s="393" t="s">
        <v>14</v>
      </c>
      <c r="I29" s="393"/>
      <c r="J29" s="393" t="s">
        <v>386</v>
      </c>
      <c r="K29" s="394" t="b">
        <f aca="false">TRUE()</f>
        <v>1</v>
      </c>
      <c r="L29" s="394" t="n">
        <v>8</v>
      </c>
      <c r="M29" s="395" t="n">
        <v>2022</v>
      </c>
      <c r="N29" s="396" t="n">
        <v>20000</v>
      </c>
      <c r="O29" s="397" t="n">
        <v>41593</v>
      </c>
      <c r="P29" s="397" t="n">
        <v>41640</v>
      </c>
    </row>
    <row r="30" customFormat="false" ht="14.25" hidden="false" customHeight="false" outlineLevel="0" collapsed="false">
      <c r="A30" s="391" t="n">
        <v>2014</v>
      </c>
      <c r="B30" s="392" t="s">
        <v>483</v>
      </c>
      <c r="C30" s="392" t="s">
        <v>484</v>
      </c>
      <c r="D30" s="393" t="n">
        <v>1013062</v>
      </c>
      <c r="E30" s="393" t="n">
        <v>2</v>
      </c>
      <c r="F30" s="393"/>
      <c r="G30" s="393" t="n">
        <v>850</v>
      </c>
      <c r="H30" s="393" t="n">
        <v>13.6</v>
      </c>
      <c r="I30" s="393"/>
      <c r="J30" s="393" t="s">
        <v>455</v>
      </c>
      <c r="K30" s="394" t="b">
        <f aca="false">TRUE()</f>
        <v>1</v>
      </c>
      <c r="L30" s="394" t="n">
        <v>12</v>
      </c>
      <c r="M30" s="395" t="n">
        <v>2026</v>
      </c>
      <c r="N30" s="396" t="n">
        <v>0</v>
      </c>
      <c r="O30" s="397" t="n">
        <v>41593</v>
      </c>
      <c r="P30" s="397" t="n">
        <v>41640</v>
      </c>
    </row>
    <row r="31" customFormat="false" ht="14.25" hidden="false" customHeight="false" outlineLevel="0" collapsed="false">
      <c r="A31" s="391" t="n">
        <v>2014</v>
      </c>
      <c r="B31" s="392" t="s">
        <v>483</v>
      </c>
      <c r="C31" s="392" t="s">
        <v>484</v>
      </c>
      <c r="D31" s="393" t="n">
        <v>1013062</v>
      </c>
      <c r="E31" s="393" t="n">
        <v>2</v>
      </c>
      <c r="F31" s="393"/>
      <c r="G31" s="393" t="n">
        <v>680</v>
      </c>
      <c r="H31" s="393" t="s">
        <v>148</v>
      </c>
      <c r="I31" s="393"/>
      <c r="J31" s="393" t="s">
        <v>439</v>
      </c>
      <c r="K31" s="394" t="b">
        <f aca="false">TRUE()</f>
        <v>1</v>
      </c>
      <c r="L31" s="394" t="n">
        <v>3</v>
      </c>
      <c r="M31" s="395" t="n">
        <v>2017</v>
      </c>
      <c r="N31" s="396" t="n">
        <v>0</v>
      </c>
      <c r="O31" s="397" t="n">
        <v>41593</v>
      </c>
      <c r="P31" s="397" t="n">
        <v>41640</v>
      </c>
    </row>
    <row r="32" customFormat="false" ht="14.25" hidden="false" customHeight="false" outlineLevel="0" collapsed="false">
      <c r="A32" s="391" t="n">
        <v>2014</v>
      </c>
      <c r="B32" s="392" t="s">
        <v>483</v>
      </c>
      <c r="C32" s="392" t="s">
        <v>484</v>
      </c>
      <c r="D32" s="393" t="n">
        <v>1013062</v>
      </c>
      <c r="E32" s="393" t="n">
        <v>2</v>
      </c>
      <c r="F32" s="393"/>
      <c r="G32" s="393" t="n">
        <v>260</v>
      </c>
      <c r="H32" s="393" t="n">
        <v>4.3</v>
      </c>
      <c r="I32" s="393"/>
      <c r="J32" s="393" t="s">
        <v>405</v>
      </c>
      <c r="K32" s="394" t="b">
        <f aca="false">TRUE()</f>
        <v>1</v>
      </c>
      <c r="L32" s="394" t="n">
        <v>9</v>
      </c>
      <c r="M32" s="395" t="n">
        <v>2023</v>
      </c>
      <c r="N32" s="396" t="n">
        <v>0</v>
      </c>
      <c r="O32" s="397" t="n">
        <v>41593</v>
      </c>
      <c r="P32" s="397" t="n">
        <v>41640</v>
      </c>
    </row>
    <row r="33" customFormat="false" ht="14.25" hidden="false" customHeight="false" outlineLevel="0" collapsed="false">
      <c r="A33" s="391" t="n">
        <v>2014</v>
      </c>
      <c r="B33" s="392" t="s">
        <v>483</v>
      </c>
      <c r="C33" s="392" t="s">
        <v>484</v>
      </c>
      <c r="D33" s="393" t="n">
        <v>1013062</v>
      </c>
      <c r="E33" s="393" t="n">
        <v>2</v>
      </c>
      <c r="F33" s="393"/>
      <c r="G33" s="393" t="n">
        <v>30</v>
      </c>
      <c r="H33" s="393" t="s">
        <v>12</v>
      </c>
      <c r="I33" s="393"/>
      <c r="J33" s="393" t="s">
        <v>385</v>
      </c>
      <c r="K33" s="394" t="b">
        <f aca="false">TRUE()</f>
        <v>1</v>
      </c>
      <c r="L33" s="394" t="n">
        <v>0</v>
      </c>
      <c r="M33" s="395" t="n">
        <v>2014</v>
      </c>
      <c r="N33" s="396" t="n">
        <v>1068426</v>
      </c>
      <c r="O33" s="397" t="n">
        <v>41593</v>
      </c>
      <c r="P33" s="397" t="n">
        <v>41640</v>
      </c>
    </row>
    <row r="34" customFormat="false" ht="14.25" hidden="false" customHeight="false" outlineLevel="0" collapsed="false">
      <c r="A34" s="391" t="n">
        <v>2014</v>
      </c>
      <c r="B34" s="392" t="s">
        <v>483</v>
      </c>
      <c r="C34" s="392" t="s">
        <v>484</v>
      </c>
      <c r="D34" s="393" t="n">
        <v>1013062</v>
      </c>
      <c r="E34" s="393" t="n">
        <v>2</v>
      </c>
      <c r="F34" s="393"/>
      <c r="G34" s="393" t="n">
        <v>370</v>
      </c>
      <c r="H34" s="393" t="s">
        <v>78</v>
      </c>
      <c r="I34" s="393"/>
      <c r="J34" s="393" t="s">
        <v>412</v>
      </c>
      <c r="K34" s="394" t="b">
        <f aca="false">TRUE()</f>
        <v>1</v>
      </c>
      <c r="L34" s="394" t="n">
        <v>2</v>
      </c>
      <c r="M34" s="395" t="n">
        <v>2016</v>
      </c>
      <c r="N34" s="396" t="n">
        <v>0</v>
      </c>
      <c r="O34" s="397" t="n">
        <v>41593</v>
      </c>
      <c r="P34" s="397" t="n">
        <v>41640</v>
      </c>
    </row>
    <row r="35" customFormat="false" ht="14.25" hidden="false" customHeight="false" outlineLevel="0" collapsed="false">
      <c r="A35" s="391" t="n">
        <v>2014</v>
      </c>
      <c r="B35" s="392" t="s">
        <v>483</v>
      </c>
      <c r="C35" s="392" t="s">
        <v>484</v>
      </c>
      <c r="D35" s="393" t="n">
        <v>1013062</v>
      </c>
      <c r="E35" s="393" t="n">
        <v>2</v>
      </c>
      <c r="F35" s="393"/>
      <c r="G35" s="393" t="n">
        <v>920</v>
      </c>
      <c r="H35" s="393" t="s">
        <v>193</v>
      </c>
      <c r="I35" s="393"/>
      <c r="J35" s="393" t="s">
        <v>461</v>
      </c>
      <c r="K35" s="394" t="b">
        <f aca="false">TRUE()</f>
        <v>1</v>
      </c>
      <c r="L35" s="394" t="n">
        <v>15</v>
      </c>
      <c r="M35" s="395" t="n">
        <v>2029</v>
      </c>
      <c r="N35" s="396" t="n">
        <v>0</v>
      </c>
      <c r="O35" s="397" t="n">
        <v>41593</v>
      </c>
      <c r="P35" s="397" t="n">
        <v>41640</v>
      </c>
    </row>
    <row r="36" customFormat="false" ht="14.25" hidden="false" customHeight="false" outlineLevel="0" collapsed="false">
      <c r="A36" s="391" t="n">
        <v>2014</v>
      </c>
      <c r="B36" s="392" t="s">
        <v>483</v>
      </c>
      <c r="C36" s="392" t="s">
        <v>484</v>
      </c>
      <c r="D36" s="393" t="n">
        <v>1013062</v>
      </c>
      <c r="E36" s="393" t="n">
        <v>2</v>
      </c>
      <c r="F36" s="393"/>
      <c r="G36" s="393" t="n">
        <v>870</v>
      </c>
      <c r="H36" s="393" t="n">
        <v>14</v>
      </c>
      <c r="I36" s="393"/>
      <c r="J36" s="393" t="s">
        <v>183</v>
      </c>
      <c r="K36" s="394" t="b">
        <f aca="false">TRUE()</f>
        <v>1</v>
      </c>
      <c r="L36" s="394" t="n">
        <v>3</v>
      </c>
      <c r="M36" s="395" t="n">
        <v>2017</v>
      </c>
      <c r="N36" s="396" t="n">
        <v>0</v>
      </c>
      <c r="O36" s="397" t="n">
        <v>41593</v>
      </c>
      <c r="P36" s="397" t="n">
        <v>41640</v>
      </c>
    </row>
    <row r="37" customFormat="false" ht="14.25" hidden="false" customHeight="false" outlineLevel="0" collapsed="false">
      <c r="A37" s="391" t="n">
        <v>2014</v>
      </c>
      <c r="B37" s="392" t="s">
        <v>483</v>
      </c>
      <c r="C37" s="392" t="s">
        <v>484</v>
      </c>
      <c r="D37" s="393" t="n">
        <v>1013062</v>
      </c>
      <c r="E37" s="393" t="n">
        <v>2</v>
      </c>
      <c r="F37" s="393"/>
      <c r="G37" s="393" t="n">
        <v>930</v>
      </c>
      <c r="H37" s="393" t="s">
        <v>195</v>
      </c>
      <c r="I37" s="393"/>
      <c r="J37" s="393" t="s">
        <v>462</v>
      </c>
      <c r="K37" s="394" t="b">
        <f aca="false">TRUE()</f>
        <v>1</v>
      </c>
      <c r="L37" s="394" t="n">
        <v>3</v>
      </c>
      <c r="M37" s="395" t="n">
        <v>2017</v>
      </c>
      <c r="N37" s="396" t="n">
        <v>0</v>
      </c>
      <c r="O37" s="397" t="n">
        <v>41593</v>
      </c>
      <c r="P37" s="397" t="n">
        <v>41640</v>
      </c>
    </row>
    <row r="38" customFormat="false" ht="14.25" hidden="false" customHeight="false" outlineLevel="0" collapsed="false">
      <c r="A38" s="391" t="n">
        <v>2014</v>
      </c>
      <c r="B38" s="392" t="s">
        <v>483</v>
      </c>
      <c r="C38" s="392" t="s">
        <v>484</v>
      </c>
      <c r="D38" s="393" t="n">
        <v>1013062</v>
      </c>
      <c r="E38" s="393" t="n">
        <v>2</v>
      </c>
      <c r="F38" s="393"/>
      <c r="G38" s="393" t="n">
        <v>880</v>
      </c>
      <c r="H38" s="393" t="n">
        <v>14.1</v>
      </c>
      <c r="I38" s="393"/>
      <c r="J38" s="393" t="s">
        <v>457</v>
      </c>
      <c r="K38" s="394" t="b">
        <f aca="false">TRUE()</f>
        <v>1</v>
      </c>
      <c r="L38" s="394" t="n">
        <v>2</v>
      </c>
      <c r="M38" s="395" t="n">
        <v>2016</v>
      </c>
      <c r="N38" s="396" t="n">
        <v>637225</v>
      </c>
      <c r="O38" s="397" t="n">
        <v>41593</v>
      </c>
      <c r="P38" s="397" t="n">
        <v>41640</v>
      </c>
    </row>
    <row r="39" customFormat="false" ht="14.25" hidden="false" customHeight="false" outlineLevel="0" collapsed="false">
      <c r="A39" s="391" t="n">
        <v>2014</v>
      </c>
      <c r="B39" s="392" t="s">
        <v>483</v>
      </c>
      <c r="C39" s="392" t="s">
        <v>484</v>
      </c>
      <c r="D39" s="393" t="n">
        <v>1013062</v>
      </c>
      <c r="E39" s="393" t="n">
        <v>2</v>
      </c>
      <c r="F39" s="393"/>
      <c r="G39" s="393" t="n">
        <v>110</v>
      </c>
      <c r="H39" s="393" t="s">
        <v>30</v>
      </c>
      <c r="I39" s="393"/>
      <c r="J39" s="393" t="s">
        <v>393</v>
      </c>
      <c r="K39" s="394" t="b">
        <f aca="false">TRUE()</f>
        <v>1</v>
      </c>
      <c r="L39" s="394" t="n">
        <v>15</v>
      </c>
      <c r="M39" s="395" t="n">
        <v>2029</v>
      </c>
      <c r="N39" s="396" t="n">
        <v>0</v>
      </c>
      <c r="O39" s="397" t="n">
        <v>41593</v>
      </c>
      <c r="P39" s="397" t="n">
        <v>41640</v>
      </c>
    </row>
    <row r="40" customFormat="false" ht="14.25" hidden="false" customHeight="false" outlineLevel="0" collapsed="false">
      <c r="A40" s="391" t="n">
        <v>2014</v>
      </c>
      <c r="B40" s="392" t="s">
        <v>483</v>
      </c>
      <c r="C40" s="392" t="s">
        <v>484</v>
      </c>
      <c r="D40" s="393" t="n">
        <v>1013062</v>
      </c>
      <c r="E40" s="393" t="n">
        <v>2</v>
      </c>
      <c r="F40" s="393"/>
      <c r="G40" s="393" t="n">
        <v>90</v>
      </c>
      <c r="H40" s="393" t="n">
        <v>1.2</v>
      </c>
      <c r="I40" s="393"/>
      <c r="J40" s="393" t="s">
        <v>391</v>
      </c>
      <c r="K40" s="394" t="b">
        <f aca="false">TRUE()</f>
        <v>1</v>
      </c>
      <c r="L40" s="394" t="n">
        <v>4</v>
      </c>
      <c r="M40" s="395" t="n">
        <v>2018</v>
      </c>
      <c r="N40" s="396" t="n">
        <v>0</v>
      </c>
      <c r="O40" s="397" t="n">
        <v>41593</v>
      </c>
      <c r="P40" s="397" t="n">
        <v>41640</v>
      </c>
    </row>
    <row r="41" customFormat="false" ht="14.25" hidden="false" customHeight="false" outlineLevel="0" collapsed="false">
      <c r="A41" s="391" t="n">
        <v>2014</v>
      </c>
      <c r="B41" s="392" t="s">
        <v>483</v>
      </c>
      <c r="C41" s="392" t="s">
        <v>484</v>
      </c>
      <c r="D41" s="393" t="n">
        <v>1013062</v>
      </c>
      <c r="E41" s="393" t="n">
        <v>2</v>
      </c>
      <c r="F41" s="393"/>
      <c r="G41" s="393" t="n">
        <v>505</v>
      </c>
      <c r="H41" s="393" t="s">
        <v>109</v>
      </c>
      <c r="I41" s="393" t="s">
        <v>489</v>
      </c>
      <c r="J41" s="393" t="s">
        <v>423</v>
      </c>
      <c r="K41" s="394" t="b">
        <f aca="false">FALSE()</f>
        <v>0</v>
      </c>
      <c r="L41" s="394" t="n">
        <v>7</v>
      </c>
      <c r="M41" s="395" t="n">
        <v>2021</v>
      </c>
      <c r="N41" s="396" t="n">
        <v>0.0881</v>
      </c>
      <c r="O41" s="397" t="n">
        <v>41593</v>
      </c>
      <c r="P41" s="397" t="n">
        <v>41640</v>
      </c>
    </row>
    <row r="42" customFormat="false" ht="14.25" hidden="false" customHeight="false" outlineLevel="0" collapsed="false">
      <c r="A42" s="391" t="n">
        <v>2014</v>
      </c>
      <c r="B42" s="392" t="s">
        <v>483</v>
      </c>
      <c r="C42" s="392" t="s">
        <v>484</v>
      </c>
      <c r="D42" s="393" t="n">
        <v>1013062</v>
      </c>
      <c r="E42" s="393" t="n">
        <v>2</v>
      </c>
      <c r="F42" s="393"/>
      <c r="G42" s="393" t="n">
        <v>30</v>
      </c>
      <c r="H42" s="393" t="s">
        <v>12</v>
      </c>
      <c r="I42" s="393"/>
      <c r="J42" s="393" t="s">
        <v>385</v>
      </c>
      <c r="K42" s="394" t="b">
        <f aca="false">TRUE()</f>
        <v>1</v>
      </c>
      <c r="L42" s="394" t="n">
        <v>4</v>
      </c>
      <c r="M42" s="395" t="n">
        <v>2018</v>
      </c>
      <c r="N42" s="396" t="n">
        <v>1100000</v>
      </c>
      <c r="O42" s="397" t="n">
        <v>41593</v>
      </c>
      <c r="P42" s="397" t="n">
        <v>41640</v>
      </c>
    </row>
    <row r="43" customFormat="false" ht="14.25" hidden="false" customHeight="false" outlineLevel="0" collapsed="false">
      <c r="A43" s="391" t="n">
        <v>2014</v>
      </c>
      <c r="B43" s="392" t="s">
        <v>483</v>
      </c>
      <c r="C43" s="392" t="s">
        <v>484</v>
      </c>
      <c r="D43" s="393" t="n">
        <v>1013062</v>
      </c>
      <c r="E43" s="393" t="n">
        <v>2</v>
      </c>
      <c r="F43" s="393"/>
      <c r="G43" s="393" t="n">
        <v>490</v>
      </c>
      <c r="H43" s="393" t="n">
        <v>9.5</v>
      </c>
      <c r="I43" s="393"/>
      <c r="J43" s="393" t="s">
        <v>421</v>
      </c>
      <c r="K43" s="394" t="b">
        <f aca="false">TRUE()</f>
        <v>1</v>
      </c>
      <c r="L43" s="394" t="n">
        <v>3</v>
      </c>
      <c r="M43" s="395" t="n">
        <v>2017</v>
      </c>
      <c r="N43" s="396" t="n">
        <v>0</v>
      </c>
      <c r="O43" s="397" t="n">
        <v>41593</v>
      </c>
      <c r="P43" s="397" t="n">
        <v>41640</v>
      </c>
    </row>
    <row r="44" customFormat="false" ht="14.25" hidden="false" customHeight="false" outlineLevel="0" collapsed="false">
      <c r="A44" s="391" t="n">
        <v>2014</v>
      </c>
      <c r="B44" s="392" t="s">
        <v>483</v>
      </c>
      <c r="C44" s="392" t="s">
        <v>484</v>
      </c>
      <c r="D44" s="393" t="n">
        <v>1013062</v>
      </c>
      <c r="E44" s="393" t="n">
        <v>2</v>
      </c>
      <c r="F44" s="393"/>
      <c r="G44" s="393" t="n">
        <v>460</v>
      </c>
      <c r="H44" s="393" t="n">
        <v>9.2</v>
      </c>
      <c r="I44" s="393" t="s">
        <v>490</v>
      </c>
      <c r="J44" s="393" t="s">
        <v>419</v>
      </c>
      <c r="K44" s="394" t="b">
        <f aca="false">FALSE()</f>
        <v>0</v>
      </c>
      <c r="L44" s="394" t="n">
        <v>2</v>
      </c>
      <c r="M44" s="395" t="n">
        <v>2016</v>
      </c>
      <c r="N44" s="396" t="n">
        <v>0.059</v>
      </c>
      <c r="O44" s="397" t="n">
        <v>41593</v>
      </c>
      <c r="P44" s="397" t="n">
        <v>41640</v>
      </c>
    </row>
    <row r="45" customFormat="false" ht="14.25" hidden="false" customHeight="false" outlineLevel="0" collapsed="false">
      <c r="A45" s="391" t="n">
        <v>2014</v>
      </c>
      <c r="B45" s="392" t="s">
        <v>483</v>
      </c>
      <c r="C45" s="392" t="s">
        <v>484</v>
      </c>
      <c r="D45" s="393" t="n">
        <v>1013062</v>
      </c>
      <c r="E45" s="393" t="n">
        <v>2</v>
      </c>
      <c r="F45" s="393"/>
      <c r="G45" s="393" t="n">
        <v>680</v>
      </c>
      <c r="H45" s="393" t="s">
        <v>148</v>
      </c>
      <c r="I45" s="393"/>
      <c r="J45" s="393" t="s">
        <v>439</v>
      </c>
      <c r="K45" s="394" t="b">
        <f aca="false">TRUE()</f>
        <v>1</v>
      </c>
      <c r="L45" s="394" t="n">
        <v>8</v>
      </c>
      <c r="M45" s="395" t="n">
        <v>2022</v>
      </c>
      <c r="N45" s="396" t="n">
        <v>0</v>
      </c>
      <c r="O45" s="397" t="n">
        <v>41593</v>
      </c>
      <c r="P45" s="397" t="n">
        <v>41640</v>
      </c>
    </row>
    <row r="46" customFormat="false" ht="14.25" hidden="false" customHeight="false" outlineLevel="0" collapsed="false">
      <c r="A46" s="391" t="n">
        <v>2014</v>
      </c>
      <c r="B46" s="392" t="s">
        <v>483</v>
      </c>
      <c r="C46" s="392" t="s">
        <v>484</v>
      </c>
      <c r="D46" s="393" t="n">
        <v>1013062</v>
      </c>
      <c r="E46" s="393" t="n">
        <v>2</v>
      </c>
      <c r="F46" s="393"/>
      <c r="G46" s="393" t="n">
        <v>50</v>
      </c>
      <c r="H46" s="393" t="s">
        <v>16</v>
      </c>
      <c r="I46" s="393"/>
      <c r="J46" s="393" t="s">
        <v>387</v>
      </c>
      <c r="K46" s="394" t="b">
        <f aca="false">TRUE()</f>
        <v>1</v>
      </c>
      <c r="L46" s="394" t="n">
        <v>15</v>
      </c>
      <c r="M46" s="395" t="n">
        <v>2029</v>
      </c>
      <c r="N46" s="396" t="n">
        <v>2900000</v>
      </c>
      <c r="O46" s="397" t="n">
        <v>41593</v>
      </c>
      <c r="P46" s="397" t="n">
        <v>41640</v>
      </c>
    </row>
    <row r="47" customFormat="false" ht="14.25" hidden="false" customHeight="false" outlineLevel="0" collapsed="false">
      <c r="A47" s="391" t="n">
        <v>2014</v>
      </c>
      <c r="B47" s="392" t="s">
        <v>483</v>
      </c>
      <c r="C47" s="392" t="s">
        <v>484</v>
      </c>
      <c r="D47" s="393" t="n">
        <v>1013062</v>
      </c>
      <c r="E47" s="393" t="n">
        <v>2</v>
      </c>
      <c r="F47" s="393"/>
      <c r="G47" s="393" t="n">
        <v>710</v>
      </c>
      <c r="H47" s="393" t="s">
        <v>154</v>
      </c>
      <c r="I47" s="393"/>
      <c r="J47" s="393" t="s">
        <v>442</v>
      </c>
      <c r="K47" s="394" t="b">
        <f aca="false">FALSE()</f>
        <v>0</v>
      </c>
      <c r="L47" s="394" t="n">
        <v>2</v>
      </c>
      <c r="M47" s="395" t="n">
        <v>2016</v>
      </c>
      <c r="N47" s="396" t="n">
        <v>0</v>
      </c>
      <c r="O47" s="397" t="n">
        <v>41593</v>
      </c>
      <c r="P47" s="397" t="n">
        <v>41640</v>
      </c>
    </row>
    <row r="48" customFormat="false" ht="14.25" hidden="false" customHeight="false" outlineLevel="0" collapsed="false">
      <c r="A48" s="391" t="n">
        <v>2014</v>
      </c>
      <c r="B48" s="392" t="s">
        <v>483</v>
      </c>
      <c r="C48" s="392" t="s">
        <v>484</v>
      </c>
      <c r="D48" s="393" t="n">
        <v>1013062</v>
      </c>
      <c r="E48" s="393" t="n">
        <v>2</v>
      </c>
      <c r="F48" s="393"/>
      <c r="G48" s="393" t="n">
        <v>520</v>
      </c>
      <c r="H48" s="393" t="s">
        <v>114</v>
      </c>
      <c r="I48" s="393"/>
      <c r="J48" s="393" t="s">
        <v>491</v>
      </c>
      <c r="K48" s="394" t="b">
        <f aca="false">TRUE()</f>
        <v>1</v>
      </c>
      <c r="L48" s="394" t="n">
        <v>10</v>
      </c>
      <c r="M48" s="395" t="n">
        <v>2024</v>
      </c>
      <c r="N48" s="396" t="n">
        <v>0.0881</v>
      </c>
      <c r="O48" s="397" t="n">
        <v>41593</v>
      </c>
      <c r="P48" s="397" t="n">
        <v>41640</v>
      </c>
    </row>
    <row r="49" customFormat="false" ht="14.25" hidden="false" customHeight="false" outlineLevel="0" collapsed="false">
      <c r="A49" s="391" t="n">
        <v>2014</v>
      </c>
      <c r="B49" s="392" t="s">
        <v>483</v>
      </c>
      <c r="C49" s="392" t="s">
        <v>484</v>
      </c>
      <c r="D49" s="393" t="n">
        <v>1013062</v>
      </c>
      <c r="E49" s="393" t="n">
        <v>2</v>
      </c>
      <c r="F49" s="393"/>
      <c r="G49" s="393" t="n">
        <v>880</v>
      </c>
      <c r="H49" s="393" t="n">
        <v>14.1</v>
      </c>
      <c r="I49" s="393"/>
      <c r="J49" s="393" t="s">
        <v>457</v>
      </c>
      <c r="K49" s="394" t="b">
        <f aca="false">TRUE()</f>
        <v>1</v>
      </c>
      <c r="L49" s="394" t="n">
        <v>10</v>
      </c>
      <c r="M49" s="395" t="n">
        <v>2024</v>
      </c>
      <c r="N49" s="396" t="n">
        <v>470976</v>
      </c>
      <c r="O49" s="397" t="n">
        <v>41593</v>
      </c>
      <c r="P49" s="397" t="n">
        <v>41640</v>
      </c>
    </row>
    <row r="50" customFormat="false" ht="14.25" hidden="false" customHeight="false" outlineLevel="0" collapsed="false">
      <c r="A50" s="391" t="n">
        <v>2014</v>
      </c>
      <c r="B50" s="392" t="s">
        <v>483</v>
      </c>
      <c r="C50" s="392" t="s">
        <v>484</v>
      </c>
      <c r="D50" s="393" t="n">
        <v>1013062</v>
      </c>
      <c r="E50" s="393" t="n">
        <v>2</v>
      </c>
      <c r="F50" s="393"/>
      <c r="G50" s="393" t="n">
        <v>370</v>
      </c>
      <c r="H50" s="393" t="s">
        <v>78</v>
      </c>
      <c r="I50" s="393"/>
      <c r="J50" s="393" t="s">
        <v>412</v>
      </c>
      <c r="K50" s="394" t="b">
        <f aca="false">TRUE()</f>
        <v>1</v>
      </c>
      <c r="L50" s="394" t="n">
        <v>13</v>
      </c>
      <c r="M50" s="395" t="n">
        <v>2027</v>
      </c>
      <c r="N50" s="396" t="n">
        <v>0</v>
      </c>
      <c r="O50" s="397" t="n">
        <v>41593</v>
      </c>
      <c r="P50" s="397" t="n">
        <v>41640</v>
      </c>
    </row>
    <row r="51" customFormat="false" ht="14.25" hidden="false" customHeight="false" outlineLevel="0" collapsed="false">
      <c r="A51" s="391" t="n">
        <v>2014</v>
      </c>
      <c r="B51" s="392" t="s">
        <v>483</v>
      </c>
      <c r="C51" s="392" t="s">
        <v>484</v>
      </c>
      <c r="D51" s="393" t="n">
        <v>1013062</v>
      </c>
      <c r="E51" s="393" t="n">
        <v>2</v>
      </c>
      <c r="F51" s="393"/>
      <c r="G51" s="393" t="n">
        <v>240</v>
      </c>
      <c r="H51" s="393" t="n">
        <v>4.2</v>
      </c>
      <c r="I51" s="393"/>
      <c r="J51" s="393" t="s">
        <v>403</v>
      </c>
      <c r="K51" s="394" t="b">
        <f aca="false">FALSE()</f>
        <v>0</v>
      </c>
      <c r="L51" s="394" t="n">
        <v>0</v>
      </c>
      <c r="M51" s="395" t="n">
        <v>2014</v>
      </c>
      <c r="N51" s="396" t="n">
        <v>100000</v>
      </c>
      <c r="O51" s="397" t="n">
        <v>41593</v>
      </c>
      <c r="P51" s="397" t="n">
        <v>41640</v>
      </c>
    </row>
    <row r="52" customFormat="false" ht="14.25" hidden="false" customHeight="false" outlineLevel="0" collapsed="false">
      <c r="A52" s="391" t="n">
        <v>2014</v>
      </c>
      <c r="B52" s="392" t="s">
        <v>483</v>
      </c>
      <c r="C52" s="392" t="s">
        <v>484</v>
      </c>
      <c r="D52" s="393" t="n">
        <v>1013062</v>
      </c>
      <c r="E52" s="393" t="n">
        <v>2</v>
      </c>
      <c r="F52" s="393"/>
      <c r="G52" s="393" t="n">
        <v>770</v>
      </c>
      <c r="H52" s="393" t="s">
        <v>164</v>
      </c>
      <c r="I52" s="393"/>
      <c r="J52" s="393" t="s">
        <v>448</v>
      </c>
      <c r="K52" s="394" t="b">
        <f aca="false">TRUE()</f>
        <v>1</v>
      </c>
      <c r="L52" s="394" t="n">
        <v>12</v>
      </c>
      <c r="M52" s="395" t="n">
        <v>2026</v>
      </c>
      <c r="N52" s="396" t="n">
        <v>0</v>
      </c>
      <c r="O52" s="397" t="n">
        <v>41593</v>
      </c>
      <c r="P52" s="397" t="n">
        <v>41640</v>
      </c>
    </row>
    <row r="53" customFormat="false" ht="14.25" hidden="false" customHeight="false" outlineLevel="0" collapsed="false">
      <c r="A53" s="391" t="n">
        <v>2014</v>
      </c>
      <c r="B53" s="392" t="s">
        <v>483</v>
      </c>
      <c r="C53" s="392" t="s">
        <v>484</v>
      </c>
      <c r="D53" s="393" t="n">
        <v>1013062</v>
      </c>
      <c r="E53" s="393" t="n">
        <v>2</v>
      </c>
      <c r="F53" s="393"/>
      <c r="G53" s="393" t="n">
        <v>690</v>
      </c>
      <c r="H53" s="393" t="s">
        <v>150</v>
      </c>
      <c r="I53" s="393"/>
      <c r="J53" s="393" t="s">
        <v>440</v>
      </c>
      <c r="K53" s="394" t="b">
        <f aca="false">TRUE()</f>
        <v>1</v>
      </c>
      <c r="L53" s="394" t="n">
        <v>1</v>
      </c>
      <c r="M53" s="395" t="n">
        <v>2015</v>
      </c>
      <c r="N53" s="396" t="n">
        <v>0</v>
      </c>
      <c r="O53" s="397" t="n">
        <v>41593</v>
      </c>
      <c r="P53" s="397" t="n">
        <v>41640</v>
      </c>
    </row>
    <row r="54" customFormat="false" ht="14.25" hidden="false" customHeight="false" outlineLevel="0" collapsed="false">
      <c r="A54" s="391" t="n">
        <v>2014</v>
      </c>
      <c r="B54" s="392" t="s">
        <v>483</v>
      </c>
      <c r="C54" s="392" t="s">
        <v>484</v>
      </c>
      <c r="D54" s="393" t="n">
        <v>1013062</v>
      </c>
      <c r="E54" s="393" t="n">
        <v>2</v>
      </c>
      <c r="F54" s="393"/>
      <c r="G54" s="393" t="n">
        <v>620</v>
      </c>
      <c r="H54" s="393" t="s">
        <v>136</v>
      </c>
      <c r="I54" s="393"/>
      <c r="J54" s="393" t="s">
        <v>434</v>
      </c>
      <c r="K54" s="394" t="b">
        <f aca="false">TRUE()</f>
        <v>1</v>
      </c>
      <c r="L54" s="394" t="n">
        <v>3</v>
      </c>
      <c r="M54" s="395" t="n">
        <v>2017</v>
      </c>
      <c r="N54" s="396" t="n">
        <v>0</v>
      </c>
      <c r="O54" s="397" t="n">
        <v>41593</v>
      </c>
      <c r="P54" s="397" t="n">
        <v>41640</v>
      </c>
    </row>
    <row r="55" customFormat="false" ht="14.25" hidden="false" customHeight="false" outlineLevel="0" collapsed="false">
      <c r="A55" s="391" t="n">
        <v>2014</v>
      </c>
      <c r="B55" s="392" t="s">
        <v>483</v>
      </c>
      <c r="C55" s="392" t="s">
        <v>484</v>
      </c>
      <c r="D55" s="393" t="n">
        <v>1013062</v>
      </c>
      <c r="E55" s="393" t="n">
        <v>2</v>
      </c>
      <c r="F55" s="393"/>
      <c r="G55" s="393" t="n">
        <v>370</v>
      </c>
      <c r="H55" s="393" t="s">
        <v>78</v>
      </c>
      <c r="I55" s="393"/>
      <c r="J55" s="393" t="s">
        <v>412</v>
      </c>
      <c r="K55" s="394" t="b">
        <f aca="false">TRUE()</f>
        <v>1</v>
      </c>
      <c r="L55" s="394" t="n">
        <v>16</v>
      </c>
      <c r="M55" s="395" t="n">
        <v>2030</v>
      </c>
      <c r="N55" s="396" t="n">
        <v>0</v>
      </c>
      <c r="O55" s="397" t="n">
        <v>41593</v>
      </c>
      <c r="P55" s="397" t="n">
        <v>41640</v>
      </c>
    </row>
    <row r="56" customFormat="false" ht="14.25" hidden="false" customHeight="false" outlineLevel="0" collapsed="false">
      <c r="A56" s="391" t="n">
        <v>2014</v>
      </c>
      <c r="B56" s="392" t="s">
        <v>483</v>
      </c>
      <c r="C56" s="392" t="s">
        <v>484</v>
      </c>
      <c r="D56" s="393" t="n">
        <v>1013062</v>
      </c>
      <c r="E56" s="393" t="n">
        <v>2</v>
      </c>
      <c r="F56" s="393"/>
      <c r="G56" s="393" t="n">
        <v>940</v>
      </c>
      <c r="H56" s="393" t="n">
        <v>14.4</v>
      </c>
      <c r="I56" s="393"/>
      <c r="J56" s="393" t="s">
        <v>463</v>
      </c>
      <c r="K56" s="394" t="b">
        <f aca="false">TRUE()</f>
        <v>1</v>
      </c>
      <c r="L56" s="394" t="n">
        <v>15</v>
      </c>
      <c r="M56" s="395" t="n">
        <v>2029</v>
      </c>
      <c r="N56" s="396" t="n">
        <v>0</v>
      </c>
      <c r="O56" s="397" t="n">
        <v>41593</v>
      </c>
      <c r="P56" s="397" t="n">
        <v>41640</v>
      </c>
    </row>
    <row r="57" customFormat="false" ht="14.25" hidden="false" customHeight="false" outlineLevel="0" collapsed="false">
      <c r="A57" s="391" t="n">
        <v>2014</v>
      </c>
      <c r="B57" s="392" t="s">
        <v>483</v>
      </c>
      <c r="C57" s="392" t="s">
        <v>484</v>
      </c>
      <c r="D57" s="393" t="n">
        <v>1013062</v>
      </c>
      <c r="E57" s="393" t="n">
        <v>2</v>
      </c>
      <c r="F57" s="393"/>
      <c r="G57" s="393" t="n">
        <v>210</v>
      </c>
      <c r="H57" s="393" t="n">
        <v>4</v>
      </c>
      <c r="I57" s="393" t="s">
        <v>487</v>
      </c>
      <c r="J57" s="393" t="s">
        <v>51</v>
      </c>
      <c r="K57" s="394" t="b">
        <f aca="false">FALSE()</f>
        <v>0</v>
      </c>
      <c r="L57" s="394" t="n">
        <v>16</v>
      </c>
      <c r="M57" s="395" t="n">
        <v>2030</v>
      </c>
      <c r="N57" s="396" t="n">
        <v>0</v>
      </c>
      <c r="O57" s="397" t="n">
        <v>41593</v>
      </c>
      <c r="P57" s="397" t="n">
        <v>41640</v>
      </c>
    </row>
    <row r="58" customFormat="false" ht="14.25" hidden="false" customHeight="false" outlineLevel="0" collapsed="false">
      <c r="A58" s="391" t="n">
        <v>2014</v>
      </c>
      <c r="B58" s="392" t="s">
        <v>483</v>
      </c>
      <c r="C58" s="392" t="s">
        <v>484</v>
      </c>
      <c r="D58" s="393" t="n">
        <v>1013062</v>
      </c>
      <c r="E58" s="393" t="n">
        <v>2</v>
      </c>
      <c r="F58" s="393"/>
      <c r="G58" s="393" t="n">
        <v>500</v>
      </c>
      <c r="H58" s="393" t="n">
        <v>9.6</v>
      </c>
      <c r="I58" s="393" t="s">
        <v>492</v>
      </c>
      <c r="J58" s="393" t="s">
        <v>422</v>
      </c>
      <c r="K58" s="394" t="b">
        <f aca="false">FALSE()</f>
        <v>0</v>
      </c>
      <c r="L58" s="394" t="n">
        <v>16</v>
      </c>
      <c r="M58" s="395" t="n">
        <v>2030</v>
      </c>
      <c r="N58" s="396" t="n">
        <v>0.0255</v>
      </c>
      <c r="O58" s="397" t="n">
        <v>41593</v>
      </c>
      <c r="P58" s="397" t="n">
        <v>41640</v>
      </c>
    </row>
    <row r="59" customFormat="false" ht="14.25" hidden="false" customHeight="false" outlineLevel="0" collapsed="false">
      <c r="A59" s="391" t="n">
        <v>2014</v>
      </c>
      <c r="B59" s="392" t="s">
        <v>483</v>
      </c>
      <c r="C59" s="392" t="s">
        <v>484</v>
      </c>
      <c r="D59" s="393" t="n">
        <v>1013062</v>
      </c>
      <c r="E59" s="393" t="n">
        <v>2</v>
      </c>
      <c r="F59" s="393"/>
      <c r="G59" s="393" t="n">
        <v>420</v>
      </c>
      <c r="H59" s="393" t="n">
        <v>8.1</v>
      </c>
      <c r="I59" s="393" t="s">
        <v>493</v>
      </c>
      <c r="J59" s="393" t="s">
        <v>416</v>
      </c>
      <c r="K59" s="394" t="b">
        <f aca="false">FALSE()</f>
        <v>0</v>
      </c>
      <c r="L59" s="394" t="n">
        <v>17</v>
      </c>
      <c r="M59" s="395" t="n">
        <v>2031</v>
      </c>
      <c r="N59" s="396" t="n">
        <v>0</v>
      </c>
      <c r="O59" s="397" t="n">
        <v>41593</v>
      </c>
      <c r="P59" s="397" t="n">
        <v>41640</v>
      </c>
    </row>
    <row r="60" customFormat="false" ht="14.25" hidden="false" customHeight="false" outlineLevel="0" collapsed="false">
      <c r="A60" s="391" t="n">
        <v>2014</v>
      </c>
      <c r="B60" s="392" t="s">
        <v>483</v>
      </c>
      <c r="C60" s="392" t="s">
        <v>484</v>
      </c>
      <c r="D60" s="393" t="n">
        <v>1013062</v>
      </c>
      <c r="E60" s="393" t="n">
        <v>2</v>
      </c>
      <c r="F60" s="393"/>
      <c r="G60" s="393" t="n">
        <v>540</v>
      </c>
      <c r="H60" s="393" t="s">
        <v>119</v>
      </c>
      <c r="I60" s="393" t="s">
        <v>494</v>
      </c>
      <c r="J60" s="393" t="s">
        <v>427</v>
      </c>
      <c r="K60" s="394" t="b">
        <f aca="false">FALSE()</f>
        <v>0</v>
      </c>
      <c r="L60" s="394" t="n">
        <v>2</v>
      </c>
      <c r="M60" s="395" t="n">
        <v>2016</v>
      </c>
      <c r="N60" s="396" t="n">
        <v>55</v>
      </c>
      <c r="O60" s="397" t="n">
        <v>41593</v>
      </c>
      <c r="P60" s="397" t="n">
        <v>41640</v>
      </c>
    </row>
    <row r="61" customFormat="false" ht="14.25" hidden="false" customHeight="false" outlineLevel="0" collapsed="false">
      <c r="A61" s="391" t="n">
        <v>2014</v>
      </c>
      <c r="B61" s="392" t="s">
        <v>483</v>
      </c>
      <c r="C61" s="392" t="s">
        <v>484</v>
      </c>
      <c r="D61" s="393" t="n">
        <v>1013062</v>
      </c>
      <c r="E61" s="393" t="n">
        <v>2</v>
      </c>
      <c r="F61" s="393"/>
      <c r="G61" s="393" t="n">
        <v>840</v>
      </c>
      <c r="H61" s="393" t="n">
        <v>13.5</v>
      </c>
      <c r="I61" s="393"/>
      <c r="J61" s="393" t="s">
        <v>454</v>
      </c>
      <c r="K61" s="394" t="b">
        <f aca="false">TRUE()</f>
        <v>1</v>
      </c>
      <c r="L61" s="394" t="n">
        <v>1</v>
      </c>
      <c r="M61" s="395" t="n">
        <v>2015</v>
      </c>
      <c r="N61" s="396" t="n">
        <v>0</v>
      </c>
      <c r="O61" s="397" t="n">
        <v>41593</v>
      </c>
      <c r="P61" s="397" t="n">
        <v>41640</v>
      </c>
    </row>
    <row r="62" customFormat="false" ht="14.25" hidden="false" customHeight="false" outlineLevel="0" collapsed="false">
      <c r="A62" s="391" t="n">
        <v>2014</v>
      </c>
      <c r="B62" s="392" t="s">
        <v>483</v>
      </c>
      <c r="C62" s="392" t="s">
        <v>484</v>
      </c>
      <c r="D62" s="393" t="n">
        <v>1013062</v>
      </c>
      <c r="E62" s="393" t="n">
        <v>2</v>
      </c>
      <c r="F62" s="393"/>
      <c r="G62" s="393" t="n">
        <v>810</v>
      </c>
      <c r="H62" s="393" t="n">
        <v>13.2</v>
      </c>
      <c r="I62" s="393"/>
      <c r="J62" s="393" t="s">
        <v>451</v>
      </c>
      <c r="K62" s="394" t="b">
        <f aca="false">TRUE()</f>
        <v>1</v>
      </c>
      <c r="L62" s="394" t="n">
        <v>16</v>
      </c>
      <c r="M62" s="395" t="n">
        <v>2030</v>
      </c>
      <c r="N62" s="396" t="n">
        <v>0</v>
      </c>
      <c r="O62" s="397" t="n">
        <v>41593</v>
      </c>
      <c r="P62" s="397" t="n">
        <v>41640</v>
      </c>
    </row>
    <row r="63" customFormat="false" ht="14.25" hidden="false" customHeight="false" outlineLevel="0" collapsed="false">
      <c r="A63" s="391" t="n">
        <v>2014</v>
      </c>
      <c r="B63" s="392" t="s">
        <v>483</v>
      </c>
      <c r="C63" s="392" t="s">
        <v>484</v>
      </c>
      <c r="D63" s="393" t="n">
        <v>1013062</v>
      </c>
      <c r="E63" s="393" t="n">
        <v>2</v>
      </c>
      <c r="F63" s="393"/>
      <c r="G63" s="393" t="n">
        <v>480</v>
      </c>
      <c r="H63" s="393" t="n">
        <v>9.4</v>
      </c>
      <c r="I63" s="393" t="s">
        <v>490</v>
      </c>
      <c r="J63" s="393" t="s">
        <v>420</v>
      </c>
      <c r="K63" s="394" t="b">
        <f aca="false">FALSE()</f>
        <v>0</v>
      </c>
      <c r="L63" s="394" t="n">
        <v>9</v>
      </c>
      <c r="M63" s="395" t="n">
        <v>2023</v>
      </c>
      <c r="N63" s="396" t="n">
        <v>0.0356</v>
      </c>
      <c r="O63" s="397" t="n">
        <v>41593</v>
      </c>
      <c r="P63" s="397" t="n">
        <v>41640</v>
      </c>
    </row>
    <row r="64" customFormat="false" ht="14.25" hidden="false" customHeight="false" outlineLevel="0" collapsed="false">
      <c r="A64" s="391" t="n">
        <v>2014</v>
      </c>
      <c r="B64" s="392" t="s">
        <v>483</v>
      </c>
      <c r="C64" s="392" t="s">
        <v>484</v>
      </c>
      <c r="D64" s="393" t="n">
        <v>1013062</v>
      </c>
      <c r="E64" s="393" t="n">
        <v>2</v>
      </c>
      <c r="F64" s="393"/>
      <c r="G64" s="393" t="n">
        <v>640</v>
      </c>
      <c r="H64" s="393" t="n">
        <v>11.5</v>
      </c>
      <c r="I64" s="393"/>
      <c r="J64" s="393" t="s">
        <v>436</v>
      </c>
      <c r="K64" s="394" t="b">
        <f aca="false">TRUE()</f>
        <v>1</v>
      </c>
      <c r="L64" s="394" t="n">
        <v>13</v>
      </c>
      <c r="M64" s="395" t="n">
        <v>2027</v>
      </c>
      <c r="N64" s="396" t="n">
        <v>0</v>
      </c>
      <c r="O64" s="397" t="n">
        <v>41593</v>
      </c>
      <c r="P64" s="397" t="n">
        <v>41640</v>
      </c>
    </row>
    <row r="65" customFormat="false" ht="14.25" hidden="false" customHeight="false" outlineLevel="0" collapsed="false">
      <c r="A65" s="391" t="n">
        <v>2014</v>
      </c>
      <c r="B65" s="392" t="s">
        <v>483</v>
      </c>
      <c r="C65" s="392" t="s">
        <v>484</v>
      </c>
      <c r="D65" s="393" t="n">
        <v>1013062</v>
      </c>
      <c r="E65" s="393" t="n">
        <v>2</v>
      </c>
      <c r="F65" s="393"/>
      <c r="G65" s="393" t="n">
        <v>220</v>
      </c>
      <c r="H65" s="393" t="n">
        <v>4.1</v>
      </c>
      <c r="I65" s="393"/>
      <c r="J65" s="393" t="s">
        <v>401</v>
      </c>
      <c r="K65" s="394" t="b">
        <f aca="false">FALSE()</f>
        <v>0</v>
      </c>
      <c r="L65" s="394" t="n">
        <v>2</v>
      </c>
      <c r="M65" s="395" t="n">
        <v>2016</v>
      </c>
      <c r="N65" s="396" t="n">
        <v>0</v>
      </c>
      <c r="O65" s="397" t="n">
        <v>41593</v>
      </c>
      <c r="P65" s="397" t="n">
        <v>41640</v>
      </c>
    </row>
    <row r="66" customFormat="false" ht="14.25" hidden="false" customHeight="false" outlineLevel="0" collapsed="false">
      <c r="A66" s="391" t="n">
        <v>2014</v>
      </c>
      <c r="B66" s="392" t="s">
        <v>483</v>
      </c>
      <c r="C66" s="392" t="s">
        <v>484</v>
      </c>
      <c r="D66" s="393" t="n">
        <v>1013062</v>
      </c>
      <c r="E66" s="393" t="n">
        <v>2</v>
      </c>
      <c r="F66" s="393"/>
      <c r="G66" s="393" t="n">
        <v>860</v>
      </c>
      <c r="H66" s="393" t="n">
        <v>13.7</v>
      </c>
      <c r="I66" s="393"/>
      <c r="J66" s="393" t="s">
        <v>456</v>
      </c>
      <c r="K66" s="394" t="b">
        <f aca="false">TRUE()</f>
        <v>1</v>
      </c>
      <c r="L66" s="394" t="n">
        <v>4</v>
      </c>
      <c r="M66" s="395" t="n">
        <v>2018</v>
      </c>
      <c r="N66" s="396" t="n">
        <v>0</v>
      </c>
      <c r="O66" s="397" t="n">
        <v>41593</v>
      </c>
      <c r="P66" s="397" t="n">
        <v>41640</v>
      </c>
    </row>
    <row r="67" customFormat="false" ht="14.25" hidden="false" customHeight="false" outlineLevel="0" collapsed="false">
      <c r="A67" s="391" t="n">
        <v>2014</v>
      </c>
      <c r="B67" s="392" t="s">
        <v>483</v>
      </c>
      <c r="C67" s="392" t="s">
        <v>484</v>
      </c>
      <c r="D67" s="393" t="n">
        <v>1013062</v>
      </c>
      <c r="E67" s="393" t="n">
        <v>2</v>
      </c>
      <c r="F67" s="393"/>
      <c r="G67" s="393" t="n">
        <v>320</v>
      </c>
      <c r="H67" s="393" t="s">
        <v>69</v>
      </c>
      <c r="I67" s="393"/>
      <c r="J67" s="393" t="s">
        <v>408</v>
      </c>
      <c r="K67" s="394" t="b">
        <f aca="false">TRUE()</f>
        <v>1</v>
      </c>
      <c r="L67" s="394" t="n">
        <v>13</v>
      </c>
      <c r="M67" s="395" t="n">
        <v>2027</v>
      </c>
      <c r="N67" s="396" t="n">
        <v>0</v>
      </c>
      <c r="O67" s="397" t="n">
        <v>41593</v>
      </c>
      <c r="P67" s="397" t="n">
        <v>41640</v>
      </c>
    </row>
    <row r="68" customFormat="false" ht="14.25" hidden="false" customHeight="false" outlineLevel="0" collapsed="false">
      <c r="A68" s="391" t="n">
        <v>2014</v>
      </c>
      <c r="B68" s="392" t="s">
        <v>483</v>
      </c>
      <c r="C68" s="392" t="s">
        <v>484</v>
      </c>
      <c r="D68" s="393" t="n">
        <v>1013062</v>
      </c>
      <c r="E68" s="393" t="n">
        <v>2</v>
      </c>
      <c r="F68" s="393"/>
      <c r="G68" s="393" t="n">
        <v>90</v>
      </c>
      <c r="H68" s="393" t="n">
        <v>1.2</v>
      </c>
      <c r="I68" s="393"/>
      <c r="J68" s="393" t="s">
        <v>391</v>
      </c>
      <c r="K68" s="394" t="b">
        <f aca="false">TRUE()</f>
        <v>1</v>
      </c>
      <c r="L68" s="394" t="n">
        <v>17</v>
      </c>
      <c r="M68" s="395" t="n">
        <v>2031</v>
      </c>
      <c r="N68" s="396" t="n">
        <v>0</v>
      </c>
      <c r="O68" s="397" t="n">
        <v>41593</v>
      </c>
      <c r="P68" s="397" t="n">
        <v>41640</v>
      </c>
    </row>
    <row r="69" customFormat="false" ht="14.25" hidden="false" customHeight="false" outlineLevel="0" collapsed="false">
      <c r="A69" s="391" t="n">
        <v>2014</v>
      </c>
      <c r="B69" s="392" t="s">
        <v>483</v>
      </c>
      <c r="C69" s="392" t="s">
        <v>484</v>
      </c>
      <c r="D69" s="393" t="n">
        <v>1013062</v>
      </c>
      <c r="E69" s="393" t="n">
        <v>2</v>
      </c>
      <c r="F69" s="393"/>
      <c r="G69" s="393" t="n">
        <v>910</v>
      </c>
      <c r="H69" s="393" t="s">
        <v>190</v>
      </c>
      <c r="I69" s="393"/>
      <c r="J69" s="393" t="s">
        <v>460</v>
      </c>
      <c r="K69" s="394" t="b">
        <f aca="false">TRUE()</f>
        <v>1</v>
      </c>
      <c r="L69" s="394" t="n">
        <v>0</v>
      </c>
      <c r="M69" s="395" t="n">
        <v>2014</v>
      </c>
      <c r="N69" s="396" t="n">
        <v>0</v>
      </c>
      <c r="O69" s="397" t="n">
        <v>41593</v>
      </c>
      <c r="P69" s="397" t="n">
        <v>41640</v>
      </c>
    </row>
    <row r="70" customFormat="false" ht="14.25" hidden="false" customHeight="false" outlineLevel="0" collapsed="false">
      <c r="A70" s="391" t="n">
        <v>2014</v>
      </c>
      <c r="B70" s="392" t="s">
        <v>483</v>
      </c>
      <c r="C70" s="392" t="s">
        <v>484</v>
      </c>
      <c r="D70" s="393" t="n">
        <v>1013062</v>
      </c>
      <c r="E70" s="393" t="n">
        <v>2</v>
      </c>
      <c r="F70" s="393"/>
      <c r="G70" s="393" t="n">
        <v>640</v>
      </c>
      <c r="H70" s="393" t="n">
        <v>11.5</v>
      </c>
      <c r="I70" s="393"/>
      <c r="J70" s="393" t="s">
        <v>436</v>
      </c>
      <c r="K70" s="394" t="b">
        <f aca="false">TRUE()</f>
        <v>1</v>
      </c>
      <c r="L70" s="394" t="n">
        <v>8</v>
      </c>
      <c r="M70" s="395" t="n">
        <v>2022</v>
      </c>
      <c r="N70" s="396" t="n">
        <v>0</v>
      </c>
      <c r="O70" s="397" t="n">
        <v>41593</v>
      </c>
      <c r="P70" s="397" t="n">
        <v>41640</v>
      </c>
    </row>
    <row r="71" customFormat="false" ht="14.25" hidden="false" customHeight="false" outlineLevel="0" collapsed="false">
      <c r="A71" s="391" t="n">
        <v>2014</v>
      </c>
      <c r="B71" s="392" t="s">
        <v>483</v>
      </c>
      <c r="C71" s="392" t="s">
        <v>484</v>
      </c>
      <c r="D71" s="393" t="n">
        <v>1013062</v>
      </c>
      <c r="E71" s="393" t="n">
        <v>2</v>
      </c>
      <c r="F71" s="393"/>
      <c r="G71" s="393" t="n">
        <v>860</v>
      </c>
      <c r="H71" s="393" t="n">
        <v>13.7</v>
      </c>
      <c r="I71" s="393"/>
      <c r="J71" s="393" t="s">
        <v>456</v>
      </c>
      <c r="K71" s="394" t="b">
        <f aca="false">TRUE()</f>
        <v>1</v>
      </c>
      <c r="L71" s="394" t="n">
        <v>14</v>
      </c>
      <c r="M71" s="395" t="n">
        <v>2028</v>
      </c>
      <c r="N71" s="396" t="n">
        <v>0</v>
      </c>
      <c r="O71" s="397" t="n">
        <v>41593</v>
      </c>
      <c r="P71" s="397" t="n">
        <v>41640</v>
      </c>
    </row>
    <row r="72" customFormat="false" ht="14.25" hidden="false" customHeight="false" outlineLevel="0" collapsed="false">
      <c r="A72" s="391" t="n">
        <v>2014</v>
      </c>
      <c r="B72" s="392" t="s">
        <v>483</v>
      </c>
      <c r="C72" s="392" t="s">
        <v>484</v>
      </c>
      <c r="D72" s="393" t="n">
        <v>1013062</v>
      </c>
      <c r="E72" s="393" t="n">
        <v>2</v>
      </c>
      <c r="F72" s="393"/>
      <c r="G72" s="393" t="n">
        <v>760</v>
      </c>
      <c r="H72" s="393" t="n">
        <v>12.4</v>
      </c>
      <c r="I72" s="393"/>
      <c r="J72" s="393" t="s">
        <v>447</v>
      </c>
      <c r="K72" s="394" t="b">
        <f aca="false">TRUE()</f>
        <v>1</v>
      </c>
      <c r="L72" s="394" t="n">
        <v>3</v>
      </c>
      <c r="M72" s="395" t="n">
        <v>2017</v>
      </c>
      <c r="N72" s="396" t="n">
        <v>0</v>
      </c>
      <c r="O72" s="397" t="n">
        <v>41593</v>
      </c>
      <c r="P72" s="397" t="n">
        <v>41640</v>
      </c>
    </row>
    <row r="73" customFormat="false" ht="14.25" hidden="false" customHeight="false" outlineLevel="0" collapsed="false">
      <c r="A73" s="391" t="n">
        <v>2014</v>
      </c>
      <c r="B73" s="392" t="s">
        <v>483</v>
      </c>
      <c r="C73" s="392" t="s">
        <v>484</v>
      </c>
      <c r="D73" s="393" t="n">
        <v>1013062</v>
      </c>
      <c r="E73" s="393" t="n">
        <v>2</v>
      </c>
      <c r="F73" s="393"/>
      <c r="G73" s="393" t="n">
        <v>160</v>
      </c>
      <c r="H73" s="393" t="s">
        <v>41</v>
      </c>
      <c r="I73" s="393"/>
      <c r="J73" s="393" t="s">
        <v>397</v>
      </c>
      <c r="K73" s="394" t="b">
        <f aca="false">TRUE()</f>
        <v>1</v>
      </c>
      <c r="L73" s="394" t="n">
        <v>14</v>
      </c>
      <c r="M73" s="395" t="n">
        <v>2028</v>
      </c>
      <c r="N73" s="396" t="n">
        <v>0</v>
      </c>
      <c r="O73" s="397" t="n">
        <v>41593</v>
      </c>
      <c r="P73" s="397" t="n">
        <v>41640</v>
      </c>
    </row>
    <row r="74" customFormat="false" ht="14.25" hidden="false" customHeight="false" outlineLevel="0" collapsed="false">
      <c r="A74" s="391" t="n">
        <v>2014</v>
      </c>
      <c r="B74" s="392" t="s">
        <v>483</v>
      </c>
      <c r="C74" s="392" t="s">
        <v>484</v>
      </c>
      <c r="D74" s="393" t="n">
        <v>1013062</v>
      </c>
      <c r="E74" s="393" t="n">
        <v>2</v>
      </c>
      <c r="F74" s="393"/>
      <c r="G74" s="393" t="n">
        <v>710</v>
      </c>
      <c r="H74" s="393" t="s">
        <v>154</v>
      </c>
      <c r="I74" s="393"/>
      <c r="J74" s="393" t="s">
        <v>442</v>
      </c>
      <c r="K74" s="394" t="b">
        <f aca="false">FALSE()</f>
        <v>0</v>
      </c>
      <c r="L74" s="394" t="n">
        <v>15</v>
      </c>
      <c r="M74" s="395" t="n">
        <v>2029</v>
      </c>
      <c r="N74" s="396" t="n">
        <v>0</v>
      </c>
      <c r="O74" s="397" t="n">
        <v>41593</v>
      </c>
      <c r="P74" s="397" t="n">
        <v>41640</v>
      </c>
    </row>
    <row r="75" customFormat="false" ht="14.25" hidden="false" customHeight="false" outlineLevel="0" collapsed="false">
      <c r="A75" s="391" t="n">
        <v>2014</v>
      </c>
      <c r="B75" s="392" t="s">
        <v>483</v>
      </c>
      <c r="C75" s="392" t="s">
        <v>484</v>
      </c>
      <c r="D75" s="393" t="n">
        <v>1013062</v>
      </c>
      <c r="E75" s="393" t="n">
        <v>2</v>
      </c>
      <c r="F75" s="393"/>
      <c r="G75" s="393" t="n">
        <v>560</v>
      </c>
      <c r="H75" s="393" t="n">
        <v>10.1</v>
      </c>
      <c r="I75" s="393"/>
      <c r="J75" s="393" t="s">
        <v>429</v>
      </c>
      <c r="K75" s="394" t="b">
        <f aca="false">FALSE()</f>
        <v>0</v>
      </c>
      <c r="L75" s="394" t="n">
        <v>10</v>
      </c>
      <c r="M75" s="395" t="n">
        <v>2024</v>
      </c>
      <c r="N75" s="396" t="n">
        <v>470976</v>
      </c>
      <c r="O75" s="397" t="n">
        <v>41593</v>
      </c>
      <c r="P75" s="397" t="n">
        <v>41640</v>
      </c>
    </row>
    <row r="76" customFormat="false" ht="14.25" hidden="false" customHeight="false" outlineLevel="0" collapsed="false">
      <c r="A76" s="391" t="n">
        <v>2014</v>
      </c>
      <c r="B76" s="392" t="s">
        <v>483</v>
      </c>
      <c r="C76" s="392" t="s">
        <v>484</v>
      </c>
      <c r="D76" s="393" t="n">
        <v>1013062</v>
      </c>
      <c r="E76" s="393" t="n">
        <v>2</v>
      </c>
      <c r="F76" s="393"/>
      <c r="G76" s="393" t="n">
        <v>870</v>
      </c>
      <c r="H76" s="393" t="n">
        <v>14</v>
      </c>
      <c r="I76" s="393"/>
      <c r="J76" s="393" t="s">
        <v>183</v>
      </c>
      <c r="K76" s="394" t="b">
        <f aca="false">TRUE()</f>
        <v>1</v>
      </c>
      <c r="L76" s="394" t="n">
        <v>9</v>
      </c>
      <c r="M76" s="395" t="n">
        <v>2023</v>
      </c>
      <c r="N76" s="396" t="n">
        <v>0</v>
      </c>
      <c r="O76" s="397" t="n">
        <v>41593</v>
      </c>
      <c r="P76" s="397" t="n">
        <v>41640</v>
      </c>
    </row>
    <row r="77" customFormat="false" ht="14.25" hidden="false" customHeight="false" outlineLevel="0" collapsed="false">
      <c r="A77" s="391" t="n">
        <v>2014</v>
      </c>
      <c r="B77" s="392" t="s">
        <v>483</v>
      </c>
      <c r="C77" s="392" t="s">
        <v>484</v>
      </c>
      <c r="D77" s="393" t="n">
        <v>1013062</v>
      </c>
      <c r="E77" s="393" t="n">
        <v>2</v>
      </c>
      <c r="F77" s="393"/>
      <c r="G77" s="393" t="n">
        <v>470</v>
      </c>
      <c r="H77" s="393" t="n">
        <v>9.3</v>
      </c>
      <c r="I77" s="393" t="s">
        <v>495</v>
      </c>
      <c r="J77" s="393" t="s">
        <v>496</v>
      </c>
      <c r="K77" s="394" t="b">
        <f aca="false">TRUE()</f>
        <v>1</v>
      </c>
      <c r="L77" s="394" t="n">
        <v>6</v>
      </c>
      <c r="M77" s="395" t="n">
        <v>2020</v>
      </c>
      <c r="N77" s="396" t="n">
        <v>0.0592</v>
      </c>
      <c r="O77" s="397" t="n">
        <v>41593</v>
      </c>
      <c r="P77" s="397" t="n">
        <v>41640</v>
      </c>
    </row>
    <row r="78" customFormat="false" ht="14.25" hidden="false" customHeight="false" outlineLevel="0" collapsed="false">
      <c r="A78" s="391" t="n">
        <v>2014</v>
      </c>
      <c r="B78" s="392" t="s">
        <v>483</v>
      </c>
      <c r="C78" s="392" t="s">
        <v>484</v>
      </c>
      <c r="D78" s="393" t="n">
        <v>1013062</v>
      </c>
      <c r="E78" s="393" t="n">
        <v>2</v>
      </c>
      <c r="F78" s="393"/>
      <c r="G78" s="393" t="n">
        <v>430</v>
      </c>
      <c r="H78" s="393" t="n">
        <v>8.2</v>
      </c>
      <c r="I78" s="393" t="s">
        <v>497</v>
      </c>
      <c r="J78" s="393" t="s">
        <v>417</v>
      </c>
      <c r="K78" s="394" t="b">
        <f aca="false">FALSE()</f>
        <v>0</v>
      </c>
      <c r="L78" s="394" t="n">
        <v>8</v>
      </c>
      <c r="M78" s="395" t="n">
        <v>2022</v>
      </c>
      <c r="N78" s="396" t="n">
        <v>1400000</v>
      </c>
      <c r="O78" s="397" t="n">
        <v>41593</v>
      </c>
      <c r="P78" s="397" t="n">
        <v>41640</v>
      </c>
    </row>
    <row r="79" customFormat="false" ht="14.25" hidden="false" customHeight="false" outlineLevel="0" collapsed="false">
      <c r="A79" s="391" t="n">
        <v>2014</v>
      </c>
      <c r="B79" s="392" t="s">
        <v>483</v>
      </c>
      <c r="C79" s="392" t="s">
        <v>484</v>
      </c>
      <c r="D79" s="393" t="n">
        <v>1013062</v>
      </c>
      <c r="E79" s="393" t="n">
        <v>2</v>
      </c>
      <c r="F79" s="393"/>
      <c r="G79" s="393" t="n">
        <v>240</v>
      </c>
      <c r="H79" s="393" t="n">
        <v>4.2</v>
      </c>
      <c r="I79" s="393"/>
      <c r="J79" s="393" t="s">
        <v>403</v>
      </c>
      <c r="K79" s="394" t="b">
        <f aca="false">FALSE()</f>
        <v>0</v>
      </c>
      <c r="L79" s="394" t="n">
        <v>15</v>
      </c>
      <c r="M79" s="395" t="n">
        <v>2029</v>
      </c>
      <c r="N79" s="396" t="n">
        <v>0</v>
      </c>
      <c r="O79" s="397" t="n">
        <v>41593</v>
      </c>
      <c r="P79" s="397" t="n">
        <v>41640</v>
      </c>
    </row>
    <row r="80" customFormat="false" ht="14.25" hidden="false" customHeight="false" outlineLevel="0" collapsed="false">
      <c r="A80" s="391" t="n">
        <v>2014</v>
      </c>
      <c r="B80" s="392" t="s">
        <v>483</v>
      </c>
      <c r="C80" s="392" t="s">
        <v>484</v>
      </c>
      <c r="D80" s="393" t="n">
        <v>1013062</v>
      </c>
      <c r="E80" s="393" t="n">
        <v>2</v>
      </c>
      <c r="F80" s="393"/>
      <c r="G80" s="393" t="n">
        <v>850</v>
      </c>
      <c r="H80" s="393" t="n">
        <v>13.6</v>
      </c>
      <c r="I80" s="393"/>
      <c r="J80" s="393" t="s">
        <v>455</v>
      </c>
      <c r="K80" s="394" t="b">
        <f aca="false">TRUE()</f>
        <v>1</v>
      </c>
      <c r="L80" s="394" t="n">
        <v>9</v>
      </c>
      <c r="M80" s="395" t="n">
        <v>2023</v>
      </c>
      <c r="N80" s="396" t="n">
        <v>0</v>
      </c>
      <c r="O80" s="397" t="n">
        <v>41593</v>
      </c>
      <c r="P80" s="397" t="n">
        <v>41640</v>
      </c>
    </row>
    <row r="81" customFormat="false" ht="14.25" hidden="false" customHeight="false" outlineLevel="0" collapsed="false">
      <c r="A81" s="391" t="n">
        <v>2014</v>
      </c>
      <c r="B81" s="392" t="s">
        <v>483</v>
      </c>
      <c r="C81" s="392" t="s">
        <v>484</v>
      </c>
      <c r="D81" s="393" t="n">
        <v>1013062</v>
      </c>
      <c r="E81" s="393" t="n">
        <v>2</v>
      </c>
      <c r="F81" s="393"/>
      <c r="G81" s="393" t="n">
        <v>550</v>
      </c>
      <c r="H81" s="393" t="n">
        <v>10</v>
      </c>
      <c r="I81" s="393"/>
      <c r="J81" s="393" t="s">
        <v>428</v>
      </c>
      <c r="K81" s="394" t="b">
        <f aca="false">FALSE()</f>
        <v>0</v>
      </c>
      <c r="L81" s="394" t="n">
        <v>1</v>
      </c>
      <c r="M81" s="395" t="n">
        <v>2015</v>
      </c>
      <c r="N81" s="396" t="n">
        <v>447580</v>
      </c>
      <c r="O81" s="397" t="n">
        <v>41593</v>
      </c>
      <c r="P81" s="397" t="n">
        <v>41640</v>
      </c>
    </row>
    <row r="82" customFormat="false" ht="14.25" hidden="false" customHeight="false" outlineLevel="0" collapsed="false">
      <c r="A82" s="391" t="n">
        <v>2014</v>
      </c>
      <c r="B82" s="392" t="s">
        <v>483</v>
      </c>
      <c r="C82" s="392" t="s">
        <v>484</v>
      </c>
      <c r="D82" s="393" t="n">
        <v>1013062</v>
      </c>
      <c r="E82" s="393" t="n">
        <v>2</v>
      </c>
      <c r="F82" s="393"/>
      <c r="G82" s="393" t="n">
        <v>60</v>
      </c>
      <c r="H82" s="393" t="s">
        <v>18</v>
      </c>
      <c r="I82" s="393"/>
      <c r="J82" s="393" t="s">
        <v>388</v>
      </c>
      <c r="K82" s="394" t="b">
        <f aca="false">TRUE()</f>
        <v>1</v>
      </c>
      <c r="L82" s="394" t="n">
        <v>12</v>
      </c>
      <c r="M82" s="395" t="n">
        <v>2026</v>
      </c>
      <c r="N82" s="396" t="n">
        <v>900000</v>
      </c>
      <c r="O82" s="397" t="n">
        <v>41593</v>
      </c>
      <c r="P82" s="397" t="n">
        <v>41640</v>
      </c>
    </row>
    <row r="83" customFormat="false" ht="14.25" hidden="false" customHeight="false" outlineLevel="0" collapsed="false">
      <c r="A83" s="391" t="n">
        <v>2014</v>
      </c>
      <c r="B83" s="392" t="s">
        <v>483</v>
      </c>
      <c r="C83" s="392" t="s">
        <v>484</v>
      </c>
      <c r="D83" s="393" t="n">
        <v>1013062</v>
      </c>
      <c r="E83" s="393" t="n">
        <v>2</v>
      </c>
      <c r="F83" s="393"/>
      <c r="G83" s="393" t="n">
        <v>850</v>
      </c>
      <c r="H83" s="393" t="n">
        <v>13.6</v>
      </c>
      <c r="I83" s="393"/>
      <c r="J83" s="393" t="s">
        <v>455</v>
      </c>
      <c r="K83" s="394" t="b">
        <f aca="false">TRUE()</f>
        <v>1</v>
      </c>
      <c r="L83" s="394" t="n">
        <v>17</v>
      </c>
      <c r="M83" s="395" t="n">
        <v>2031</v>
      </c>
      <c r="N83" s="396" t="n">
        <v>0</v>
      </c>
      <c r="O83" s="397" t="n">
        <v>41593</v>
      </c>
      <c r="P83" s="397" t="n">
        <v>41640</v>
      </c>
    </row>
    <row r="84" customFormat="false" ht="14.25" hidden="false" customHeight="false" outlineLevel="0" collapsed="false">
      <c r="A84" s="391" t="n">
        <v>2014</v>
      </c>
      <c r="B84" s="392" t="s">
        <v>483</v>
      </c>
      <c r="C84" s="392" t="s">
        <v>484</v>
      </c>
      <c r="D84" s="393" t="n">
        <v>1013062</v>
      </c>
      <c r="E84" s="393" t="n">
        <v>2</v>
      </c>
      <c r="F84" s="393"/>
      <c r="G84" s="393" t="n">
        <v>730</v>
      </c>
      <c r="H84" s="393" t="n">
        <v>12.3</v>
      </c>
      <c r="I84" s="393"/>
      <c r="J84" s="393" t="s">
        <v>444</v>
      </c>
      <c r="K84" s="394" t="b">
        <f aca="false">FALSE()</f>
        <v>0</v>
      </c>
      <c r="L84" s="394" t="n">
        <v>12</v>
      </c>
      <c r="M84" s="395" t="n">
        <v>2026</v>
      </c>
      <c r="N84" s="396" t="n">
        <v>0</v>
      </c>
      <c r="O84" s="397" t="n">
        <v>41593</v>
      </c>
      <c r="P84" s="397" t="n">
        <v>41640</v>
      </c>
    </row>
    <row r="85" customFormat="false" ht="14.25" hidden="false" customHeight="false" outlineLevel="0" collapsed="false">
      <c r="A85" s="391" t="n">
        <v>2014</v>
      </c>
      <c r="B85" s="392" t="s">
        <v>483</v>
      </c>
      <c r="C85" s="392" t="s">
        <v>484</v>
      </c>
      <c r="D85" s="393" t="n">
        <v>1013062</v>
      </c>
      <c r="E85" s="393" t="n">
        <v>2</v>
      </c>
      <c r="F85" s="393"/>
      <c r="G85" s="393" t="n">
        <v>710</v>
      </c>
      <c r="H85" s="393" t="s">
        <v>154</v>
      </c>
      <c r="I85" s="393"/>
      <c r="J85" s="393" t="s">
        <v>442</v>
      </c>
      <c r="K85" s="394" t="b">
        <f aca="false">FALSE()</f>
        <v>0</v>
      </c>
      <c r="L85" s="394" t="n">
        <v>10</v>
      </c>
      <c r="M85" s="395" t="n">
        <v>2024</v>
      </c>
      <c r="N85" s="396" t="n">
        <v>0</v>
      </c>
      <c r="O85" s="397" t="n">
        <v>41593</v>
      </c>
      <c r="P85" s="397" t="n">
        <v>41640</v>
      </c>
    </row>
    <row r="86" customFormat="false" ht="14.25" hidden="false" customHeight="false" outlineLevel="0" collapsed="false">
      <c r="A86" s="391" t="n">
        <v>2014</v>
      </c>
      <c r="B86" s="392" t="s">
        <v>483</v>
      </c>
      <c r="C86" s="392" t="s">
        <v>484</v>
      </c>
      <c r="D86" s="393" t="n">
        <v>1013062</v>
      </c>
      <c r="E86" s="393" t="n">
        <v>2</v>
      </c>
      <c r="F86" s="393"/>
      <c r="G86" s="393" t="n">
        <v>140</v>
      </c>
      <c r="H86" s="393" t="s">
        <v>36</v>
      </c>
      <c r="I86" s="393"/>
      <c r="J86" s="393" t="s">
        <v>395</v>
      </c>
      <c r="K86" s="394" t="b">
        <f aca="false">TRUE()</f>
        <v>1</v>
      </c>
      <c r="L86" s="394" t="n">
        <v>5</v>
      </c>
      <c r="M86" s="395" t="n">
        <v>2019</v>
      </c>
      <c r="N86" s="396" t="n">
        <v>0</v>
      </c>
      <c r="O86" s="397" t="n">
        <v>41593</v>
      </c>
      <c r="P86" s="397" t="n">
        <v>41640</v>
      </c>
    </row>
    <row r="87" customFormat="false" ht="14.25" hidden="false" customHeight="false" outlineLevel="0" collapsed="false">
      <c r="A87" s="391" t="n">
        <v>2014</v>
      </c>
      <c r="B87" s="392" t="s">
        <v>483</v>
      </c>
      <c r="C87" s="392" t="s">
        <v>484</v>
      </c>
      <c r="D87" s="393" t="n">
        <v>1013062</v>
      </c>
      <c r="E87" s="393" t="n">
        <v>2</v>
      </c>
      <c r="F87" s="393"/>
      <c r="G87" s="393" t="n">
        <v>930</v>
      </c>
      <c r="H87" s="393" t="s">
        <v>195</v>
      </c>
      <c r="I87" s="393"/>
      <c r="J87" s="393" t="s">
        <v>462</v>
      </c>
      <c r="K87" s="394" t="b">
        <f aca="false">TRUE()</f>
        <v>1</v>
      </c>
      <c r="L87" s="394" t="n">
        <v>4</v>
      </c>
      <c r="M87" s="395" t="n">
        <v>2018</v>
      </c>
      <c r="N87" s="396" t="n">
        <v>0</v>
      </c>
      <c r="O87" s="397" t="n">
        <v>41593</v>
      </c>
      <c r="P87" s="397" t="n">
        <v>41640</v>
      </c>
    </row>
    <row r="88" customFormat="false" ht="14.25" hidden="false" customHeight="false" outlineLevel="0" collapsed="false">
      <c r="A88" s="391" t="n">
        <v>2014</v>
      </c>
      <c r="B88" s="392" t="s">
        <v>483</v>
      </c>
      <c r="C88" s="392" t="s">
        <v>484</v>
      </c>
      <c r="D88" s="393" t="n">
        <v>1013062</v>
      </c>
      <c r="E88" s="393" t="n">
        <v>2</v>
      </c>
      <c r="F88" s="393"/>
      <c r="G88" s="393" t="n">
        <v>170</v>
      </c>
      <c r="H88" s="393" t="s">
        <v>43</v>
      </c>
      <c r="I88" s="393"/>
      <c r="J88" s="393" t="s">
        <v>398</v>
      </c>
      <c r="K88" s="394" t="b">
        <f aca="false">TRUE()</f>
        <v>1</v>
      </c>
      <c r="L88" s="394" t="n">
        <v>5</v>
      </c>
      <c r="M88" s="395" t="n">
        <v>2019</v>
      </c>
      <c r="N88" s="396" t="n">
        <v>278080</v>
      </c>
      <c r="O88" s="397" t="n">
        <v>41593</v>
      </c>
      <c r="P88" s="397" t="n">
        <v>41640</v>
      </c>
    </row>
    <row r="89" customFormat="false" ht="14.25" hidden="false" customHeight="false" outlineLevel="0" collapsed="false">
      <c r="A89" s="391" t="n">
        <v>2014</v>
      </c>
      <c r="B89" s="392" t="s">
        <v>483</v>
      </c>
      <c r="C89" s="392" t="s">
        <v>484</v>
      </c>
      <c r="D89" s="393" t="n">
        <v>1013062</v>
      </c>
      <c r="E89" s="393" t="n">
        <v>2</v>
      </c>
      <c r="F89" s="393"/>
      <c r="G89" s="393" t="n">
        <v>120</v>
      </c>
      <c r="H89" s="393" t="n">
        <v>2</v>
      </c>
      <c r="I89" s="393" t="s">
        <v>498</v>
      </c>
      <c r="J89" s="393" t="s">
        <v>32</v>
      </c>
      <c r="K89" s="394" t="b">
        <f aca="false">FALSE()</f>
        <v>0</v>
      </c>
      <c r="L89" s="394" t="n">
        <v>9</v>
      </c>
      <c r="M89" s="395" t="n">
        <v>2023</v>
      </c>
      <c r="N89" s="396" t="n">
        <v>15429024</v>
      </c>
      <c r="O89" s="397" t="n">
        <v>41593</v>
      </c>
      <c r="P89" s="397" t="n">
        <v>41640</v>
      </c>
    </row>
    <row r="90" customFormat="false" ht="14.25" hidden="false" customHeight="false" outlineLevel="0" collapsed="false">
      <c r="A90" s="391" t="n">
        <v>2014</v>
      </c>
      <c r="B90" s="392" t="s">
        <v>483</v>
      </c>
      <c r="C90" s="392" t="s">
        <v>484</v>
      </c>
      <c r="D90" s="393" t="n">
        <v>1013062</v>
      </c>
      <c r="E90" s="393" t="n">
        <v>2</v>
      </c>
      <c r="F90" s="393"/>
      <c r="G90" s="393" t="n">
        <v>630</v>
      </c>
      <c r="H90" s="393" t="n">
        <v>11.4</v>
      </c>
      <c r="I90" s="393"/>
      <c r="J90" s="393" t="s">
        <v>435</v>
      </c>
      <c r="K90" s="394" t="b">
        <f aca="false">TRUE()</f>
        <v>1</v>
      </c>
      <c r="L90" s="394" t="n">
        <v>8</v>
      </c>
      <c r="M90" s="395" t="n">
        <v>2022</v>
      </c>
      <c r="N90" s="396" t="n">
        <v>0</v>
      </c>
      <c r="O90" s="397" t="n">
        <v>41593</v>
      </c>
      <c r="P90" s="397" t="n">
        <v>41640</v>
      </c>
    </row>
    <row r="91" customFormat="false" ht="14.25" hidden="false" customHeight="false" outlineLevel="0" collapsed="false">
      <c r="A91" s="391" t="n">
        <v>2014</v>
      </c>
      <c r="B91" s="392" t="s">
        <v>483</v>
      </c>
      <c r="C91" s="392" t="s">
        <v>484</v>
      </c>
      <c r="D91" s="393" t="n">
        <v>1013062</v>
      </c>
      <c r="E91" s="393" t="n">
        <v>2</v>
      </c>
      <c r="F91" s="393"/>
      <c r="G91" s="393" t="n">
        <v>100</v>
      </c>
      <c r="H91" s="393" t="s">
        <v>27</v>
      </c>
      <c r="I91" s="393"/>
      <c r="J91" s="393" t="s">
        <v>392</v>
      </c>
      <c r="K91" s="394" t="b">
        <f aca="false">TRUE()</f>
        <v>1</v>
      </c>
      <c r="L91" s="394" t="n">
        <v>10</v>
      </c>
      <c r="M91" s="395" t="n">
        <v>2024</v>
      </c>
      <c r="N91" s="396" t="n">
        <v>0</v>
      </c>
      <c r="O91" s="397" t="n">
        <v>41593</v>
      </c>
      <c r="P91" s="397" t="n">
        <v>41640</v>
      </c>
    </row>
    <row r="92" customFormat="false" ht="14.25" hidden="false" customHeight="false" outlineLevel="0" collapsed="false">
      <c r="A92" s="391" t="n">
        <v>2014</v>
      </c>
      <c r="B92" s="392" t="s">
        <v>483</v>
      </c>
      <c r="C92" s="392" t="s">
        <v>484</v>
      </c>
      <c r="D92" s="393" t="n">
        <v>1013062</v>
      </c>
      <c r="E92" s="393" t="n">
        <v>2</v>
      </c>
      <c r="F92" s="393"/>
      <c r="G92" s="393" t="n">
        <v>260</v>
      </c>
      <c r="H92" s="393" t="n">
        <v>4.3</v>
      </c>
      <c r="I92" s="393"/>
      <c r="J92" s="393" t="s">
        <v>405</v>
      </c>
      <c r="K92" s="394" t="b">
        <f aca="false">TRUE()</f>
        <v>1</v>
      </c>
      <c r="L92" s="394" t="n">
        <v>7</v>
      </c>
      <c r="M92" s="395" t="n">
        <v>2021</v>
      </c>
      <c r="N92" s="396" t="n">
        <v>0</v>
      </c>
      <c r="O92" s="397" t="n">
        <v>41593</v>
      </c>
      <c r="P92" s="397" t="n">
        <v>41640</v>
      </c>
    </row>
    <row r="93" customFormat="false" ht="14.25" hidden="false" customHeight="false" outlineLevel="0" collapsed="false">
      <c r="A93" s="391" t="n">
        <v>2014</v>
      </c>
      <c r="B93" s="392" t="s">
        <v>483</v>
      </c>
      <c r="C93" s="392" t="s">
        <v>484</v>
      </c>
      <c r="D93" s="393" t="n">
        <v>1013062</v>
      </c>
      <c r="E93" s="393" t="n">
        <v>2</v>
      </c>
      <c r="F93" s="393"/>
      <c r="G93" s="393" t="n">
        <v>190</v>
      </c>
      <c r="H93" s="393" t="n">
        <v>2.2</v>
      </c>
      <c r="I93" s="393"/>
      <c r="J93" s="393" t="s">
        <v>400</v>
      </c>
      <c r="K93" s="394" t="b">
        <f aca="false">FALSE()</f>
        <v>0</v>
      </c>
      <c r="L93" s="394" t="n">
        <v>9</v>
      </c>
      <c r="M93" s="395" t="n">
        <v>2023</v>
      </c>
      <c r="N93" s="396" t="n">
        <v>929024</v>
      </c>
      <c r="O93" s="397" t="n">
        <v>41593</v>
      </c>
      <c r="P93" s="397" t="n">
        <v>41640</v>
      </c>
    </row>
    <row r="94" customFormat="false" ht="14.25" hidden="false" customHeight="false" outlineLevel="0" collapsed="false">
      <c r="A94" s="391" t="n">
        <v>2014</v>
      </c>
      <c r="B94" s="392" t="s">
        <v>483</v>
      </c>
      <c r="C94" s="392" t="s">
        <v>484</v>
      </c>
      <c r="D94" s="393" t="n">
        <v>1013062</v>
      </c>
      <c r="E94" s="393" t="n">
        <v>2</v>
      </c>
      <c r="F94" s="393"/>
      <c r="G94" s="393" t="n">
        <v>310</v>
      </c>
      <c r="H94" s="393" t="n">
        <v>5.1</v>
      </c>
      <c r="I94" s="393"/>
      <c r="J94" s="393" t="s">
        <v>407</v>
      </c>
      <c r="K94" s="394" t="b">
        <f aca="false">TRUE()</f>
        <v>1</v>
      </c>
      <c r="L94" s="394" t="n">
        <v>17</v>
      </c>
      <c r="M94" s="395" t="n">
        <v>2031</v>
      </c>
      <c r="N94" s="396" t="n">
        <v>0</v>
      </c>
      <c r="O94" s="397" t="n">
        <v>41593</v>
      </c>
      <c r="P94" s="397" t="n">
        <v>41640</v>
      </c>
    </row>
    <row r="95" customFormat="false" ht="14.25" hidden="false" customHeight="false" outlineLevel="0" collapsed="false">
      <c r="A95" s="391" t="n">
        <v>2014</v>
      </c>
      <c r="B95" s="392" t="s">
        <v>483</v>
      </c>
      <c r="C95" s="392" t="s">
        <v>484</v>
      </c>
      <c r="D95" s="393" t="n">
        <v>1013062</v>
      </c>
      <c r="E95" s="393" t="n">
        <v>2</v>
      </c>
      <c r="F95" s="393"/>
      <c r="G95" s="393" t="n">
        <v>600</v>
      </c>
      <c r="H95" s="393" t="n">
        <v>11.3</v>
      </c>
      <c r="I95" s="393" t="s">
        <v>499</v>
      </c>
      <c r="J95" s="393" t="s">
        <v>432</v>
      </c>
      <c r="K95" s="394" t="b">
        <f aca="false">TRUE()</f>
        <v>1</v>
      </c>
      <c r="L95" s="394" t="n">
        <v>6</v>
      </c>
      <c r="M95" s="395" t="n">
        <v>2020</v>
      </c>
      <c r="N95" s="396" t="n">
        <v>0</v>
      </c>
      <c r="O95" s="397" t="n">
        <v>41593</v>
      </c>
      <c r="P95" s="397" t="n">
        <v>41640</v>
      </c>
    </row>
    <row r="96" customFormat="false" ht="14.25" hidden="false" customHeight="false" outlineLevel="0" collapsed="false">
      <c r="A96" s="391" t="n">
        <v>2014</v>
      </c>
      <c r="B96" s="392" t="s">
        <v>483</v>
      </c>
      <c r="C96" s="392" t="s">
        <v>484</v>
      </c>
      <c r="D96" s="393" t="n">
        <v>1013062</v>
      </c>
      <c r="E96" s="393" t="n">
        <v>2</v>
      </c>
      <c r="F96" s="393"/>
      <c r="G96" s="393" t="n">
        <v>470</v>
      </c>
      <c r="H96" s="393" t="n">
        <v>9.3</v>
      </c>
      <c r="I96" s="393" t="s">
        <v>495</v>
      </c>
      <c r="J96" s="393" t="s">
        <v>496</v>
      </c>
      <c r="K96" s="394" t="b">
        <f aca="false">TRUE()</f>
        <v>1</v>
      </c>
      <c r="L96" s="394" t="n">
        <v>16</v>
      </c>
      <c r="M96" s="395" t="n">
        <v>2030</v>
      </c>
      <c r="N96" s="396" t="n">
        <v>0.0255</v>
      </c>
      <c r="O96" s="397" t="n">
        <v>41593</v>
      </c>
      <c r="P96" s="397" t="n">
        <v>41640</v>
      </c>
    </row>
    <row r="97" customFormat="false" ht="14.25" hidden="false" customHeight="false" outlineLevel="0" collapsed="false">
      <c r="A97" s="391" t="n">
        <v>2014</v>
      </c>
      <c r="B97" s="392" t="s">
        <v>483</v>
      </c>
      <c r="C97" s="392" t="s">
        <v>484</v>
      </c>
      <c r="D97" s="393" t="n">
        <v>1013062</v>
      </c>
      <c r="E97" s="393" t="n">
        <v>2</v>
      </c>
      <c r="F97" s="393"/>
      <c r="G97" s="393" t="n">
        <v>370</v>
      </c>
      <c r="H97" s="393" t="s">
        <v>78</v>
      </c>
      <c r="I97" s="393"/>
      <c r="J97" s="393" t="s">
        <v>412</v>
      </c>
      <c r="K97" s="394" t="b">
        <f aca="false">TRUE()</f>
        <v>1</v>
      </c>
      <c r="L97" s="394" t="n">
        <v>6</v>
      </c>
      <c r="M97" s="395" t="n">
        <v>2020</v>
      </c>
      <c r="N97" s="396" t="n">
        <v>0</v>
      </c>
      <c r="O97" s="397" t="n">
        <v>41593</v>
      </c>
      <c r="P97" s="397" t="n">
        <v>41640</v>
      </c>
    </row>
    <row r="98" customFormat="false" ht="14.25" hidden="false" customHeight="false" outlineLevel="0" collapsed="false">
      <c r="A98" s="391" t="n">
        <v>2014</v>
      </c>
      <c r="B98" s="392" t="s">
        <v>483</v>
      </c>
      <c r="C98" s="392" t="s">
        <v>484</v>
      </c>
      <c r="D98" s="393" t="n">
        <v>1013062</v>
      </c>
      <c r="E98" s="393" t="n">
        <v>2</v>
      </c>
      <c r="F98" s="393"/>
      <c r="G98" s="393" t="n">
        <v>260</v>
      </c>
      <c r="H98" s="393" t="n">
        <v>4.3</v>
      </c>
      <c r="I98" s="393"/>
      <c r="J98" s="393" t="s">
        <v>405</v>
      </c>
      <c r="K98" s="394" t="b">
        <f aca="false">TRUE()</f>
        <v>1</v>
      </c>
      <c r="L98" s="394" t="n">
        <v>14</v>
      </c>
      <c r="M98" s="395" t="n">
        <v>2028</v>
      </c>
      <c r="N98" s="396" t="n">
        <v>0</v>
      </c>
      <c r="O98" s="397" t="n">
        <v>41593</v>
      </c>
      <c r="P98" s="397" t="n">
        <v>41640</v>
      </c>
    </row>
    <row r="99" customFormat="false" ht="14.25" hidden="false" customHeight="false" outlineLevel="0" collapsed="false">
      <c r="A99" s="391" t="n">
        <v>2014</v>
      </c>
      <c r="B99" s="392" t="s">
        <v>483</v>
      </c>
      <c r="C99" s="392" t="s">
        <v>484</v>
      </c>
      <c r="D99" s="393" t="n">
        <v>1013062</v>
      </c>
      <c r="E99" s="393" t="n">
        <v>2</v>
      </c>
      <c r="F99" s="393"/>
      <c r="G99" s="393" t="n">
        <v>550</v>
      </c>
      <c r="H99" s="393" t="n">
        <v>10</v>
      </c>
      <c r="I99" s="393"/>
      <c r="J99" s="393" t="s">
        <v>428</v>
      </c>
      <c r="K99" s="394" t="b">
        <f aca="false">FALSE()</f>
        <v>0</v>
      </c>
      <c r="L99" s="394" t="n">
        <v>8</v>
      </c>
      <c r="M99" s="395" t="n">
        <v>2022</v>
      </c>
      <c r="N99" s="396" t="n">
        <v>470976</v>
      </c>
      <c r="O99" s="397" t="n">
        <v>41593</v>
      </c>
      <c r="P99" s="397" t="n">
        <v>41640</v>
      </c>
    </row>
    <row r="100" customFormat="false" ht="14.25" hidden="false" customHeight="false" outlineLevel="0" collapsed="false">
      <c r="A100" s="391" t="n">
        <v>2014</v>
      </c>
      <c r="B100" s="392" t="s">
        <v>483</v>
      </c>
      <c r="C100" s="392" t="s">
        <v>484</v>
      </c>
      <c r="D100" s="393" t="n">
        <v>1013062</v>
      </c>
      <c r="E100" s="393" t="n">
        <v>2</v>
      </c>
      <c r="F100" s="393"/>
      <c r="G100" s="393" t="n">
        <v>390</v>
      </c>
      <c r="H100" s="393" t="n">
        <v>6.3</v>
      </c>
      <c r="I100" s="393" t="s">
        <v>500</v>
      </c>
      <c r="J100" s="393" t="s">
        <v>414</v>
      </c>
      <c r="K100" s="394" t="b">
        <f aca="false">FALSE()</f>
        <v>0</v>
      </c>
      <c r="L100" s="394" t="n">
        <v>3</v>
      </c>
      <c r="M100" s="395" t="n">
        <v>2017</v>
      </c>
      <c r="N100" s="396" t="n">
        <v>0.4224</v>
      </c>
      <c r="O100" s="397" t="n">
        <v>41593</v>
      </c>
      <c r="P100" s="397" t="n">
        <v>41640</v>
      </c>
    </row>
    <row r="101" customFormat="false" ht="14.25" hidden="false" customHeight="false" outlineLevel="0" collapsed="false">
      <c r="A101" s="391" t="n">
        <v>2014</v>
      </c>
      <c r="B101" s="392" t="s">
        <v>483</v>
      </c>
      <c r="C101" s="392" t="s">
        <v>484</v>
      </c>
      <c r="D101" s="393" t="n">
        <v>1013062</v>
      </c>
      <c r="E101" s="393" t="n">
        <v>2</v>
      </c>
      <c r="F101" s="393"/>
      <c r="G101" s="393" t="n">
        <v>260</v>
      </c>
      <c r="H101" s="393" t="n">
        <v>4.3</v>
      </c>
      <c r="I101" s="393"/>
      <c r="J101" s="393" t="s">
        <v>405</v>
      </c>
      <c r="K101" s="394" t="b">
        <f aca="false">TRUE()</f>
        <v>1</v>
      </c>
      <c r="L101" s="394" t="n">
        <v>13</v>
      </c>
      <c r="M101" s="395" t="n">
        <v>2027</v>
      </c>
      <c r="N101" s="396" t="n">
        <v>0</v>
      </c>
      <c r="O101" s="397" t="n">
        <v>41593</v>
      </c>
      <c r="P101" s="397" t="n">
        <v>41640</v>
      </c>
    </row>
    <row r="102" customFormat="false" ht="14.25" hidden="false" customHeight="false" outlineLevel="0" collapsed="false">
      <c r="A102" s="391" t="n">
        <v>2014</v>
      </c>
      <c r="B102" s="392" t="s">
        <v>483</v>
      </c>
      <c r="C102" s="392" t="s">
        <v>484</v>
      </c>
      <c r="D102" s="393" t="n">
        <v>1013062</v>
      </c>
      <c r="E102" s="393" t="n">
        <v>2</v>
      </c>
      <c r="F102" s="393"/>
      <c r="G102" s="393" t="n">
        <v>910</v>
      </c>
      <c r="H102" s="393" t="s">
        <v>190</v>
      </c>
      <c r="I102" s="393"/>
      <c r="J102" s="393" t="s">
        <v>460</v>
      </c>
      <c r="K102" s="394" t="b">
        <f aca="false">TRUE()</f>
        <v>1</v>
      </c>
      <c r="L102" s="394" t="n">
        <v>17</v>
      </c>
      <c r="M102" s="395" t="n">
        <v>2031</v>
      </c>
      <c r="N102" s="396" t="n">
        <v>0</v>
      </c>
      <c r="O102" s="397" t="n">
        <v>41593</v>
      </c>
      <c r="P102" s="397" t="n">
        <v>41640</v>
      </c>
    </row>
    <row r="103" customFormat="false" ht="14.25" hidden="false" customHeight="false" outlineLevel="0" collapsed="false">
      <c r="A103" s="391" t="n">
        <v>2014</v>
      </c>
      <c r="B103" s="392" t="s">
        <v>483</v>
      </c>
      <c r="C103" s="392" t="s">
        <v>484</v>
      </c>
      <c r="D103" s="393" t="n">
        <v>1013062</v>
      </c>
      <c r="E103" s="393" t="n">
        <v>2</v>
      </c>
      <c r="F103" s="393"/>
      <c r="G103" s="393" t="n">
        <v>10</v>
      </c>
      <c r="H103" s="393" t="n">
        <v>1</v>
      </c>
      <c r="I103" s="393" t="s">
        <v>501</v>
      </c>
      <c r="J103" s="393" t="s">
        <v>8</v>
      </c>
      <c r="K103" s="394" t="b">
        <f aca="false">TRUE()</f>
        <v>1</v>
      </c>
      <c r="L103" s="394" t="n">
        <v>5</v>
      </c>
      <c r="M103" s="395" t="n">
        <v>2019</v>
      </c>
      <c r="N103" s="396" t="n">
        <v>15900000</v>
      </c>
      <c r="O103" s="397" t="n">
        <v>41593</v>
      </c>
      <c r="P103" s="397" t="n">
        <v>41640</v>
      </c>
    </row>
    <row r="104" customFormat="false" ht="14.25" hidden="false" customHeight="false" outlineLevel="0" collapsed="false">
      <c r="A104" s="391" t="n">
        <v>2014</v>
      </c>
      <c r="B104" s="392" t="s">
        <v>483</v>
      </c>
      <c r="C104" s="392" t="s">
        <v>484</v>
      </c>
      <c r="D104" s="393" t="n">
        <v>1013062</v>
      </c>
      <c r="E104" s="393" t="n">
        <v>2</v>
      </c>
      <c r="F104" s="393"/>
      <c r="G104" s="393" t="n">
        <v>70</v>
      </c>
      <c r="H104" s="393" t="s">
        <v>20</v>
      </c>
      <c r="I104" s="393"/>
      <c r="J104" s="393" t="s">
        <v>389</v>
      </c>
      <c r="K104" s="394" t="b">
        <f aca="false">TRUE()</f>
        <v>1</v>
      </c>
      <c r="L104" s="394" t="n">
        <v>4</v>
      </c>
      <c r="M104" s="395" t="n">
        <v>2018</v>
      </c>
      <c r="N104" s="396" t="n">
        <v>8000000</v>
      </c>
      <c r="O104" s="397" t="n">
        <v>41593</v>
      </c>
      <c r="P104" s="397" t="n">
        <v>41640</v>
      </c>
    </row>
    <row r="105" customFormat="false" ht="14.25" hidden="false" customHeight="false" outlineLevel="0" collapsed="false">
      <c r="A105" s="391" t="n">
        <v>2014</v>
      </c>
      <c r="B105" s="392" t="s">
        <v>483</v>
      </c>
      <c r="C105" s="392" t="s">
        <v>484</v>
      </c>
      <c r="D105" s="393" t="n">
        <v>1013062</v>
      </c>
      <c r="E105" s="393" t="n">
        <v>2</v>
      </c>
      <c r="F105" s="393"/>
      <c r="G105" s="393" t="n">
        <v>290</v>
      </c>
      <c r="H105" s="393" t="s">
        <v>64</v>
      </c>
      <c r="I105" s="393"/>
      <c r="J105" s="393" t="s">
        <v>404</v>
      </c>
      <c r="K105" s="394" t="b">
        <f aca="false">FALSE()</f>
        <v>0</v>
      </c>
      <c r="L105" s="394" t="n">
        <v>0</v>
      </c>
      <c r="M105" s="395" t="n">
        <v>2014</v>
      </c>
      <c r="N105" s="396" t="n">
        <v>0</v>
      </c>
      <c r="O105" s="397" t="n">
        <v>41593</v>
      </c>
      <c r="P105" s="397" t="n">
        <v>41640</v>
      </c>
    </row>
    <row r="106" customFormat="false" ht="14.25" hidden="false" customHeight="false" outlineLevel="0" collapsed="false">
      <c r="A106" s="391" t="n">
        <v>2014</v>
      </c>
      <c r="B106" s="392" t="s">
        <v>483</v>
      </c>
      <c r="C106" s="392" t="s">
        <v>484</v>
      </c>
      <c r="D106" s="393" t="n">
        <v>1013062</v>
      </c>
      <c r="E106" s="393" t="n">
        <v>2</v>
      </c>
      <c r="F106" s="393"/>
      <c r="G106" s="393" t="n">
        <v>380</v>
      </c>
      <c r="H106" s="393" t="n">
        <v>6.2</v>
      </c>
      <c r="I106" s="393" t="s">
        <v>485</v>
      </c>
      <c r="J106" s="393" t="s">
        <v>413</v>
      </c>
      <c r="K106" s="394" t="b">
        <f aca="false">FALSE()</f>
        <v>0</v>
      </c>
      <c r="L106" s="394" t="n">
        <v>15</v>
      </c>
      <c r="M106" s="395" t="n">
        <v>2029</v>
      </c>
      <c r="N106" s="396" t="n">
        <v>0.0247</v>
      </c>
      <c r="O106" s="397" t="n">
        <v>41593</v>
      </c>
      <c r="P106" s="397" t="n">
        <v>41640</v>
      </c>
    </row>
    <row r="107" customFormat="false" ht="14.25" hidden="false" customHeight="false" outlineLevel="0" collapsed="false">
      <c r="A107" s="391" t="n">
        <v>2014</v>
      </c>
      <c r="B107" s="392" t="s">
        <v>483</v>
      </c>
      <c r="C107" s="392" t="s">
        <v>484</v>
      </c>
      <c r="D107" s="393" t="n">
        <v>1013062</v>
      </c>
      <c r="E107" s="393" t="n">
        <v>2</v>
      </c>
      <c r="F107" s="393"/>
      <c r="G107" s="393" t="n">
        <v>660</v>
      </c>
      <c r="H107" s="393" t="n">
        <v>12</v>
      </c>
      <c r="I107" s="393"/>
      <c r="J107" s="393" t="s">
        <v>145</v>
      </c>
      <c r="K107" s="394" t="b">
        <f aca="false">TRUE()</f>
        <v>1</v>
      </c>
      <c r="L107" s="394" t="n">
        <v>5</v>
      </c>
      <c r="M107" s="395" t="n">
        <v>2019</v>
      </c>
      <c r="N107" s="396" t="n">
        <v>0</v>
      </c>
      <c r="O107" s="397" t="n">
        <v>41593</v>
      </c>
      <c r="P107" s="397" t="n">
        <v>41640</v>
      </c>
    </row>
    <row r="108" customFormat="false" ht="14.25" hidden="false" customHeight="false" outlineLevel="0" collapsed="false">
      <c r="A108" s="391" t="n">
        <v>2014</v>
      </c>
      <c r="B108" s="392" t="s">
        <v>483</v>
      </c>
      <c r="C108" s="392" t="s">
        <v>484</v>
      </c>
      <c r="D108" s="393" t="n">
        <v>1013062</v>
      </c>
      <c r="E108" s="393" t="n">
        <v>2</v>
      </c>
      <c r="F108" s="393"/>
      <c r="G108" s="393" t="n">
        <v>450</v>
      </c>
      <c r="H108" s="393" t="n">
        <v>9.1</v>
      </c>
      <c r="I108" s="393" t="s">
        <v>495</v>
      </c>
      <c r="J108" s="393" t="s">
        <v>418</v>
      </c>
      <c r="K108" s="394" t="b">
        <f aca="false">TRUE()</f>
        <v>1</v>
      </c>
      <c r="L108" s="394" t="n">
        <v>8</v>
      </c>
      <c r="M108" s="395" t="n">
        <v>2022</v>
      </c>
      <c r="N108" s="396" t="n">
        <v>0.042</v>
      </c>
      <c r="O108" s="397" t="n">
        <v>41593</v>
      </c>
      <c r="P108" s="397" t="n">
        <v>41640</v>
      </c>
    </row>
    <row r="109" customFormat="false" ht="14.25" hidden="false" customHeight="false" outlineLevel="0" collapsed="false">
      <c r="A109" s="391" t="n">
        <v>2014</v>
      </c>
      <c r="B109" s="392" t="s">
        <v>483</v>
      </c>
      <c r="C109" s="392" t="s">
        <v>484</v>
      </c>
      <c r="D109" s="393" t="n">
        <v>1013062</v>
      </c>
      <c r="E109" s="393" t="n">
        <v>2</v>
      </c>
      <c r="F109" s="393"/>
      <c r="G109" s="393" t="n">
        <v>200</v>
      </c>
      <c r="H109" s="393" t="n">
        <v>3</v>
      </c>
      <c r="I109" s="393" t="s">
        <v>488</v>
      </c>
      <c r="J109" s="393" t="s">
        <v>50</v>
      </c>
      <c r="K109" s="394" t="b">
        <f aca="false">FALSE()</f>
        <v>0</v>
      </c>
      <c r="L109" s="394" t="n">
        <v>8</v>
      </c>
      <c r="M109" s="395" t="n">
        <v>2022</v>
      </c>
      <c r="N109" s="396" t="n">
        <v>470976</v>
      </c>
      <c r="O109" s="397" t="n">
        <v>41593</v>
      </c>
      <c r="P109" s="397" t="n">
        <v>41640</v>
      </c>
    </row>
    <row r="110" customFormat="false" ht="14.25" hidden="false" customHeight="false" outlineLevel="0" collapsed="false">
      <c r="A110" s="391" t="n">
        <v>2014</v>
      </c>
      <c r="B110" s="392" t="s">
        <v>483</v>
      </c>
      <c r="C110" s="392" t="s">
        <v>484</v>
      </c>
      <c r="D110" s="393" t="n">
        <v>1013062</v>
      </c>
      <c r="E110" s="393" t="n">
        <v>2</v>
      </c>
      <c r="F110" s="393"/>
      <c r="G110" s="393" t="n">
        <v>290</v>
      </c>
      <c r="H110" s="393" t="s">
        <v>64</v>
      </c>
      <c r="I110" s="393"/>
      <c r="J110" s="393" t="s">
        <v>404</v>
      </c>
      <c r="K110" s="394" t="b">
        <f aca="false">FALSE()</f>
        <v>0</v>
      </c>
      <c r="L110" s="394" t="n">
        <v>15</v>
      </c>
      <c r="M110" s="395" t="n">
        <v>2029</v>
      </c>
      <c r="N110" s="396" t="n">
        <v>0</v>
      </c>
      <c r="O110" s="397" t="n">
        <v>41593</v>
      </c>
      <c r="P110" s="397" t="n">
        <v>41640</v>
      </c>
    </row>
    <row r="111" customFormat="false" ht="14.25" hidden="false" customHeight="false" outlineLevel="0" collapsed="false">
      <c r="A111" s="391" t="n">
        <v>2014</v>
      </c>
      <c r="B111" s="392" t="s">
        <v>483</v>
      </c>
      <c r="C111" s="392" t="s">
        <v>484</v>
      </c>
      <c r="D111" s="393" t="n">
        <v>1013062</v>
      </c>
      <c r="E111" s="393" t="n">
        <v>2</v>
      </c>
      <c r="F111" s="393"/>
      <c r="G111" s="393" t="n">
        <v>110</v>
      </c>
      <c r="H111" s="393" t="s">
        <v>30</v>
      </c>
      <c r="I111" s="393"/>
      <c r="J111" s="393" t="s">
        <v>393</v>
      </c>
      <c r="K111" s="394" t="b">
        <f aca="false">TRUE()</f>
        <v>1</v>
      </c>
      <c r="L111" s="394" t="n">
        <v>6</v>
      </c>
      <c r="M111" s="395" t="n">
        <v>2020</v>
      </c>
      <c r="N111" s="396" t="n">
        <v>0</v>
      </c>
      <c r="O111" s="397" t="n">
        <v>41593</v>
      </c>
      <c r="P111" s="397" t="n">
        <v>41640</v>
      </c>
    </row>
    <row r="112" customFormat="false" ht="14.25" hidden="false" customHeight="false" outlineLevel="0" collapsed="false">
      <c r="A112" s="391" t="n">
        <v>2014</v>
      </c>
      <c r="B112" s="392" t="s">
        <v>483</v>
      </c>
      <c r="C112" s="392" t="s">
        <v>484</v>
      </c>
      <c r="D112" s="393" t="n">
        <v>1013062</v>
      </c>
      <c r="E112" s="393" t="n">
        <v>2</v>
      </c>
      <c r="F112" s="393"/>
      <c r="G112" s="393" t="n">
        <v>450</v>
      </c>
      <c r="H112" s="393" t="n">
        <v>9.1</v>
      </c>
      <c r="I112" s="393" t="s">
        <v>495</v>
      </c>
      <c r="J112" s="393" t="s">
        <v>418</v>
      </c>
      <c r="K112" s="394" t="b">
        <f aca="false">TRUE()</f>
        <v>1</v>
      </c>
      <c r="L112" s="394" t="n">
        <v>6</v>
      </c>
      <c r="M112" s="395" t="n">
        <v>2020</v>
      </c>
      <c r="N112" s="396" t="n">
        <v>0.0592</v>
      </c>
      <c r="O112" s="397" t="n">
        <v>41593</v>
      </c>
      <c r="P112" s="397" t="n">
        <v>41640</v>
      </c>
    </row>
    <row r="113" customFormat="false" ht="14.25" hidden="false" customHeight="false" outlineLevel="0" collapsed="false">
      <c r="A113" s="391" t="n">
        <v>2014</v>
      </c>
      <c r="B113" s="392" t="s">
        <v>483</v>
      </c>
      <c r="C113" s="392" t="s">
        <v>484</v>
      </c>
      <c r="D113" s="393" t="n">
        <v>1013062</v>
      </c>
      <c r="E113" s="393" t="n">
        <v>2</v>
      </c>
      <c r="F113" s="393"/>
      <c r="G113" s="393" t="n">
        <v>420</v>
      </c>
      <c r="H113" s="393" t="n">
        <v>8.1</v>
      </c>
      <c r="I113" s="393" t="s">
        <v>493</v>
      </c>
      <c r="J113" s="393" t="s">
        <v>416</v>
      </c>
      <c r="K113" s="394" t="b">
        <f aca="false">FALSE()</f>
        <v>0</v>
      </c>
      <c r="L113" s="394" t="n">
        <v>4</v>
      </c>
      <c r="M113" s="395" t="n">
        <v>2018</v>
      </c>
      <c r="N113" s="396" t="n">
        <v>1700000</v>
      </c>
      <c r="O113" s="397" t="n">
        <v>41593</v>
      </c>
      <c r="P113" s="397" t="n">
        <v>41640</v>
      </c>
    </row>
    <row r="114" customFormat="false" ht="14.25" hidden="false" customHeight="false" outlineLevel="0" collapsed="false">
      <c r="A114" s="391" t="n">
        <v>2014</v>
      </c>
      <c r="B114" s="392" t="s">
        <v>483</v>
      </c>
      <c r="C114" s="392" t="s">
        <v>484</v>
      </c>
      <c r="D114" s="393" t="n">
        <v>1013062</v>
      </c>
      <c r="E114" s="393" t="n">
        <v>2</v>
      </c>
      <c r="F114" s="393"/>
      <c r="G114" s="393" t="n">
        <v>200</v>
      </c>
      <c r="H114" s="393" t="n">
        <v>3</v>
      </c>
      <c r="I114" s="393" t="s">
        <v>488</v>
      </c>
      <c r="J114" s="393" t="s">
        <v>50</v>
      </c>
      <c r="K114" s="394" t="b">
        <f aca="false">FALSE()</f>
        <v>0</v>
      </c>
      <c r="L114" s="394" t="n">
        <v>9</v>
      </c>
      <c r="M114" s="395" t="n">
        <v>2023</v>
      </c>
      <c r="N114" s="396" t="n">
        <v>470976</v>
      </c>
      <c r="O114" s="397" t="n">
        <v>41593</v>
      </c>
      <c r="P114" s="397" t="n">
        <v>41640</v>
      </c>
    </row>
    <row r="115" customFormat="false" ht="14.25" hidden="false" customHeight="false" outlineLevel="0" collapsed="false">
      <c r="A115" s="391" t="n">
        <v>2014</v>
      </c>
      <c r="B115" s="392" t="s">
        <v>483</v>
      </c>
      <c r="C115" s="392" t="s">
        <v>484</v>
      </c>
      <c r="D115" s="393" t="n">
        <v>1013062</v>
      </c>
      <c r="E115" s="393" t="n">
        <v>2</v>
      </c>
      <c r="F115" s="393"/>
      <c r="G115" s="393" t="n">
        <v>870</v>
      </c>
      <c r="H115" s="393" t="n">
        <v>14</v>
      </c>
      <c r="I115" s="393"/>
      <c r="J115" s="393" t="s">
        <v>183</v>
      </c>
      <c r="K115" s="394" t="b">
        <f aca="false">TRUE()</f>
        <v>1</v>
      </c>
      <c r="L115" s="394" t="n">
        <v>11</v>
      </c>
      <c r="M115" s="395" t="n">
        <v>2025</v>
      </c>
      <c r="N115" s="396" t="n">
        <v>0</v>
      </c>
      <c r="O115" s="397" t="n">
        <v>41593</v>
      </c>
      <c r="P115" s="397" t="n">
        <v>41640</v>
      </c>
    </row>
    <row r="116" customFormat="false" ht="14.25" hidden="false" customHeight="false" outlineLevel="0" collapsed="false">
      <c r="A116" s="391" t="n">
        <v>2014</v>
      </c>
      <c r="B116" s="392" t="s">
        <v>483</v>
      </c>
      <c r="C116" s="392" t="s">
        <v>484</v>
      </c>
      <c r="D116" s="393" t="n">
        <v>1013062</v>
      </c>
      <c r="E116" s="393" t="n">
        <v>2</v>
      </c>
      <c r="F116" s="393"/>
      <c r="G116" s="393" t="n">
        <v>300</v>
      </c>
      <c r="H116" s="393" t="n">
        <v>5</v>
      </c>
      <c r="I116" s="393" t="s">
        <v>502</v>
      </c>
      <c r="J116" s="393" t="s">
        <v>65</v>
      </c>
      <c r="K116" s="394" t="b">
        <f aca="false">FALSE()</f>
        <v>0</v>
      </c>
      <c r="L116" s="394" t="n">
        <v>0</v>
      </c>
      <c r="M116" s="395" t="n">
        <v>2014</v>
      </c>
      <c r="N116" s="396" t="n">
        <v>386456</v>
      </c>
      <c r="O116" s="397" t="n">
        <v>41593</v>
      </c>
      <c r="P116" s="397" t="n">
        <v>41640</v>
      </c>
    </row>
    <row r="117" customFormat="false" ht="14.25" hidden="false" customHeight="false" outlineLevel="0" collapsed="false">
      <c r="A117" s="391" t="n">
        <v>2014</v>
      </c>
      <c r="B117" s="392" t="s">
        <v>483</v>
      </c>
      <c r="C117" s="392" t="s">
        <v>484</v>
      </c>
      <c r="D117" s="393" t="n">
        <v>1013062</v>
      </c>
      <c r="E117" s="393" t="n">
        <v>2</v>
      </c>
      <c r="F117" s="393"/>
      <c r="G117" s="393" t="n">
        <v>580</v>
      </c>
      <c r="H117" s="393" t="n">
        <v>11.1</v>
      </c>
      <c r="I117" s="393"/>
      <c r="J117" s="393" t="s">
        <v>430</v>
      </c>
      <c r="K117" s="394" t="b">
        <f aca="false">FALSE()</f>
        <v>0</v>
      </c>
      <c r="L117" s="394" t="n">
        <v>11</v>
      </c>
      <c r="M117" s="395" t="n">
        <v>2025</v>
      </c>
      <c r="N117" s="396" t="n">
        <v>8000000</v>
      </c>
      <c r="O117" s="397" t="n">
        <v>41593</v>
      </c>
      <c r="P117" s="397" t="n">
        <v>41640</v>
      </c>
    </row>
    <row r="118" customFormat="false" ht="14.25" hidden="false" customHeight="false" outlineLevel="0" collapsed="false">
      <c r="A118" s="391" t="n">
        <v>2014</v>
      </c>
      <c r="B118" s="392" t="s">
        <v>483</v>
      </c>
      <c r="C118" s="392" t="s">
        <v>484</v>
      </c>
      <c r="D118" s="393" t="n">
        <v>1013062</v>
      </c>
      <c r="E118" s="393" t="n">
        <v>2</v>
      </c>
      <c r="F118" s="393"/>
      <c r="G118" s="393" t="n">
        <v>100</v>
      </c>
      <c r="H118" s="393" t="s">
        <v>27</v>
      </c>
      <c r="I118" s="393"/>
      <c r="J118" s="393" t="s">
        <v>392</v>
      </c>
      <c r="K118" s="394" t="b">
        <f aca="false">TRUE()</f>
        <v>1</v>
      </c>
      <c r="L118" s="394" t="n">
        <v>17</v>
      </c>
      <c r="M118" s="395" t="n">
        <v>2031</v>
      </c>
      <c r="N118" s="396" t="n">
        <v>0</v>
      </c>
      <c r="O118" s="397" t="n">
        <v>41593</v>
      </c>
      <c r="P118" s="397" t="n">
        <v>41640</v>
      </c>
    </row>
    <row r="119" customFormat="false" ht="14.25" hidden="false" customHeight="false" outlineLevel="0" collapsed="false">
      <c r="A119" s="391" t="n">
        <v>2014</v>
      </c>
      <c r="B119" s="392" t="s">
        <v>483</v>
      </c>
      <c r="C119" s="392" t="s">
        <v>484</v>
      </c>
      <c r="D119" s="393" t="n">
        <v>1013062</v>
      </c>
      <c r="E119" s="393" t="n">
        <v>2</v>
      </c>
      <c r="F119" s="393"/>
      <c r="G119" s="393" t="n">
        <v>900</v>
      </c>
      <c r="H119" s="393" t="n">
        <v>14.3</v>
      </c>
      <c r="I119" s="393"/>
      <c r="J119" s="393" t="s">
        <v>459</v>
      </c>
      <c r="K119" s="394" t="b">
        <f aca="false">TRUE()</f>
        <v>1</v>
      </c>
      <c r="L119" s="394" t="n">
        <v>14</v>
      </c>
      <c r="M119" s="395" t="n">
        <v>2028</v>
      </c>
      <c r="N119" s="396" t="n">
        <v>0</v>
      </c>
      <c r="O119" s="397" t="n">
        <v>41593</v>
      </c>
      <c r="P119" s="397" t="n">
        <v>41640</v>
      </c>
    </row>
    <row r="120" customFormat="false" ht="14.25" hidden="false" customHeight="false" outlineLevel="0" collapsed="false">
      <c r="A120" s="391" t="n">
        <v>2014</v>
      </c>
      <c r="B120" s="392" t="s">
        <v>483</v>
      </c>
      <c r="C120" s="392" t="s">
        <v>484</v>
      </c>
      <c r="D120" s="393" t="n">
        <v>1013062</v>
      </c>
      <c r="E120" s="393" t="n">
        <v>2</v>
      </c>
      <c r="F120" s="393"/>
      <c r="G120" s="393" t="n">
        <v>260</v>
      </c>
      <c r="H120" s="393" t="n">
        <v>4.3</v>
      </c>
      <c r="I120" s="393"/>
      <c r="J120" s="393" t="s">
        <v>405</v>
      </c>
      <c r="K120" s="394" t="b">
        <f aca="false">TRUE()</f>
        <v>1</v>
      </c>
      <c r="L120" s="394" t="n">
        <v>5</v>
      </c>
      <c r="M120" s="395" t="n">
        <v>2019</v>
      </c>
      <c r="N120" s="396" t="n">
        <v>0</v>
      </c>
      <c r="O120" s="397" t="n">
        <v>41593</v>
      </c>
      <c r="P120" s="397" t="n">
        <v>41640</v>
      </c>
    </row>
    <row r="121" customFormat="false" ht="14.25" hidden="false" customHeight="false" outlineLevel="0" collapsed="false">
      <c r="A121" s="391" t="n">
        <v>2014</v>
      </c>
      <c r="B121" s="392" t="s">
        <v>483</v>
      </c>
      <c r="C121" s="392" t="s">
        <v>484</v>
      </c>
      <c r="D121" s="393" t="n">
        <v>1013062</v>
      </c>
      <c r="E121" s="393" t="n">
        <v>2</v>
      </c>
      <c r="F121" s="393"/>
      <c r="G121" s="393" t="n">
        <v>600</v>
      </c>
      <c r="H121" s="393" t="n">
        <v>11.3</v>
      </c>
      <c r="I121" s="393" t="s">
        <v>499</v>
      </c>
      <c r="J121" s="393" t="s">
        <v>432</v>
      </c>
      <c r="K121" s="394" t="b">
        <f aca="false">TRUE()</f>
        <v>1</v>
      </c>
      <c r="L121" s="394" t="n">
        <v>11</v>
      </c>
      <c r="M121" s="395" t="n">
        <v>2025</v>
      </c>
      <c r="N121" s="396" t="n">
        <v>0</v>
      </c>
      <c r="O121" s="397" t="n">
        <v>41593</v>
      </c>
      <c r="P121" s="397" t="n">
        <v>41640</v>
      </c>
    </row>
    <row r="122" customFormat="false" ht="14.25" hidden="false" customHeight="false" outlineLevel="0" collapsed="false">
      <c r="A122" s="391" t="n">
        <v>2014</v>
      </c>
      <c r="B122" s="392" t="s">
        <v>483</v>
      </c>
      <c r="C122" s="392" t="s">
        <v>484</v>
      </c>
      <c r="D122" s="393" t="n">
        <v>1013062</v>
      </c>
      <c r="E122" s="393" t="n">
        <v>2</v>
      </c>
      <c r="F122" s="393"/>
      <c r="G122" s="393" t="n">
        <v>390</v>
      </c>
      <c r="H122" s="393" t="n">
        <v>6.3</v>
      </c>
      <c r="I122" s="393" t="s">
        <v>500</v>
      </c>
      <c r="J122" s="393" t="s">
        <v>414</v>
      </c>
      <c r="K122" s="394" t="b">
        <f aca="false">FALSE()</f>
        <v>0</v>
      </c>
      <c r="L122" s="394" t="n">
        <v>5</v>
      </c>
      <c r="M122" s="395" t="n">
        <v>2019</v>
      </c>
      <c r="N122" s="396" t="n">
        <v>0.31</v>
      </c>
      <c r="O122" s="397" t="n">
        <v>41593</v>
      </c>
      <c r="P122" s="397" t="n">
        <v>41640</v>
      </c>
    </row>
    <row r="123" customFormat="false" ht="14.25" hidden="false" customHeight="false" outlineLevel="0" collapsed="false">
      <c r="A123" s="391" t="n">
        <v>2014</v>
      </c>
      <c r="B123" s="392" t="s">
        <v>483</v>
      </c>
      <c r="C123" s="392" t="s">
        <v>484</v>
      </c>
      <c r="D123" s="393" t="n">
        <v>1013062</v>
      </c>
      <c r="E123" s="393" t="n">
        <v>2</v>
      </c>
      <c r="F123" s="393"/>
      <c r="G123" s="393" t="n">
        <v>770</v>
      </c>
      <c r="H123" s="393" t="s">
        <v>164</v>
      </c>
      <c r="I123" s="393"/>
      <c r="J123" s="393" t="s">
        <v>448</v>
      </c>
      <c r="K123" s="394" t="b">
        <f aca="false">TRUE()</f>
        <v>1</v>
      </c>
      <c r="L123" s="394" t="n">
        <v>10</v>
      </c>
      <c r="M123" s="395" t="n">
        <v>2024</v>
      </c>
      <c r="N123" s="396" t="n">
        <v>0</v>
      </c>
      <c r="O123" s="397" t="n">
        <v>41593</v>
      </c>
      <c r="P123" s="397" t="n">
        <v>41640</v>
      </c>
    </row>
    <row r="124" customFormat="false" ht="14.25" hidden="false" customHeight="false" outlineLevel="0" collapsed="false">
      <c r="A124" s="391" t="n">
        <v>2014</v>
      </c>
      <c r="B124" s="392" t="s">
        <v>483</v>
      </c>
      <c r="C124" s="392" t="s">
        <v>484</v>
      </c>
      <c r="D124" s="393" t="n">
        <v>1013062</v>
      </c>
      <c r="E124" s="393" t="n">
        <v>2</v>
      </c>
      <c r="F124" s="393"/>
      <c r="G124" s="393" t="n">
        <v>680</v>
      </c>
      <c r="H124" s="393" t="s">
        <v>148</v>
      </c>
      <c r="I124" s="393"/>
      <c r="J124" s="393" t="s">
        <v>439</v>
      </c>
      <c r="K124" s="394" t="b">
        <f aca="false">TRUE()</f>
        <v>1</v>
      </c>
      <c r="L124" s="394" t="n">
        <v>5</v>
      </c>
      <c r="M124" s="395" t="n">
        <v>2019</v>
      </c>
      <c r="N124" s="396" t="n">
        <v>0</v>
      </c>
      <c r="O124" s="397" t="n">
        <v>41593</v>
      </c>
      <c r="P124" s="397" t="n">
        <v>41640</v>
      </c>
    </row>
    <row r="125" customFormat="false" ht="14.25" hidden="false" customHeight="false" outlineLevel="0" collapsed="false">
      <c r="A125" s="391" t="n">
        <v>2014</v>
      </c>
      <c r="B125" s="392" t="s">
        <v>483</v>
      </c>
      <c r="C125" s="392" t="s">
        <v>484</v>
      </c>
      <c r="D125" s="393" t="n">
        <v>1013062</v>
      </c>
      <c r="E125" s="393" t="n">
        <v>2</v>
      </c>
      <c r="F125" s="393"/>
      <c r="G125" s="393" t="n">
        <v>410</v>
      </c>
      <c r="H125" s="393" t="n">
        <v>8</v>
      </c>
      <c r="I125" s="393"/>
      <c r="J125" s="393" t="s">
        <v>87</v>
      </c>
      <c r="K125" s="394" t="b">
        <f aca="false">TRUE()</f>
        <v>1</v>
      </c>
      <c r="L125" s="394" t="n">
        <v>7</v>
      </c>
      <c r="M125" s="395" t="n">
        <v>2021</v>
      </c>
      <c r="N125" s="396" t="n">
        <v>0</v>
      </c>
      <c r="O125" s="397" t="n">
        <v>41593</v>
      </c>
      <c r="P125" s="397" t="n">
        <v>41640</v>
      </c>
    </row>
    <row r="126" customFormat="false" ht="14.25" hidden="false" customHeight="false" outlineLevel="0" collapsed="false">
      <c r="A126" s="391" t="n">
        <v>2014</v>
      </c>
      <c r="B126" s="392" t="s">
        <v>483</v>
      </c>
      <c r="C126" s="392" t="s">
        <v>484</v>
      </c>
      <c r="D126" s="393" t="n">
        <v>1013062</v>
      </c>
      <c r="E126" s="393" t="n">
        <v>2</v>
      </c>
      <c r="F126" s="393"/>
      <c r="G126" s="393" t="n">
        <v>690</v>
      </c>
      <c r="H126" s="393" t="s">
        <v>150</v>
      </c>
      <c r="I126" s="393"/>
      <c r="J126" s="393" t="s">
        <v>440</v>
      </c>
      <c r="K126" s="394" t="b">
        <f aca="false">TRUE()</f>
        <v>1</v>
      </c>
      <c r="L126" s="394" t="n">
        <v>2</v>
      </c>
      <c r="M126" s="395" t="n">
        <v>2016</v>
      </c>
      <c r="N126" s="396" t="n">
        <v>0</v>
      </c>
      <c r="O126" s="397" t="n">
        <v>41593</v>
      </c>
      <c r="P126" s="397" t="n">
        <v>41640</v>
      </c>
    </row>
    <row r="127" customFormat="false" ht="14.25" hidden="false" customHeight="false" outlineLevel="0" collapsed="false">
      <c r="A127" s="391" t="n">
        <v>2014</v>
      </c>
      <c r="B127" s="392" t="s">
        <v>483</v>
      </c>
      <c r="C127" s="392" t="s">
        <v>484</v>
      </c>
      <c r="D127" s="393" t="n">
        <v>1013062</v>
      </c>
      <c r="E127" s="393" t="n">
        <v>2</v>
      </c>
      <c r="F127" s="393"/>
      <c r="G127" s="393" t="n">
        <v>610</v>
      </c>
      <c r="H127" s="393" t="s">
        <v>133</v>
      </c>
      <c r="I127" s="393"/>
      <c r="J127" s="393" t="s">
        <v>433</v>
      </c>
      <c r="K127" s="394" t="b">
        <f aca="false">TRUE()</f>
        <v>1</v>
      </c>
      <c r="L127" s="394" t="n">
        <v>12</v>
      </c>
      <c r="M127" s="395" t="n">
        <v>2026</v>
      </c>
      <c r="N127" s="396" t="n">
        <v>0</v>
      </c>
      <c r="O127" s="397" t="n">
        <v>41593</v>
      </c>
      <c r="P127" s="397" t="n">
        <v>41640</v>
      </c>
    </row>
    <row r="128" customFormat="false" ht="14.25" hidden="false" customHeight="false" outlineLevel="0" collapsed="false">
      <c r="A128" s="391" t="n">
        <v>2014</v>
      </c>
      <c r="B128" s="392" t="s">
        <v>483</v>
      </c>
      <c r="C128" s="392" t="s">
        <v>484</v>
      </c>
      <c r="D128" s="393" t="n">
        <v>1013062</v>
      </c>
      <c r="E128" s="393" t="n">
        <v>2</v>
      </c>
      <c r="F128" s="393"/>
      <c r="G128" s="393" t="n">
        <v>690</v>
      </c>
      <c r="H128" s="393" t="s">
        <v>150</v>
      </c>
      <c r="I128" s="393"/>
      <c r="J128" s="393" t="s">
        <v>440</v>
      </c>
      <c r="K128" s="394" t="b">
        <f aca="false">TRUE()</f>
        <v>1</v>
      </c>
      <c r="L128" s="394" t="n">
        <v>7</v>
      </c>
      <c r="M128" s="395" t="n">
        <v>2021</v>
      </c>
      <c r="N128" s="396" t="n">
        <v>0</v>
      </c>
      <c r="O128" s="397" t="n">
        <v>41593</v>
      </c>
      <c r="P128" s="397" t="n">
        <v>41640</v>
      </c>
    </row>
    <row r="129" customFormat="false" ht="14.25" hidden="false" customHeight="false" outlineLevel="0" collapsed="false">
      <c r="A129" s="391" t="n">
        <v>2014</v>
      </c>
      <c r="B129" s="392" t="s">
        <v>483</v>
      </c>
      <c r="C129" s="392" t="s">
        <v>484</v>
      </c>
      <c r="D129" s="393" t="n">
        <v>1013062</v>
      </c>
      <c r="E129" s="393" t="n">
        <v>2</v>
      </c>
      <c r="F129" s="393"/>
      <c r="G129" s="393" t="n">
        <v>370</v>
      </c>
      <c r="H129" s="393" t="s">
        <v>78</v>
      </c>
      <c r="I129" s="393"/>
      <c r="J129" s="393" t="s">
        <v>412</v>
      </c>
      <c r="K129" s="394" t="b">
        <f aca="false">TRUE()</f>
        <v>1</v>
      </c>
      <c r="L129" s="394" t="n">
        <v>9</v>
      </c>
      <c r="M129" s="395" t="n">
        <v>2023</v>
      </c>
      <c r="N129" s="396" t="n">
        <v>0</v>
      </c>
      <c r="O129" s="397" t="n">
        <v>41593</v>
      </c>
      <c r="P129" s="397" t="n">
        <v>41640</v>
      </c>
    </row>
    <row r="130" customFormat="false" ht="14.25" hidden="false" customHeight="false" outlineLevel="0" collapsed="false">
      <c r="A130" s="391" t="n">
        <v>2014</v>
      </c>
      <c r="B130" s="392" t="s">
        <v>483</v>
      </c>
      <c r="C130" s="392" t="s">
        <v>484</v>
      </c>
      <c r="D130" s="393" t="n">
        <v>1013062</v>
      </c>
      <c r="E130" s="393" t="n">
        <v>2</v>
      </c>
      <c r="F130" s="393"/>
      <c r="G130" s="393" t="n">
        <v>80</v>
      </c>
      <c r="H130" s="393" t="s">
        <v>22</v>
      </c>
      <c r="I130" s="393"/>
      <c r="J130" s="393" t="s">
        <v>390</v>
      </c>
      <c r="K130" s="394" t="b">
        <f aca="false">TRUE()</f>
        <v>1</v>
      </c>
      <c r="L130" s="394" t="n">
        <v>0</v>
      </c>
      <c r="M130" s="395" t="n">
        <v>2014</v>
      </c>
      <c r="N130" s="396" t="n">
        <v>2041514</v>
      </c>
      <c r="O130" s="397" t="n">
        <v>41593</v>
      </c>
      <c r="P130" s="397" t="n">
        <v>41640</v>
      </c>
    </row>
    <row r="131" customFormat="false" ht="14.25" hidden="false" customHeight="false" outlineLevel="0" collapsed="false">
      <c r="A131" s="391" t="n">
        <v>2014</v>
      </c>
      <c r="B131" s="392" t="s">
        <v>483</v>
      </c>
      <c r="C131" s="392" t="s">
        <v>484</v>
      </c>
      <c r="D131" s="393" t="n">
        <v>1013062</v>
      </c>
      <c r="E131" s="393" t="n">
        <v>2</v>
      </c>
      <c r="F131" s="393"/>
      <c r="G131" s="393" t="n">
        <v>690</v>
      </c>
      <c r="H131" s="393" t="s">
        <v>150</v>
      </c>
      <c r="I131" s="393"/>
      <c r="J131" s="393" t="s">
        <v>440</v>
      </c>
      <c r="K131" s="394" t="b">
        <f aca="false">TRUE()</f>
        <v>1</v>
      </c>
      <c r="L131" s="394" t="n">
        <v>3</v>
      </c>
      <c r="M131" s="395" t="n">
        <v>2017</v>
      </c>
      <c r="N131" s="396" t="n">
        <v>0</v>
      </c>
      <c r="O131" s="397" t="n">
        <v>41593</v>
      </c>
      <c r="P131" s="397" t="n">
        <v>41640</v>
      </c>
    </row>
    <row r="132" customFormat="false" ht="14.25" hidden="false" customHeight="false" outlineLevel="0" collapsed="false">
      <c r="A132" s="391" t="n">
        <v>2014</v>
      </c>
      <c r="B132" s="392" t="s">
        <v>483</v>
      </c>
      <c r="C132" s="392" t="s">
        <v>484</v>
      </c>
      <c r="D132" s="393" t="n">
        <v>1013062</v>
      </c>
      <c r="E132" s="393" t="n">
        <v>2</v>
      </c>
      <c r="F132" s="393"/>
      <c r="G132" s="393" t="n">
        <v>450</v>
      </c>
      <c r="H132" s="393" t="n">
        <v>9.1</v>
      </c>
      <c r="I132" s="393" t="s">
        <v>495</v>
      </c>
      <c r="J132" s="393" t="s">
        <v>418</v>
      </c>
      <c r="K132" s="394" t="b">
        <f aca="false">TRUE()</f>
        <v>1</v>
      </c>
      <c r="L132" s="394" t="n">
        <v>1</v>
      </c>
      <c r="M132" s="395" t="n">
        <v>2015</v>
      </c>
      <c r="N132" s="396" t="n">
        <v>0.052</v>
      </c>
      <c r="O132" s="397" t="n">
        <v>41593</v>
      </c>
      <c r="P132" s="397" t="n">
        <v>41640</v>
      </c>
    </row>
    <row r="133" customFormat="false" ht="14.25" hidden="false" customHeight="false" outlineLevel="0" collapsed="false">
      <c r="A133" s="391" t="n">
        <v>2014</v>
      </c>
      <c r="B133" s="392" t="s">
        <v>483</v>
      </c>
      <c r="C133" s="392" t="s">
        <v>484</v>
      </c>
      <c r="D133" s="393" t="n">
        <v>1013062</v>
      </c>
      <c r="E133" s="393" t="n">
        <v>2</v>
      </c>
      <c r="F133" s="393"/>
      <c r="G133" s="393" t="n">
        <v>30</v>
      </c>
      <c r="H133" s="393" t="s">
        <v>12</v>
      </c>
      <c r="I133" s="393"/>
      <c r="J133" s="393" t="s">
        <v>385</v>
      </c>
      <c r="K133" s="394" t="b">
        <f aca="false">TRUE()</f>
        <v>1</v>
      </c>
      <c r="L133" s="394" t="n">
        <v>12</v>
      </c>
      <c r="M133" s="395" t="n">
        <v>2026</v>
      </c>
      <c r="N133" s="396" t="n">
        <v>1100000</v>
      </c>
      <c r="O133" s="397" t="n">
        <v>41593</v>
      </c>
      <c r="P133" s="397" t="n">
        <v>41640</v>
      </c>
    </row>
    <row r="134" customFormat="false" ht="14.25" hidden="false" customHeight="false" outlineLevel="0" collapsed="false">
      <c r="A134" s="391" t="n">
        <v>2014</v>
      </c>
      <c r="B134" s="392" t="s">
        <v>483</v>
      </c>
      <c r="C134" s="392" t="s">
        <v>484</v>
      </c>
      <c r="D134" s="393" t="n">
        <v>1013062</v>
      </c>
      <c r="E134" s="393" t="n">
        <v>2</v>
      </c>
      <c r="F134" s="393"/>
      <c r="G134" s="393" t="n">
        <v>660</v>
      </c>
      <c r="H134" s="393" t="n">
        <v>12</v>
      </c>
      <c r="I134" s="393"/>
      <c r="J134" s="393" t="s">
        <v>145</v>
      </c>
      <c r="K134" s="394" t="b">
        <f aca="false">TRUE()</f>
        <v>1</v>
      </c>
      <c r="L134" s="394" t="n">
        <v>0</v>
      </c>
      <c r="M134" s="395" t="n">
        <v>2014</v>
      </c>
      <c r="N134" s="396" t="n">
        <v>0</v>
      </c>
      <c r="O134" s="397" t="n">
        <v>41593</v>
      </c>
      <c r="P134" s="397" t="n">
        <v>41640</v>
      </c>
    </row>
    <row r="135" customFormat="false" ht="14.25" hidden="false" customHeight="false" outlineLevel="0" collapsed="false">
      <c r="A135" s="391" t="n">
        <v>2014</v>
      </c>
      <c r="B135" s="392" t="s">
        <v>483</v>
      </c>
      <c r="C135" s="392" t="s">
        <v>484</v>
      </c>
      <c r="D135" s="393" t="n">
        <v>1013062</v>
      </c>
      <c r="E135" s="393" t="n">
        <v>2</v>
      </c>
      <c r="F135" s="393"/>
      <c r="G135" s="393" t="n">
        <v>600</v>
      </c>
      <c r="H135" s="393" t="n">
        <v>11.3</v>
      </c>
      <c r="I135" s="393" t="s">
        <v>499</v>
      </c>
      <c r="J135" s="393" t="s">
        <v>432</v>
      </c>
      <c r="K135" s="394" t="b">
        <f aca="false">TRUE()</f>
        <v>1</v>
      </c>
      <c r="L135" s="394" t="n">
        <v>2</v>
      </c>
      <c r="M135" s="395" t="n">
        <v>2016</v>
      </c>
      <c r="N135" s="396" t="n">
        <v>0</v>
      </c>
      <c r="O135" s="397" t="n">
        <v>41593</v>
      </c>
      <c r="P135" s="397" t="n">
        <v>41640</v>
      </c>
    </row>
    <row r="136" customFormat="false" ht="14.25" hidden="false" customHeight="false" outlineLevel="0" collapsed="false">
      <c r="A136" s="391" t="n">
        <v>2014</v>
      </c>
      <c r="B136" s="392" t="s">
        <v>483</v>
      </c>
      <c r="C136" s="392" t="s">
        <v>484</v>
      </c>
      <c r="D136" s="393" t="n">
        <v>1013062</v>
      </c>
      <c r="E136" s="393" t="n">
        <v>2</v>
      </c>
      <c r="F136" s="393"/>
      <c r="G136" s="393" t="n">
        <v>520</v>
      </c>
      <c r="H136" s="393" t="s">
        <v>114</v>
      </c>
      <c r="I136" s="393"/>
      <c r="J136" s="393" t="s">
        <v>491</v>
      </c>
      <c r="K136" s="394" t="b">
        <f aca="false">TRUE()</f>
        <v>1</v>
      </c>
      <c r="L136" s="394" t="n">
        <v>2</v>
      </c>
      <c r="M136" s="395" t="n">
        <v>2016</v>
      </c>
      <c r="N136" s="396" t="n">
        <v>0.0645</v>
      </c>
      <c r="O136" s="397" t="n">
        <v>41593</v>
      </c>
      <c r="P136" s="397" t="n">
        <v>41640</v>
      </c>
    </row>
    <row r="137" customFormat="false" ht="14.25" hidden="false" customHeight="false" outlineLevel="0" collapsed="false">
      <c r="A137" s="391" t="n">
        <v>2014</v>
      </c>
      <c r="B137" s="392" t="s">
        <v>483</v>
      </c>
      <c r="C137" s="392" t="s">
        <v>484</v>
      </c>
      <c r="D137" s="393" t="n">
        <v>1013062</v>
      </c>
      <c r="E137" s="393" t="n">
        <v>2</v>
      </c>
      <c r="F137" s="393"/>
      <c r="G137" s="393" t="n">
        <v>900</v>
      </c>
      <c r="H137" s="393" t="n">
        <v>14.3</v>
      </c>
      <c r="I137" s="393"/>
      <c r="J137" s="393" t="s">
        <v>459</v>
      </c>
      <c r="K137" s="394" t="b">
        <f aca="false">TRUE()</f>
        <v>1</v>
      </c>
      <c r="L137" s="394" t="n">
        <v>16</v>
      </c>
      <c r="M137" s="395" t="n">
        <v>2030</v>
      </c>
      <c r="N137" s="396" t="n">
        <v>0</v>
      </c>
      <c r="O137" s="397" t="n">
        <v>41593</v>
      </c>
      <c r="P137" s="397" t="n">
        <v>41640</v>
      </c>
    </row>
    <row r="138" customFormat="false" ht="14.25" hidden="false" customHeight="false" outlineLevel="0" collapsed="false">
      <c r="A138" s="391" t="n">
        <v>2014</v>
      </c>
      <c r="B138" s="392" t="s">
        <v>483</v>
      </c>
      <c r="C138" s="392" t="s">
        <v>484</v>
      </c>
      <c r="D138" s="393" t="n">
        <v>1013062</v>
      </c>
      <c r="E138" s="393" t="n">
        <v>2</v>
      </c>
      <c r="F138" s="393"/>
      <c r="G138" s="393" t="n">
        <v>270</v>
      </c>
      <c r="H138" s="393" t="s">
        <v>61</v>
      </c>
      <c r="I138" s="393"/>
      <c r="J138" s="393" t="s">
        <v>404</v>
      </c>
      <c r="K138" s="394" t="b">
        <f aca="false">TRUE()</f>
        <v>1</v>
      </c>
      <c r="L138" s="394" t="n">
        <v>1</v>
      </c>
      <c r="M138" s="395" t="n">
        <v>2015</v>
      </c>
      <c r="N138" s="396" t="n">
        <v>0</v>
      </c>
      <c r="O138" s="397" t="n">
        <v>41593</v>
      </c>
      <c r="P138" s="397" t="n">
        <v>41640</v>
      </c>
    </row>
    <row r="139" customFormat="false" ht="14.25" hidden="false" customHeight="false" outlineLevel="0" collapsed="false">
      <c r="A139" s="391" t="n">
        <v>2014</v>
      </c>
      <c r="B139" s="392" t="s">
        <v>483</v>
      </c>
      <c r="C139" s="392" t="s">
        <v>484</v>
      </c>
      <c r="D139" s="393" t="n">
        <v>1013062</v>
      </c>
      <c r="E139" s="393" t="n">
        <v>2</v>
      </c>
      <c r="F139" s="393"/>
      <c r="G139" s="393" t="n">
        <v>430</v>
      </c>
      <c r="H139" s="393" t="n">
        <v>8.2</v>
      </c>
      <c r="I139" s="393" t="s">
        <v>497</v>
      </c>
      <c r="J139" s="393" t="s">
        <v>417</v>
      </c>
      <c r="K139" s="394" t="b">
        <f aca="false">FALSE()</f>
        <v>0</v>
      </c>
      <c r="L139" s="394" t="n">
        <v>3</v>
      </c>
      <c r="M139" s="395" t="n">
        <v>2017</v>
      </c>
      <c r="N139" s="396" t="n">
        <v>1409565</v>
      </c>
      <c r="O139" s="397" t="n">
        <v>41593</v>
      </c>
      <c r="P139" s="397" t="n">
        <v>41640</v>
      </c>
    </row>
    <row r="140" customFormat="false" ht="14.25" hidden="false" customHeight="false" outlineLevel="0" collapsed="false">
      <c r="A140" s="391" t="n">
        <v>2014</v>
      </c>
      <c r="B140" s="392" t="s">
        <v>483</v>
      </c>
      <c r="C140" s="392" t="s">
        <v>484</v>
      </c>
      <c r="D140" s="393" t="n">
        <v>1013062</v>
      </c>
      <c r="E140" s="393" t="n">
        <v>2</v>
      </c>
      <c r="F140" s="393"/>
      <c r="G140" s="393" t="n">
        <v>410</v>
      </c>
      <c r="H140" s="393" t="n">
        <v>8</v>
      </c>
      <c r="I140" s="393"/>
      <c r="J140" s="393" t="s">
        <v>87</v>
      </c>
      <c r="K140" s="394" t="b">
        <f aca="false">TRUE()</f>
        <v>1</v>
      </c>
      <c r="L140" s="394" t="n">
        <v>2</v>
      </c>
      <c r="M140" s="395" t="n">
        <v>2016</v>
      </c>
      <c r="N140" s="396" t="n">
        <v>0</v>
      </c>
      <c r="O140" s="397" t="n">
        <v>41593</v>
      </c>
      <c r="P140" s="397" t="n">
        <v>41640</v>
      </c>
    </row>
    <row r="141" customFormat="false" ht="14.25" hidden="false" customHeight="false" outlineLevel="0" collapsed="false">
      <c r="A141" s="391" t="n">
        <v>2014</v>
      </c>
      <c r="B141" s="392" t="s">
        <v>483</v>
      </c>
      <c r="C141" s="392" t="s">
        <v>484</v>
      </c>
      <c r="D141" s="393" t="n">
        <v>1013062</v>
      </c>
      <c r="E141" s="393" t="n">
        <v>2</v>
      </c>
      <c r="F141" s="393"/>
      <c r="G141" s="393" t="n">
        <v>590</v>
      </c>
      <c r="H141" s="393" t="n">
        <v>11.2</v>
      </c>
      <c r="I141" s="393"/>
      <c r="J141" s="393" t="s">
        <v>431</v>
      </c>
      <c r="K141" s="394" t="b">
        <f aca="false">TRUE()</f>
        <v>1</v>
      </c>
      <c r="L141" s="394" t="n">
        <v>5</v>
      </c>
      <c r="M141" s="395" t="n">
        <v>2019</v>
      </c>
      <c r="N141" s="396" t="n">
        <v>2000000</v>
      </c>
      <c r="O141" s="397" t="n">
        <v>41593</v>
      </c>
      <c r="P141" s="397" t="n">
        <v>41640</v>
      </c>
    </row>
    <row r="142" customFormat="false" ht="14.25" hidden="false" customHeight="false" outlineLevel="0" collapsed="false">
      <c r="A142" s="391" t="n">
        <v>2014</v>
      </c>
      <c r="B142" s="392" t="s">
        <v>483</v>
      </c>
      <c r="C142" s="392" t="s">
        <v>484</v>
      </c>
      <c r="D142" s="393" t="n">
        <v>1013062</v>
      </c>
      <c r="E142" s="393" t="n">
        <v>2</v>
      </c>
      <c r="F142" s="393"/>
      <c r="G142" s="393" t="n">
        <v>270</v>
      </c>
      <c r="H142" s="393" t="s">
        <v>61</v>
      </c>
      <c r="I142" s="393"/>
      <c r="J142" s="393" t="s">
        <v>404</v>
      </c>
      <c r="K142" s="394" t="b">
        <f aca="false">TRUE()</f>
        <v>1</v>
      </c>
      <c r="L142" s="394" t="n">
        <v>4</v>
      </c>
      <c r="M142" s="395" t="n">
        <v>2018</v>
      </c>
      <c r="N142" s="396" t="n">
        <v>0</v>
      </c>
      <c r="O142" s="397" t="n">
        <v>41593</v>
      </c>
      <c r="P142" s="397" t="n">
        <v>41640</v>
      </c>
    </row>
    <row r="143" customFormat="false" ht="14.25" hidden="false" customHeight="false" outlineLevel="0" collapsed="false">
      <c r="A143" s="391" t="n">
        <v>2014</v>
      </c>
      <c r="B143" s="392" t="s">
        <v>483</v>
      </c>
      <c r="C143" s="392" t="s">
        <v>484</v>
      </c>
      <c r="D143" s="393" t="n">
        <v>1013062</v>
      </c>
      <c r="E143" s="393" t="n">
        <v>2</v>
      </c>
      <c r="F143" s="393"/>
      <c r="G143" s="393" t="n">
        <v>620</v>
      </c>
      <c r="H143" s="393" t="s">
        <v>136</v>
      </c>
      <c r="I143" s="393"/>
      <c r="J143" s="393" t="s">
        <v>434</v>
      </c>
      <c r="K143" s="394" t="b">
        <f aca="false">TRUE()</f>
        <v>1</v>
      </c>
      <c r="L143" s="394" t="n">
        <v>16</v>
      </c>
      <c r="M143" s="395" t="n">
        <v>2030</v>
      </c>
      <c r="N143" s="396" t="n">
        <v>0</v>
      </c>
      <c r="O143" s="397" t="n">
        <v>41593</v>
      </c>
      <c r="P143" s="397" t="n">
        <v>41640</v>
      </c>
    </row>
    <row r="144" customFormat="false" ht="14.25" hidden="false" customHeight="false" outlineLevel="0" collapsed="false">
      <c r="A144" s="391" t="n">
        <v>2014</v>
      </c>
      <c r="B144" s="392" t="s">
        <v>483</v>
      </c>
      <c r="C144" s="392" t="s">
        <v>484</v>
      </c>
      <c r="D144" s="393" t="n">
        <v>1013062</v>
      </c>
      <c r="E144" s="393" t="n">
        <v>2</v>
      </c>
      <c r="F144" s="393"/>
      <c r="G144" s="393" t="n">
        <v>600</v>
      </c>
      <c r="H144" s="393" t="n">
        <v>11.3</v>
      </c>
      <c r="I144" s="393" t="s">
        <v>499</v>
      </c>
      <c r="J144" s="393" t="s">
        <v>432</v>
      </c>
      <c r="K144" s="394" t="b">
        <f aca="false">TRUE()</f>
        <v>1</v>
      </c>
      <c r="L144" s="394" t="n">
        <v>12</v>
      </c>
      <c r="M144" s="395" t="n">
        <v>2026</v>
      </c>
      <c r="N144" s="396" t="n">
        <v>0</v>
      </c>
      <c r="O144" s="397" t="n">
        <v>41593</v>
      </c>
      <c r="P144" s="397" t="n">
        <v>41640</v>
      </c>
    </row>
    <row r="145" customFormat="false" ht="14.25" hidden="false" customHeight="false" outlineLevel="0" collapsed="false">
      <c r="A145" s="391" t="n">
        <v>2014</v>
      </c>
      <c r="B145" s="392" t="s">
        <v>483</v>
      </c>
      <c r="C145" s="392" t="s">
        <v>484</v>
      </c>
      <c r="D145" s="393" t="n">
        <v>1013062</v>
      </c>
      <c r="E145" s="393" t="n">
        <v>2</v>
      </c>
      <c r="F145" s="393"/>
      <c r="G145" s="393" t="n">
        <v>880</v>
      </c>
      <c r="H145" s="393" t="n">
        <v>14.1</v>
      </c>
      <c r="I145" s="393"/>
      <c r="J145" s="393" t="s">
        <v>457</v>
      </c>
      <c r="K145" s="394" t="b">
        <f aca="false">TRUE()</f>
        <v>1</v>
      </c>
      <c r="L145" s="394" t="n">
        <v>8</v>
      </c>
      <c r="M145" s="395" t="n">
        <v>2022</v>
      </c>
      <c r="N145" s="396" t="n">
        <v>470976</v>
      </c>
      <c r="O145" s="397" t="n">
        <v>41593</v>
      </c>
      <c r="P145" s="397" t="n">
        <v>41640</v>
      </c>
    </row>
    <row r="146" customFormat="false" ht="14.25" hidden="false" customHeight="false" outlineLevel="0" collapsed="false">
      <c r="A146" s="391" t="n">
        <v>2014</v>
      </c>
      <c r="B146" s="392" t="s">
        <v>483</v>
      </c>
      <c r="C146" s="392" t="s">
        <v>484</v>
      </c>
      <c r="D146" s="393" t="n">
        <v>1013062</v>
      </c>
      <c r="E146" s="393" t="n">
        <v>2</v>
      </c>
      <c r="F146" s="393"/>
      <c r="G146" s="393" t="n">
        <v>600</v>
      </c>
      <c r="H146" s="393" t="n">
        <v>11.3</v>
      </c>
      <c r="I146" s="393" t="s">
        <v>499</v>
      </c>
      <c r="J146" s="393" t="s">
        <v>432</v>
      </c>
      <c r="K146" s="394" t="b">
        <f aca="false">TRUE()</f>
        <v>1</v>
      </c>
      <c r="L146" s="394" t="n">
        <v>4</v>
      </c>
      <c r="M146" s="395" t="n">
        <v>2018</v>
      </c>
      <c r="N146" s="396" t="n">
        <v>0</v>
      </c>
      <c r="O146" s="397" t="n">
        <v>41593</v>
      </c>
      <c r="P146" s="397" t="n">
        <v>41640</v>
      </c>
    </row>
    <row r="147" customFormat="false" ht="14.25" hidden="false" customHeight="false" outlineLevel="0" collapsed="false">
      <c r="A147" s="391" t="n">
        <v>2014</v>
      </c>
      <c r="B147" s="392" t="s">
        <v>483</v>
      </c>
      <c r="C147" s="392" t="s">
        <v>484</v>
      </c>
      <c r="D147" s="393" t="n">
        <v>1013062</v>
      </c>
      <c r="E147" s="393" t="n">
        <v>2</v>
      </c>
      <c r="F147" s="393"/>
      <c r="G147" s="393" t="n">
        <v>270</v>
      </c>
      <c r="H147" s="393" t="s">
        <v>61</v>
      </c>
      <c r="I147" s="393"/>
      <c r="J147" s="393" t="s">
        <v>404</v>
      </c>
      <c r="K147" s="394" t="b">
        <f aca="false">TRUE()</f>
        <v>1</v>
      </c>
      <c r="L147" s="394" t="n">
        <v>6</v>
      </c>
      <c r="M147" s="395" t="n">
        <v>2020</v>
      </c>
      <c r="N147" s="396" t="n">
        <v>0</v>
      </c>
      <c r="O147" s="397" t="n">
        <v>41593</v>
      </c>
      <c r="P147" s="397" t="n">
        <v>41640</v>
      </c>
    </row>
    <row r="148" customFormat="false" ht="14.25" hidden="false" customHeight="false" outlineLevel="0" collapsed="false">
      <c r="A148" s="391" t="n">
        <v>2014</v>
      </c>
      <c r="B148" s="392" t="s">
        <v>483</v>
      </c>
      <c r="C148" s="392" t="s">
        <v>484</v>
      </c>
      <c r="D148" s="393" t="n">
        <v>1013062</v>
      </c>
      <c r="E148" s="393" t="n">
        <v>2</v>
      </c>
      <c r="F148" s="393"/>
      <c r="G148" s="393" t="n">
        <v>770</v>
      </c>
      <c r="H148" s="393" t="s">
        <v>164</v>
      </c>
      <c r="I148" s="393"/>
      <c r="J148" s="393" t="s">
        <v>448</v>
      </c>
      <c r="K148" s="394" t="b">
        <f aca="false">TRUE()</f>
        <v>1</v>
      </c>
      <c r="L148" s="394" t="n">
        <v>6</v>
      </c>
      <c r="M148" s="395" t="n">
        <v>2020</v>
      </c>
      <c r="N148" s="396" t="n">
        <v>0</v>
      </c>
      <c r="O148" s="397" t="n">
        <v>41593</v>
      </c>
      <c r="P148" s="397" t="n">
        <v>41640</v>
      </c>
    </row>
    <row r="149" customFormat="false" ht="14.25" hidden="false" customHeight="false" outlineLevel="0" collapsed="false">
      <c r="A149" s="391" t="n">
        <v>2014</v>
      </c>
      <c r="B149" s="392" t="s">
        <v>483</v>
      </c>
      <c r="C149" s="392" t="s">
        <v>484</v>
      </c>
      <c r="D149" s="393" t="n">
        <v>1013062</v>
      </c>
      <c r="E149" s="393" t="n">
        <v>2</v>
      </c>
      <c r="F149" s="393"/>
      <c r="G149" s="393" t="n">
        <v>320</v>
      </c>
      <c r="H149" s="393" t="s">
        <v>69</v>
      </c>
      <c r="I149" s="393"/>
      <c r="J149" s="393" t="s">
        <v>408</v>
      </c>
      <c r="K149" s="394" t="b">
        <f aca="false">TRUE()</f>
        <v>1</v>
      </c>
      <c r="L149" s="394" t="n">
        <v>3</v>
      </c>
      <c r="M149" s="395" t="n">
        <v>2017</v>
      </c>
      <c r="N149" s="396" t="n">
        <v>79036</v>
      </c>
      <c r="O149" s="397" t="n">
        <v>41593</v>
      </c>
      <c r="P149" s="397" t="n">
        <v>41640</v>
      </c>
    </row>
    <row r="150" customFormat="false" ht="14.25" hidden="false" customHeight="false" outlineLevel="0" collapsed="false">
      <c r="A150" s="391" t="n">
        <v>2014</v>
      </c>
      <c r="B150" s="392" t="s">
        <v>483</v>
      </c>
      <c r="C150" s="392" t="s">
        <v>484</v>
      </c>
      <c r="D150" s="393" t="n">
        <v>1013062</v>
      </c>
      <c r="E150" s="393" t="n">
        <v>2</v>
      </c>
      <c r="F150" s="393"/>
      <c r="G150" s="393" t="n">
        <v>530</v>
      </c>
      <c r="H150" s="393" t="n">
        <v>9.8</v>
      </c>
      <c r="I150" s="393" t="s">
        <v>503</v>
      </c>
      <c r="J150" s="393" t="s">
        <v>426</v>
      </c>
      <c r="K150" s="394" t="b">
        <f aca="false">FALSE()</f>
        <v>0</v>
      </c>
      <c r="L150" s="394" t="n">
        <v>5</v>
      </c>
      <c r="M150" s="395" t="n">
        <v>2019</v>
      </c>
      <c r="N150" s="396" t="n">
        <v>358</v>
      </c>
      <c r="O150" s="397" t="n">
        <v>41593</v>
      </c>
      <c r="P150" s="397" t="n">
        <v>41640</v>
      </c>
    </row>
    <row r="151" customFormat="false" ht="14.25" hidden="false" customHeight="false" outlineLevel="0" collapsed="false">
      <c r="A151" s="391" t="n">
        <v>2014</v>
      </c>
      <c r="B151" s="392" t="s">
        <v>483</v>
      </c>
      <c r="C151" s="392" t="s">
        <v>484</v>
      </c>
      <c r="D151" s="393" t="n">
        <v>1013062</v>
      </c>
      <c r="E151" s="393" t="n">
        <v>2</v>
      </c>
      <c r="F151" s="393"/>
      <c r="G151" s="393" t="n">
        <v>50</v>
      </c>
      <c r="H151" s="393" t="s">
        <v>16</v>
      </c>
      <c r="I151" s="393"/>
      <c r="J151" s="393" t="s">
        <v>387</v>
      </c>
      <c r="K151" s="394" t="b">
        <f aca="false">TRUE()</f>
        <v>1</v>
      </c>
      <c r="L151" s="394" t="n">
        <v>5</v>
      </c>
      <c r="M151" s="395" t="n">
        <v>2019</v>
      </c>
      <c r="N151" s="396" t="n">
        <v>2900000</v>
      </c>
      <c r="O151" s="397" t="n">
        <v>41593</v>
      </c>
      <c r="P151" s="397" t="n">
        <v>41640</v>
      </c>
    </row>
    <row r="152" customFormat="false" ht="14.25" hidden="false" customHeight="false" outlineLevel="0" collapsed="false">
      <c r="A152" s="391" t="n">
        <v>2014</v>
      </c>
      <c r="B152" s="392" t="s">
        <v>483</v>
      </c>
      <c r="C152" s="392" t="s">
        <v>484</v>
      </c>
      <c r="D152" s="393" t="n">
        <v>1013062</v>
      </c>
      <c r="E152" s="393" t="n">
        <v>2</v>
      </c>
      <c r="F152" s="393"/>
      <c r="G152" s="393" t="n">
        <v>590</v>
      </c>
      <c r="H152" s="393" t="n">
        <v>11.2</v>
      </c>
      <c r="I152" s="393"/>
      <c r="J152" s="393" t="s">
        <v>431</v>
      </c>
      <c r="K152" s="394" t="b">
        <f aca="false">TRUE()</f>
        <v>1</v>
      </c>
      <c r="L152" s="394" t="n">
        <v>11</v>
      </c>
      <c r="M152" s="395" t="n">
        <v>2025</v>
      </c>
      <c r="N152" s="396" t="n">
        <v>2000000</v>
      </c>
      <c r="O152" s="397" t="n">
        <v>41593</v>
      </c>
      <c r="P152" s="397" t="n">
        <v>41640</v>
      </c>
    </row>
    <row r="153" customFormat="false" ht="14.25" hidden="false" customHeight="false" outlineLevel="0" collapsed="false">
      <c r="A153" s="391" t="n">
        <v>2014</v>
      </c>
      <c r="B153" s="392" t="s">
        <v>483</v>
      </c>
      <c r="C153" s="392" t="s">
        <v>484</v>
      </c>
      <c r="D153" s="393" t="n">
        <v>1013062</v>
      </c>
      <c r="E153" s="393" t="n">
        <v>2</v>
      </c>
      <c r="F153" s="393"/>
      <c r="G153" s="393" t="n">
        <v>610</v>
      </c>
      <c r="H153" s="393" t="s">
        <v>133</v>
      </c>
      <c r="I153" s="393"/>
      <c r="J153" s="393" t="s">
        <v>433</v>
      </c>
      <c r="K153" s="394" t="b">
        <f aca="false">TRUE()</f>
        <v>1</v>
      </c>
      <c r="L153" s="394" t="n">
        <v>4</v>
      </c>
      <c r="M153" s="395" t="n">
        <v>2018</v>
      </c>
      <c r="N153" s="396" t="n">
        <v>0</v>
      </c>
      <c r="O153" s="397" t="n">
        <v>41593</v>
      </c>
      <c r="P153" s="397" t="n">
        <v>41640</v>
      </c>
    </row>
    <row r="154" customFormat="false" ht="14.25" hidden="false" customHeight="false" outlineLevel="0" collapsed="false">
      <c r="A154" s="391" t="n">
        <v>2014</v>
      </c>
      <c r="B154" s="392" t="s">
        <v>483</v>
      </c>
      <c r="C154" s="392" t="s">
        <v>484</v>
      </c>
      <c r="D154" s="393" t="n">
        <v>1013062</v>
      </c>
      <c r="E154" s="393" t="n">
        <v>2</v>
      </c>
      <c r="F154" s="393"/>
      <c r="G154" s="393" t="n">
        <v>320</v>
      </c>
      <c r="H154" s="393" t="s">
        <v>69</v>
      </c>
      <c r="I154" s="393"/>
      <c r="J154" s="393" t="s">
        <v>408</v>
      </c>
      <c r="K154" s="394" t="b">
        <f aca="false">TRUE()</f>
        <v>1</v>
      </c>
      <c r="L154" s="394" t="n">
        <v>10</v>
      </c>
      <c r="M154" s="395" t="n">
        <v>2024</v>
      </c>
      <c r="N154" s="396" t="n">
        <v>79066</v>
      </c>
      <c r="O154" s="397" t="n">
        <v>41593</v>
      </c>
      <c r="P154" s="397" t="n">
        <v>41640</v>
      </c>
    </row>
    <row r="155" customFormat="false" ht="14.25" hidden="false" customHeight="false" outlineLevel="0" collapsed="false">
      <c r="A155" s="391" t="n">
        <v>2014</v>
      </c>
      <c r="B155" s="392" t="s">
        <v>483</v>
      </c>
      <c r="C155" s="392" t="s">
        <v>484</v>
      </c>
      <c r="D155" s="393" t="n">
        <v>1013062</v>
      </c>
      <c r="E155" s="393" t="n">
        <v>2</v>
      </c>
      <c r="F155" s="393"/>
      <c r="G155" s="393" t="n">
        <v>10</v>
      </c>
      <c r="H155" s="393" t="n">
        <v>1</v>
      </c>
      <c r="I155" s="393" t="s">
        <v>501</v>
      </c>
      <c r="J155" s="393" t="s">
        <v>8</v>
      </c>
      <c r="K155" s="394" t="b">
        <f aca="false">TRUE()</f>
        <v>1</v>
      </c>
      <c r="L155" s="394" t="n">
        <v>17</v>
      </c>
      <c r="M155" s="395" t="n">
        <v>2031</v>
      </c>
      <c r="N155" s="396" t="n">
        <v>0</v>
      </c>
      <c r="O155" s="397" t="n">
        <v>41593</v>
      </c>
      <c r="P155" s="397" t="n">
        <v>41640</v>
      </c>
    </row>
    <row r="156" customFormat="false" ht="14.25" hidden="false" customHeight="false" outlineLevel="0" collapsed="false">
      <c r="A156" s="391" t="n">
        <v>2014</v>
      </c>
      <c r="B156" s="392" t="s">
        <v>483</v>
      </c>
      <c r="C156" s="392" t="s">
        <v>484</v>
      </c>
      <c r="D156" s="393" t="n">
        <v>1013062</v>
      </c>
      <c r="E156" s="393" t="n">
        <v>2</v>
      </c>
      <c r="F156" s="393"/>
      <c r="G156" s="393" t="n">
        <v>180</v>
      </c>
      <c r="H156" s="393" t="s">
        <v>46</v>
      </c>
      <c r="I156" s="393"/>
      <c r="J156" s="393" t="s">
        <v>399</v>
      </c>
      <c r="K156" s="394" t="b">
        <f aca="false">FALSE()</f>
        <v>0</v>
      </c>
      <c r="L156" s="394" t="n">
        <v>10</v>
      </c>
      <c r="M156" s="395" t="n">
        <v>2024</v>
      </c>
      <c r="N156" s="396" t="n">
        <v>151085</v>
      </c>
      <c r="O156" s="397" t="n">
        <v>41593</v>
      </c>
      <c r="P156" s="397" t="n">
        <v>41640</v>
      </c>
    </row>
    <row r="157" customFormat="false" ht="14.25" hidden="false" customHeight="false" outlineLevel="0" collapsed="false">
      <c r="A157" s="391" t="n">
        <v>2014</v>
      </c>
      <c r="B157" s="392" t="s">
        <v>483</v>
      </c>
      <c r="C157" s="392" t="s">
        <v>484</v>
      </c>
      <c r="D157" s="393" t="n">
        <v>1013062</v>
      </c>
      <c r="E157" s="393" t="n">
        <v>2</v>
      </c>
      <c r="F157" s="393"/>
      <c r="G157" s="393" t="n">
        <v>300</v>
      </c>
      <c r="H157" s="393" t="n">
        <v>5</v>
      </c>
      <c r="I157" s="393" t="s">
        <v>502</v>
      </c>
      <c r="J157" s="393" t="s">
        <v>65</v>
      </c>
      <c r="K157" s="394" t="b">
        <f aca="false">FALSE()</f>
        <v>0</v>
      </c>
      <c r="L157" s="394" t="n">
        <v>10</v>
      </c>
      <c r="M157" s="395" t="n">
        <v>2024</v>
      </c>
      <c r="N157" s="396" t="n">
        <v>470976</v>
      </c>
      <c r="O157" s="397" t="n">
        <v>41593</v>
      </c>
      <c r="P157" s="397" t="n">
        <v>41640</v>
      </c>
    </row>
    <row r="158" customFormat="false" ht="14.25" hidden="false" customHeight="false" outlineLevel="0" collapsed="false">
      <c r="A158" s="391" t="n">
        <v>2014</v>
      </c>
      <c r="B158" s="392" t="s">
        <v>483</v>
      </c>
      <c r="C158" s="392" t="s">
        <v>484</v>
      </c>
      <c r="D158" s="393" t="n">
        <v>1013062</v>
      </c>
      <c r="E158" s="393" t="n">
        <v>2</v>
      </c>
      <c r="F158" s="393"/>
      <c r="G158" s="393" t="n">
        <v>790</v>
      </c>
      <c r="H158" s="393" t="n">
        <v>13</v>
      </c>
      <c r="I158" s="393"/>
      <c r="J158" s="393" t="s">
        <v>168</v>
      </c>
      <c r="K158" s="394" t="b">
        <f aca="false">TRUE()</f>
        <v>1</v>
      </c>
      <c r="L158" s="394" t="n">
        <v>11</v>
      </c>
      <c r="M158" s="395" t="n">
        <v>2025</v>
      </c>
      <c r="N158" s="396" t="n">
        <v>0</v>
      </c>
      <c r="O158" s="397" t="n">
        <v>41593</v>
      </c>
      <c r="P158" s="397" t="n">
        <v>41640</v>
      </c>
    </row>
    <row r="159" customFormat="false" ht="14.25" hidden="false" customHeight="false" outlineLevel="0" collapsed="false">
      <c r="A159" s="391" t="n">
        <v>2014</v>
      </c>
      <c r="B159" s="392" t="s">
        <v>483</v>
      </c>
      <c r="C159" s="392" t="s">
        <v>484</v>
      </c>
      <c r="D159" s="393" t="n">
        <v>1013062</v>
      </c>
      <c r="E159" s="393" t="n">
        <v>2</v>
      </c>
      <c r="F159" s="393"/>
      <c r="G159" s="393" t="n">
        <v>490</v>
      </c>
      <c r="H159" s="393" t="n">
        <v>9.5</v>
      </c>
      <c r="I159" s="393"/>
      <c r="J159" s="393" t="s">
        <v>421</v>
      </c>
      <c r="K159" s="394" t="b">
        <f aca="false">TRUE()</f>
        <v>1</v>
      </c>
      <c r="L159" s="394" t="n">
        <v>4</v>
      </c>
      <c r="M159" s="395" t="n">
        <v>2018</v>
      </c>
      <c r="N159" s="396" t="n">
        <v>0</v>
      </c>
      <c r="O159" s="397" t="n">
        <v>41593</v>
      </c>
      <c r="P159" s="397" t="n">
        <v>41640</v>
      </c>
    </row>
    <row r="160" customFormat="false" ht="14.25" hidden="false" customHeight="false" outlineLevel="0" collapsed="false">
      <c r="A160" s="391" t="n">
        <v>2014</v>
      </c>
      <c r="B160" s="392" t="s">
        <v>483</v>
      </c>
      <c r="C160" s="392" t="s">
        <v>484</v>
      </c>
      <c r="D160" s="393" t="n">
        <v>1013062</v>
      </c>
      <c r="E160" s="393" t="n">
        <v>2</v>
      </c>
      <c r="F160" s="393"/>
      <c r="G160" s="393" t="n">
        <v>550</v>
      </c>
      <c r="H160" s="393" t="n">
        <v>10</v>
      </c>
      <c r="I160" s="393"/>
      <c r="J160" s="393" t="s">
        <v>428</v>
      </c>
      <c r="K160" s="394" t="b">
        <f aca="false">FALSE()</f>
        <v>0</v>
      </c>
      <c r="L160" s="394" t="n">
        <v>17</v>
      </c>
      <c r="M160" s="395" t="n">
        <v>2031</v>
      </c>
      <c r="N160" s="396" t="n">
        <v>0</v>
      </c>
      <c r="O160" s="397" t="n">
        <v>41593</v>
      </c>
      <c r="P160" s="397" t="n">
        <v>41640</v>
      </c>
    </row>
    <row r="161" customFormat="false" ht="14.25" hidden="false" customHeight="false" outlineLevel="0" collapsed="false">
      <c r="A161" s="391" t="n">
        <v>2014</v>
      </c>
      <c r="B161" s="392" t="s">
        <v>483</v>
      </c>
      <c r="C161" s="392" t="s">
        <v>484</v>
      </c>
      <c r="D161" s="393" t="n">
        <v>1013062</v>
      </c>
      <c r="E161" s="393" t="n">
        <v>2</v>
      </c>
      <c r="F161" s="393"/>
      <c r="G161" s="393" t="n">
        <v>910</v>
      </c>
      <c r="H161" s="393" t="s">
        <v>190</v>
      </c>
      <c r="I161" s="393"/>
      <c r="J161" s="393" t="s">
        <v>460</v>
      </c>
      <c r="K161" s="394" t="b">
        <f aca="false">TRUE()</f>
        <v>1</v>
      </c>
      <c r="L161" s="394" t="n">
        <v>1</v>
      </c>
      <c r="M161" s="395" t="n">
        <v>2015</v>
      </c>
      <c r="N161" s="396" t="n">
        <v>0</v>
      </c>
      <c r="O161" s="397" t="n">
        <v>41593</v>
      </c>
      <c r="P161" s="397" t="n">
        <v>41640</v>
      </c>
    </row>
    <row r="162" customFormat="false" ht="14.25" hidden="false" customHeight="false" outlineLevel="0" collapsed="false">
      <c r="A162" s="391" t="n">
        <v>2014</v>
      </c>
      <c r="B162" s="392" t="s">
        <v>483</v>
      </c>
      <c r="C162" s="392" t="s">
        <v>484</v>
      </c>
      <c r="D162" s="393" t="n">
        <v>1013062</v>
      </c>
      <c r="E162" s="393" t="n">
        <v>2</v>
      </c>
      <c r="F162" s="393"/>
      <c r="G162" s="393" t="n">
        <v>590</v>
      </c>
      <c r="H162" s="393" t="n">
        <v>11.2</v>
      </c>
      <c r="I162" s="393"/>
      <c r="J162" s="393" t="s">
        <v>431</v>
      </c>
      <c r="K162" s="394" t="b">
        <f aca="false">TRUE()</f>
        <v>1</v>
      </c>
      <c r="L162" s="394" t="n">
        <v>4</v>
      </c>
      <c r="M162" s="395" t="n">
        <v>2018</v>
      </c>
      <c r="N162" s="396" t="n">
        <v>2000000</v>
      </c>
      <c r="O162" s="397" t="n">
        <v>41593</v>
      </c>
      <c r="P162" s="397" t="n">
        <v>41640</v>
      </c>
    </row>
    <row r="163" customFormat="false" ht="14.25" hidden="false" customHeight="false" outlineLevel="0" collapsed="false">
      <c r="A163" s="391" t="n">
        <v>2014</v>
      </c>
      <c r="B163" s="392" t="s">
        <v>483</v>
      </c>
      <c r="C163" s="392" t="s">
        <v>484</v>
      </c>
      <c r="D163" s="393" t="n">
        <v>1013062</v>
      </c>
      <c r="E163" s="393" t="n">
        <v>2</v>
      </c>
      <c r="F163" s="393"/>
      <c r="G163" s="393" t="n">
        <v>130</v>
      </c>
      <c r="H163" s="393" t="n">
        <v>2.1</v>
      </c>
      <c r="I163" s="393"/>
      <c r="J163" s="393" t="s">
        <v>394</v>
      </c>
      <c r="K163" s="394" t="b">
        <f aca="false">TRUE()</f>
        <v>1</v>
      </c>
      <c r="L163" s="394" t="n">
        <v>2</v>
      </c>
      <c r="M163" s="395" t="n">
        <v>2016</v>
      </c>
      <c r="N163" s="396" t="n">
        <v>14026395</v>
      </c>
      <c r="O163" s="397" t="n">
        <v>41593</v>
      </c>
      <c r="P163" s="397" t="n">
        <v>41640</v>
      </c>
    </row>
    <row r="164" customFormat="false" ht="14.25" hidden="false" customHeight="false" outlineLevel="0" collapsed="false">
      <c r="A164" s="391" t="n">
        <v>2014</v>
      </c>
      <c r="B164" s="392" t="s">
        <v>483</v>
      </c>
      <c r="C164" s="392" t="s">
        <v>484</v>
      </c>
      <c r="D164" s="393" t="n">
        <v>1013062</v>
      </c>
      <c r="E164" s="393" t="n">
        <v>2</v>
      </c>
      <c r="F164" s="393"/>
      <c r="G164" s="393" t="n">
        <v>890</v>
      </c>
      <c r="H164" s="393" t="n">
        <v>14.2</v>
      </c>
      <c r="I164" s="393"/>
      <c r="J164" s="393" t="s">
        <v>458</v>
      </c>
      <c r="K164" s="394" t="b">
        <f aca="false">TRUE()</f>
        <v>1</v>
      </c>
      <c r="L164" s="394" t="n">
        <v>0</v>
      </c>
      <c r="M164" s="395" t="n">
        <v>2014</v>
      </c>
      <c r="N164" s="396" t="n">
        <v>0</v>
      </c>
      <c r="O164" s="397" t="n">
        <v>41593</v>
      </c>
      <c r="P164" s="397" t="n">
        <v>41640</v>
      </c>
    </row>
    <row r="165" customFormat="false" ht="14.25" hidden="false" customHeight="false" outlineLevel="0" collapsed="false">
      <c r="A165" s="391" t="n">
        <v>2014</v>
      </c>
      <c r="B165" s="392" t="s">
        <v>483</v>
      </c>
      <c r="C165" s="392" t="s">
        <v>484</v>
      </c>
      <c r="D165" s="393" t="n">
        <v>1013062</v>
      </c>
      <c r="E165" s="393" t="n">
        <v>2</v>
      </c>
      <c r="F165" s="393"/>
      <c r="G165" s="393" t="n">
        <v>60</v>
      </c>
      <c r="H165" s="393" t="s">
        <v>18</v>
      </c>
      <c r="I165" s="393"/>
      <c r="J165" s="393" t="s">
        <v>388</v>
      </c>
      <c r="K165" s="394" t="b">
        <f aca="false">TRUE()</f>
        <v>1</v>
      </c>
      <c r="L165" s="394" t="n">
        <v>0</v>
      </c>
      <c r="M165" s="395" t="n">
        <v>2014</v>
      </c>
      <c r="N165" s="396" t="n">
        <v>890000</v>
      </c>
      <c r="O165" s="397" t="n">
        <v>41593</v>
      </c>
      <c r="P165" s="397" t="n">
        <v>41640</v>
      </c>
    </row>
    <row r="166" customFormat="false" ht="14.25" hidden="false" customHeight="false" outlineLevel="0" collapsed="false">
      <c r="A166" s="391" t="n">
        <v>2014</v>
      </c>
      <c r="B166" s="392" t="s">
        <v>483</v>
      </c>
      <c r="C166" s="392" t="s">
        <v>484</v>
      </c>
      <c r="D166" s="393" t="n">
        <v>1013062</v>
      </c>
      <c r="E166" s="393" t="n">
        <v>2</v>
      </c>
      <c r="F166" s="393"/>
      <c r="G166" s="393" t="n">
        <v>800</v>
      </c>
      <c r="H166" s="393" t="n">
        <v>13.1</v>
      </c>
      <c r="I166" s="393"/>
      <c r="J166" s="393" t="s">
        <v>450</v>
      </c>
      <c r="K166" s="394" t="b">
        <f aca="false">TRUE()</f>
        <v>1</v>
      </c>
      <c r="L166" s="394" t="n">
        <v>8</v>
      </c>
      <c r="M166" s="395" t="n">
        <v>2022</v>
      </c>
      <c r="N166" s="396" t="n">
        <v>0</v>
      </c>
      <c r="O166" s="397" t="n">
        <v>41593</v>
      </c>
      <c r="P166" s="397" t="n">
        <v>41640</v>
      </c>
    </row>
    <row r="167" customFormat="false" ht="14.25" hidden="false" customHeight="false" outlineLevel="0" collapsed="false">
      <c r="A167" s="391" t="n">
        <v>2014</v>
      </c>
      <c r="B167" s="392" t="s">
        <v>483</v>
      </c>
      <c r="C167" s="392" t="s">
        <v>484</v>
      </c>
      <c r="D167" s="393" t="n">
        <v>1013062</v>
      </c>
      <c r="E167" s="393" t="n">
        <v>2</v>
      </c>
      <c r="F167" s="393"/>
      <c r="G167" s="393" t="n">
        <v>740</v>
      </c>
      <c r="H167" s="393" t="s">
        <v>158</v>
      </c>
      <c r="I167" s="393"/>
      <c r="J167" s="393" t="s">
        <v>445</v>
      </c>
      <c r="K167" s="394" t="b">
        <f aca="false">FALSE()</f>
        <v>0</v>
      </c>
      <c r="L167" s="394" t="n">
        <v>11</v>
      </c>
      <c r="M167" s="395" t="n">
        <v>2025</v>
      </c>
      <c r="N167" s="396" t="n">
        <v>0</v>
      </c>
      <c r="O167" s="397" t="n">
        <v>41593</v>
      </c>
      <c r="P167" s="397" t="n">
        <v>41640</v>
      </c>
    </row>
    <row r="168" customFormat="false" ht="14.25" hidden="false" customHeight="false" outlineLevel="0" collapsed="false">
      <c r="A168" s="391" t="n">
        <v>2014</v>
      </c>
      <c r="B168" s="392" t="s">
        <v>483</v>
      </c>
      <c r="C168" s="392" t="s">
        <v>484</v>
      </c>
      <c r="D168" s="393" t="n">
        <v>1013062</v>
      </c>
      <c r="E168" s="393" t="n">
        <v>2</v>
      </c>
      <c r="F168" s="393"/>
      <c r="G168" s="393" t="n">
        <v>880</v>
      </c>
      <c r="H168" s="393" t="n">
        <v>14.1</v>
      </c>
      <c r="I168" s="393"/>
      <c r="J168" s="393" t="s">
        <v>457</v>
      </c>
      <c r="K168" s="394" t="b">
        <f aca="false">TRUE()</f>
        <v>1</v>
      </c>
      <c r="L168" s="394" t="n">
        <v>14</v>
      </c>
      <c r="M168" s="395" t="n">
        <v>2028</v>
      </c>
      <c r="N168" s="396" t="n">
        <v>391937</v>
      </c>
      <c r="O168" s="397" t="n">
        <v>41593</v>
      </c>
      <c r="P168" s="397" t="n">
        <v>41640</v>
      </c>
    </row>
    <row r="169" customFormat="false" ht="14.25" hidden="false" customHeight="false" outlineLevel="0" collapsed="false">
      <c r="A169" s="391" t="n">
        <v>2014</v>
      </c>
      <c r="B169" s="392" t="s">
        <v>483</v>
      </c>
      <c r="C169" s="392" t="s">
        <v>484</v>
      </c>
      <c r="D169" s="393" t="n">
        <v>1013062</v>
      </c>
      <c r="E169" s="393" t="n">
        <v>2</v>
      </c>
      <c r="F169" s="393"/>
      <c r="G169" s="393" t="n">
        <v>750</v>
      </c>
      <c r="H169" s="393" t="s">
        <v>160</v>
      </c>
      <c r="I169" s="393"/>
      <c r="J169" s="393" t="s">
        <v>446</v>
      </c>
      <c r="K169" s="394" t="b">
        <f aca="false">FALSE()</f>
        <v>0</v>
      </c>
      <c r="L169" s="394" t="n">
        <v>3</v>
      </c>
      <c r="M169" s="395" t="n">
        <v>2017</v>
      </c>
      <c r="N169" s="396" t="n">
        <v>0</v>
      </c>
      <c r="O169" s="397" t="n">
        <v>41593</v>
      </c>
      <c r="P169" s="397" t="n">
        <v>41640</v>
      </c>
    </row>
    <row r="170" customFormat="false" ht="14.25" hidden="false" customHeight="false" outlineLevel="0" collapsed="false">
      <c r="A170" s="391" t="n">
        <v>2014</v>
      </c>
      <c r="B170" s="392" t="s">
        <v>483</v>
      </c>
      <c r="C170" s="392" t="s">
        <v>484</v>
      </c>
      <c r="D170" s="393" t="n">
        <v>1013062</v>
      </c>
      <c r="E170" s="393" t="n">
        <v>2</v>
      </c>
      <c r="F170" s="393"/>
      <c r="G170" s="393" t="n">
        <v>110</v>
      </c>
      <c r="H170" s="393" t="s">
        <v>30</v>
      </c>
      <c r="I170" s="393"/>
      <c r="J170" s="393" t="s">
        <v>393</v>
      </c>
      <c r="K170" s="394" t="b">
        <f aca="false">TRUE()</f>
        <v>1</v>
      </c>
      <c r="L170" s="394" t="n">
        <v>7</v>
      </c>
      <c r="M170" s="395" t="n">
        <v>2021</v>
      </c>
      <c r="N170" s="396" t="n">
        <v>0</v>
      </c>
      <c r="O170" s="397" t="n">
        <v>41593</v>
      </c>
      <c r="P170" s="397" t="n">
        <v>41640</v>
      </c>
    </row>
    <row r="171" customFormat="false" ht="14.25" hidden="false" customHeight="false" outlineLevel="0" collapsed="false">
      <c r="A171" s="391" t="n">
        <v>2014</v>
      </c>
      <c r="B171" s="392" t="s">
        <v>483</v>
      </c>
      <c r="C171" s="392" t="s">
        <v>484</v>
      </c>
      <c r="D171" s="393" t="n">
        <v>1013062</v>
      </c>
      <c r="E171" s="393" t="n">
        <v>2</v>
      </c>
      <c r="F171" s="393"/>
      <c r="G171" s="393" t="n">
        <v>810</v>
      </c>
      <c r="H171" s="393" t="n">
        <v>13.2</v>
      </c>
      <c r="I171" s="393"/>
      <c r="J171" s="393" t="s">
        <v>451</v>
      </c>
      <c r="K171" s="394" t="b">
        <f aca="false">TRUE()</f>
        <v>1</v>
      </c>
      <c r="L171" s="394" t="n">
        <v>4</v>
      </c>
      <c r="M171" s="395" t="n">
        <v>2018</v>
      </c>
      <c r="N171" s="396" t="n">
        <v>0</v>
      </c>
      <c r="O171" s="397" t="n">
        <v>41593</v>
      </c>
      <c r="P171" s="397" t="n">
        <v>41640</v>
      </c>
    </row>
    <row r="172" customFormat="false" ht="14.25" hidden="false" customHeight="false" outlineLevel="0" collapsed="false">
      <c r="A172" s="391" t="n">
        <v>2014</v>
      </c>
      <c r="B172" s="392" t="s">
        <v>483</v>
      </c>
      <c r="C172" s="392" t="s">
        <v>484</v>
      </c>
      <c r="D172" s="393" t="n">
        <v>1013062</v>
      </c>
      <c r="E172" s="393" t="n">
        <v>2</v>
      </c>
      <c r="F172" s="393"/>
      <c r="G172" s="393" t="n">
        <v>40</v>
      </c>
      <c r="H172" s="393" t="s">
        <v>14</v>
      </c>
      <c r="I172" s="393"/>
      <c r="J172" s="393" t="s">
        <v>386</v>
      </c>
      <c r="K172" s="394" t="b">
        <f aca="false">TRUE()</f>
        <v>1</v>
      </c>
      <c r="L172" s="394" t="n">
        <v>9</v>
      </c>
      <c r="M172" s="395" t="n">
        <v>2023</v>
      </c>
      <c r="N172" s="396" t="n">
        <v>20000</v>
      </c>
      <c r="O172" s="397" t="n">
        <v>41593</v>
      </c>
      <c r="P172" s="397" t="n">
        <v>41640</v>
      </c>
    </row>
    <row r="173" customFormat="false" ht="14.25" hidden="false" customHeight="false" outlineLevel="0" collapsed="false">
      <c r="A173" s="391" t="n">
        <v>2014</v>
      </c>
      <c r="B173" s="392" t="s">
        <v>483</v>
      </c>
      <c r="C173" s="392" t="s">
        <v>484</v>
      </c>
      <c r="D173" s="393" t="n">
        <v>1013062</v>
      </c>
      <c r="E173" s="393" t="n">
        <v>2</v>
      </c>
      <c r="F173" s="393"/>
      <c r="G173" s="393" t="n">
        <v>410</v>
      </c>
      <c r="H173" s="393" t="n">
        <v>8</v>
      </c>
      <c r="I173" s="393"/>
      <c r="J173" s="393" t="s">
        <v>87</v>
      </c>
      <c r="K173" s="394" t="b">
        <f aca="false">TRUE()</f>
        <v>1</v>
      </c>
      <c r="L173" s="394" t="n">
        <v>5</v>
      </c>
      <c r="M173" s="395" t="n">
        <v>2019</v>
      </c>
      <c r="N173" s="396" t="n">
        <v>0</v>
      </c>
      <c r="O173" s="397" t="n">
        <v>41593</v>
      </c>
      <c r="P173" s="397" t="n">
        <v>41640</v>
      </c>
    </row>
    <row r="174" customFormat="false" ht="14.25" hidden="false" customHeight="false" outlineLevel="0" collapsed="false">
      <c r="A174" s="391" t="n">
        <v>2014</v>
      </c>
      <c r="B174" s="392" t="s">
        <v>483</v>
      </c>
      <c r="C174" s="392" t="s">
        <v>484</v>
      </c>
      <c r="D174" s="393" t="n">
        <v>1013062</v>
      </c>
      <c r="E174" s="393" t="n">
        <v>2</v>
      </c>
      <c r="F174" s="393"/>
      <c r="G174" s="393" t="n">
        <v>540</v>
      </c>
      <c r="H174" s="393" t="s">
        <v>119</v>
      </c>
      <c r="I174" s="393" t="s">
        <v>494</v>
      </c>
      <c r="J174" s="393" t="s">
        <v>427</v>
      </c>
      <c r="K174" s="394" t="b">
        <f aca="false">FALSE()</f>
        <v>0</v>
      </c>
      <c r="L174" s="394" t="n">
        <v>8</v>
      </c>
      <c r="M174" s="395" t="n">
        <v>2022</v>
      </c>
      <c r="N174" s="396" t="n">
        <v>594</v>
      </c>
      <c r="O174" s="397" t="n">
        <v>41593</v>
      </c>
      <c r="P174" s="397" t="n">
        <v>41640</v>
      </c>
    </row>
    <row r="175" customFormat="false" ht="14.25" hidden="false" customHeight="false" outlineLevel="0" collapsed="false">
      <c r="A175" s="391" t="n">
        <v>2014</v>
      </c>
      <c r="B175" s="392" t="s">
        <v>483</v>
      </c>
      <c r="C175" s="392" t="s">
        <v>484</v>
      </c>
      <c r="D175" s="393" t="n">
        <v>1013062</v>
      </c>
      <c r="E175" s="393" t="n">
        <v>2</v>
      </c>
      <c r="F175" s="393"/>
      <c r="G175" s="393" t="n">
        <v>300</v>
      </c>
      <c r="H175" s="393" t="n">
        <v>5</v>
      </c>
      <c r="I175" s="393" t="s">
        <v>502</v>
      </c>
      <c r="J175" s="393" t="s">
        <v>65</v>
      </c>
      <c r="K175" s="394" t="b">
        <f aca="false">FALSE()</f>
        <v>0</v>
      </c>
      <c r="L175" s="394" t="n">
        <v>15</v>
      </c>
      <c r="M175" s="395" t="n">
        <v>2029</v>
      </c>
      <c r="N175" s="396" t="n">
        <v>391937</v>
      </c>
      <c r="O175" s="397" t="n">
        <v>41593</v>
      </c>
      <c r="P175" s="397" t="n">
        <v>41640</v>
      </c>
    </row>
    <row r="176" customFormat="false" ht="14.25" hidden="false" customHeight="false" outlineLevel="0" collapsed="false">
      <c r="A176" s="391" t="n">
        <v>2014</v>
      </c>
      <c r="B176" s="392" t="s">
        <v>483</v>
      </c>
      <c r="C176" s="392" t="s">
        <v>484</v>
      </c>
      <c r="D176" s="393" t="n">
        <v>1013062</v>
      </c>
      <c r="E176" s="393" t="n">
        <v>2</v>
      </c>
      <c r="F176" s="393"/>
      <c r="G176" s="393" t="n">
        <v>90</v>
      </c>
      <c r="H176" s="393" t="n">
        <v>1.2</v>
      </c>
      <c r="I176" s="393"/>
      <c r="J176" s="393" t="s">
        <v>391</v>
      </c>
      <c r="K176" s="394" t="b">
        <f aca="false">TRUE()</f>
        <v>1</v>
      </c>
      <c r="L176" s="394" t="n">
        <v>12</v>
      </c>
      <c r="M176" s="395" t="n">
        <v>2026</v>
      </c>
      <c r="N176" s="396" t="n">
        <v>0</v>
      </c>
      <c r="O176" s="397" t="n">
        <v>41593</v>
      </c>
      <c r="P176" s="397" t="n">
        <v>41640</v>
      </c>
    </row>
    <row r="177" customFormat="false" ht="14.25" hidden="false" customHeight="false" outlineLevel="0" collapsed="false">
      <c r="A177" s="391" t="n">
        <v>2014</v>
      </c>
      <c r="B177" s="392" t="s">
        <v>483</v>
      </c>
      <c r="C177" s="392" t="s">
        <v>484</v>
      </c>
      <c r="D177" s="393" t="n">
        <v>1013062</v>
      </c>
      <c r="E177" s="393" t="n">
        <v>2</v>
      </c>
      <c r="F177" s="393"/>
      <c r="G177" s="393" t="n">
        <v>220</v>
      </c>
      <c r="H177" s="393" t="n">
        <v>4.1</v>
      </c>
      <c r="I177" s="393"/>
      <c r="J177" s="393" t="s">
        <v>401</v>
      </c>
      <c r="K177" s="394" t="b">
        <f aca="false">FALSE()</f>
        <v>0</v>
      </c>
      <c r="L177" s="394" t="n">
        <v>5</v>
      </c>
      <c r="M177" s="395" t="n">
        <v>2019</v>
      </c>
      <c r="N177" s="396" t="n">
        <v>0</v>
      </c>
      <c r="O177" s="397" t="n">
        <v>41593</v>
      </c>
      <c r="P177" s="397" t="n">
        <v>41640</v>
      </c>
    </row>
    <row r="178" customFormat="false" ht="14.25" hidden="false" customHeight="false" outlineLevel="0" collapsed="false">
      <c r="A178" s="391" t="n">
        <v>2014</v>
      </c>
      <c r="B178" s="392" t="s">
        <v>483</v>
      </c>
      <c r="C178" s="392" t="s">
        <v>484</v>
      </c>
      <c r="D178" s="393" t="n">
        <v>1013062</v>
      </c>
      <c r="E178" s="393" t="n">
        <v>2</v>
      </c>
      <c r="F178" s="393"/>
      <c r="G178" s="393" t="n">
        <v>700</v>
      </c>
      <c r="H178" s="393" t="n">
        <v>12.2</v>
      </c>
      <c r="I178" s="393"/>
      <c r="J178" s="393" t="s">
        <v>441</v>
      </c>
      <c r="K178" s="394" t="b">
        <f aca="false">FALSE()</f>
        <v>0</v>
      </c>
      <c r="L178" s="394" t="n">
        <v>3</v>
      </c>
      <c r="M178" s="395" t="n">
        <v>2017</v>
      </c>
      <c r="N178" s="396" t="n">
        <v>0</v>
      </c>
      <c r="O178" s="397" t="n">
        <v>41593</v>
      </c>
      <c r="P178" s="397" t="n">
        <v>41640</v>
      </c>
    </row>
    <row r="179" customFormat="false" ht="14.25" hidden="false" customHeight="false" outlineLevel="0" collapsed="false">
      <c r="A179" s="391" t="n">
        <v>2014</v>
      </c>
      <c r="B179" s="392" t="s">
        <v>483</v>
      </c>
      <c r="C179" s="392" t="s">
        <v>484</v>
      </c>
      <c r="D179" s="393" t="n">
        <v>1013062</v>
      </c>
      <c r="E179" s="393" t="n">
        <v>2</v>
      </c>
      <c r="F179" s="393"/>
      <c r="G179" s="393" t="n">
        <v>800</v>
      </c>
      <c r="H179" s="393" t="n">
        <v>13.1</v>
      </c>
      <c r="I179" s="393"/>
      <c r="J179" s="393" t="s">
        <v>450</v>
      </c>
      <c r="K179" s="394" t="b">
        <f aca="false">TRUE()</f>
        <v>1</v>
      </c>
      <c r="L179" s="394" t="n">
        <v>5</v>
      </c>
      <c r="M179" s="395" t="n">
        <v>2019</v>
      </c>
      <c r="N179" s="396" t="n">
        <v>0</v>
      </c>
      <c r="O179" s="397" t="n">
        <v>41593</v>
      </c>
      <c r="P179" s="397" t="n">
        <v>41640</v>
      </c>
    </row>
    <row r="180" customFormat="false" ht="14.25" hidden="false" customHeight="false" outlineLevel="0" collapsed="false">
      <c r="A180" s="391" t="n">
        <v>2014</v>
      </c>
      <c r="B180" s="392" t="s">
        <v>483</v>
      </c>
      <c r="C180" s="392" t="s">
        <v>484</v>
      </c>
      <c r="D180" s="393" t="n">
        <v>1013062</v>
      </c>
      <c r="E180" s="393" t="n">
        <v>2</v>
      </c>
      <c r="F180" s="393"/>
      <c r="G180" s="393" t="n">
        <v>620</v>
      </c>
      <c r="H180" s="393" t="s">
        <v>136</v>
      </c>
      <c r="I180" s="393"/>
      <c r="J180" s="393" t="s">
        <v>434</v>
      </c>
      <c r="K180" s="394" t="b">
        <f aca="false">TRUE()</f>
        <v>1</v>
      </c>
      <c r="L180" s="394" t="n">
        <v>9</v>
      </c>
      <c r="M180" s="395" t="n">
        <v>2023</v>
      </c>
      <c r="N180" s="396" t="n">
        <v>0</v>
      </c>
      <c r="O180" s="397" t="n">
        <v>41593</v>
      </c>
      <c r="P180" s="397" t="n">
        <v>41640</v>
      </c>
    </row>
    <row r="181" customFormat="false" ht="14.25" hidden="false" customHeight="false" outlineLevel="0" collapsed="false">
      <c r="A181" s="391" t="n">
        <v>2014</v>
      </c>
      <c r="B181" s="392" t="s">
        <v>483</v>
      </c>
      <c r="C181" s="392" t="s">
        <v>484</v>
      </c>
      <c r="D181" s="393" t="n">
        <v>1013062</v>
      </c>
      <c r="E181" s="393" t="n">
        <v>2</v>
      </c>
      <c r="F181" s="393"/>
      <c r="G181" s="393" t="n">
        <v>890</v>
      </c>
      <c r="H181" s="393" t="n">
        <v>14.2</v>
      </c>
      <c r="I181" s="393"/>
      <c r="J181" s="393" t="s">
        <v>458</v>
      </c>
      <c r="K181" s="394" t="b">
        <f aca="false">TRUE()</f>
        <v>1</v>
      </c>
      <c r="L181" s="394" t="n">
        <v>14</v>
      </c>
      <c r="M181" s="395" t="n">
        <v>2028</v>
      </c>
      <c r="N181" s="396" t="n">
        <v>0</v>
      </c>
      <c r="O181" s="397" t="n">
        <v>41593</v>
      </c>
      <c r="P181" s="397" t="n">
        <v>41640</v>
      </c>
    </row>
    <row r="182" customFormat="false" ht="14.25" hidden="false" customHeight="false" outlineLevel="0" collapsed="false">
      <c r="A182" s="391" t="n">
        <v>2014</v>
      </c>
      <c r="B182" s="392" t="s">
        <v>483</v>
      </c>
      <c r="C182" s="392" t="s">
        <v>484</v>
      </c>
      <c r="D182" s="393" t="n">
        <v>1013062</v>
      </c>
      <c r="E182" s="393" t="n">
        <v>2</v>
      </c>
      <c r="F182" s="393"/>
      <c r="G182" s="393" t="n">
        <v>160</v>
      </c>
      <c r="H182" s="393" t="s">
        <v>41</v>
      </c>
      <c r="I182" s="393"/>
      <c r="J182" s="393" t="s">
        <v>397</v>
      </c>
      <c r="K182" s="394" t="b">
        <f aca="false">TRUE()</f>
        <v>1</v>
      </c>
      <c r="L182" s="394" t="n">
        <v>9</v>
      </c>
      <c r="M182" s="395" t="n">
        <v>2023</v>
      </c>
      <c r="N182" s="396" t="n">
        <v>0</v>
      </c>
      <c r="O182" s="397" t="n">
        <v>41593</v>
      </c>
      <c r="P182" s="397" t="n">
        <v>41640</v>
      </c>
    </row>
    <row r="183" customFormat="false" ht="14.25" hidden="false" customHeight="false" outlineLevel="0" collapsed="false">
      <c r="A183" s="391" t="n">
        <v>2014</v>
      </c>
      <c r="B183" s="392" t="s">
        <v>483</v>
      </c>
      <c r="C183" s="392" t="s">
        <v>484</v>
      </c>
      <c r="D183" s="393" t="n">
        <v>1013062</v>
      </c>
      <c r="E183" s="393" t="n">
        <v>2</v>
      </c>
      <c r="F183" s="393"/>
      <c r="G183" s="393" t="n">
        <v>130</v>
      </c>
      <c r="H183" s="393" t="n">
        <v>2.1</v>
      </c>
      <c r="I183" s="393"/>
      <c r="J183" s="393" t="s">
        <v>394</v>
      </c>
      <c r="K183" s="394" t="b">
        <f aca="false">TRUE()</f>
        <v>1</v>
      </c>
      <c r="L183" s="394" t="n">
        <v>13</v>
      </c>
      <c r="M183" s="395" t="n">
        <v>2027</v>
      </c>
      <c r="N183" s="396" t="n">
        <v>14500000</v>
      </c>
      <c r="O183" s="397" t="n">
        <v>41593</v>
      </c>
      <c r="P183" s="397" t="n">
        <v>41640</v>
      </c>
    </row>
    <row r="184" customFormat="false" ht="14.25" hidden="false" customHeight="false" outlineLevel="0" collapsed="false">
      <c r="A184" s="391" t="n">
        <v>2014</v>
      </c>
      <c r="B184" s="392" t="s">
        <v>483</v>
      </c>
      <c r="C184" s="392" t="s">
        <v>484</v>
      </c>
      <c r="D184" s="393" t="n">
        <v>1013062</v>
      </c>
      <c r="E184" s="393" t="n">
        <v>2</v>
      </c>
      <c r="F184" s="393"/>
      <c r="G184" s="393" t="n">
        <v>770</v>
      </c>
      <c r="H184" s="393" t="s">
        <v>164</v>
      </c>
      <c r="I184" s="393"/>
      <c r="J184" s="393" t="s">
        <v>448</v>
      </c>
      <c r="K184" s="394" t="b">
        <f aca="false">TRUE()</f>
        <v>1</v>
      </c>
      <c r="L184" s="394" t="n">
        <v>7</v>
      </c>
      <c r="M184" s="395" t="n">
        <v>2021</v>
      </c>
      <c r="N184" s="396" t="n">
        <v>0</v>
      </c>
      <c r="O184" s="397" t="n">
        <v>41593</v>
      </c>
      <c r="P184" s="397" t="n">
        <v>41640</v>
      </c>
    </row>
    <row r="185" customFormat="false" ht="14.25" hidden="false" customHeight="false" outlineLevel="0" collapsed="false">
      <c r="A185" s="391" t="n">
        <v>2014</v>
      </c>
      <c r="B185" s="392" t="s">
        <v>483</v>
      </c>
      <c r="C185" s="392" t="s">
        <v>484</v>
      </c>
      <c r="D185" s="393" t="n">
        <v>1013062</v>
      </c>
      <c r="E185" s="393" t="n">
        <v>2</v>
      </c>
      <c r="F185" s="393"/>
      <c r="G185" s="393" t="n">
        <v>180</v>
      </c>
      <c r="H185" s="393" t="s">
        <v>46</v>
      </c>
      <c r="I185" s="393"/>
      <c r="J185" s="393" t="s">
        <v>399</v>
      </c>
      <c r="K185" s="394" t="b">
        <f aca="false">FALSE()</f>
        <v>0</v>
      </c>
      <c r="L185" s="394" t="n">
        <v>1</v>
      </c>
      <c r="M185" s="395" t="n">
        <v>2015</v>
      </c>
      <c r="N185" s="396" t="n">
        <v>380000</v>
      </c>
      <c r="O185" s="397" t="n">
        <v>41593</v>
      </c>
      <c r="P185" s="397" t="n">
        <v>41640</v>
      </c>
    </row>
    <row r="186" customFormat="false" ht="14.25" hidden="false" customHeight="false" outlineLevel="0" collapsed="false">
      <c r="A186" s="391" t="n">
        <v>2014</v>
      </c>
      <c r="B186" s="392" t="s">
        <v>483</v>
      </c>
      <c r="C186" s="392" t="s">
        <v>484</v>
      </c>
      <c r="D186" s="393" t="n">
        <v>1013062</v>
      </c>
      <c r="E186" s="393" t="n">
        <v>2</v>
      </c>
      <c r="F186" s="393"/>
      <c r="G186" s="393" t="n">
        <v>300</v>
      </c>
      <c r="H186" s="393" t="n">
        <v>5</v>
      </c>
      <c r="I186" s="393" t="s">
        <v>502</v>
      </c>
      <c r="J186" s="393" t="s">
        <v>65</v>
      </c>
      <c r="K186" s="394" t="b">
        <f aca="false">FALSE()</f>
        <v>0</v>
      </c>
      <c r="L186" s="394" t="n">
        <v>9</v>
      </c>
      <c r="M186" s="395" t="n">
        <v>2023</v>
      </c>
      <c r="N186" s="396" t="n">
        <v>470976</v>
      </c>
      <c r="O186" s="397" t="n">
        <v>41593</v>
      </c>
      <c r="P186" s="397" t="n">
        <v>41640</v>
      </c>
    </row>
    <row r="187" customFormat="false" ht="14.25" hidden="false" customHeight="false" outlineLevel="0" collapsed="false">
      <c r="A187" s="391" t="n">
        <v>2014</v>
      </c>
      <c r="B187" s="392" t="s">
        <v>483</v>
      </c>
      <c r="C187" s="392" t="s">
        <v>484</v>
      </c>
      <c r="D187" s="393" t="n">
        <v>1013062</v>
      </c>
      <c r="E187" s="393" t="n">
        <v>2</v>
      </c>
      <c r="F187" s="393"/>
      <c r="G187" s="393" t="n">
        <v>80</v>
      </c>
      <c r="H187" s="393" t="s">
        <v>22</v>
      </c>
      <c r="I187" s="393"/>
      <c r="J187" s="393" t="s">
        <v>390</v>
      </c>
      <c r="K187" s="394" t="b">
        <f aca="false">TRUE()</f>
        <v>1</v>
      </c>
      <c r="L187" s="394" t="n">
        <v>14</v>
      </c>
      <c r="M187" s="395" t="n">
        <v>2028</v>
      </c>
      <c r="N187" s="396" t="n">
        <v>2600000</v>
      </c>
      <c r="O187" s="397" t="n">
        <v>41593</v>
      </c>
      <c r="P187" s="397" t="n">
        <v>41640</v>
      </c>
    </row>
    <row r="188" customFormat="false" ht="14.25" hidden="false" customHeight="false" outlineLevel="0" collapsed="false">
      <c r="A188" s="391" t="n">
        <v>2014</v>
      </c>
      <c r="B188" s="392" t="s">
        <v>483</v>
      </c>
      <c r="C188" s="392" t="s">
        <v>484</v>
      </c>
      <c r="D188" s="393" t="n">
        <v>1013062</v>
      </c>
      <c r="E188" s="393" t="n">
        <v>2</v>
      </c>
      <c r="F188" s="393"/>
      <c r="G188" s="393" t="n">
        <v>750</v>
      </c>
      <c r="H188" s="393" t="s">
        <v>160</v>
      </c>
      <c r="I188" s="393"/>
      <c r="J188" s="393" t="s">
        <v>446</v>
      </c>
      <c r="K188" s="394" t="b">
        <f aca="false">FALSE()</f>
        <v>0</v>
      </c>
      <c r="L188" s="394" t="n">
        <v>8</v>
      </c>
      <c r="M188" s="395" t="n">
        <v>2022</v>
      </c>
      <c r="N188" s="396" t="n">
        <v>0</v>
      </c>
      <c r="O188" s="397" t="n">
        <v>41593</v>
      </c>
      <c r="P188" s="397" t="n">
        <v>41640</v>
      </c>
    </row>
    <row r="189" customFormat="false" ht="14.25" hidden="false" customHeight="false" outlineLevel="0" collapsed="false">
      <c r="A189" s="391" t="n">
        <v>2014</v>
      </c>
      <c r="B189" s="392" t="s">
        <v>483</v>
      </c>
      <c r="C189" s="392" t="s">
        <v>484</v>
      </c>
      <c r="D189" s="393" t="n">
        <v>1013062</v>
      </c>
      <c r="E189" s="393" t="n">
        <v>2</v>
      </c>
      <c r="F189" s="393"/>
      <c r="G189" s="393" t="n">
        <v>530</v>
      </c>
      <c r="H189" s="393" t="n">
        <v>9.8</v>
      </c>
      <c r="I189" s="393" t="s">
        <v>503</v>
      </c>
      <c r="J189" s="393" t="s">
        <v>426</v>
      </c>
      <c r="K189" s="394" t="b">
        <f aca="false">FALSE()</f>
        <v>0</v>
      </c>
      <c r="L189" s="394" t="n">
        <v>0</v>
      </c>
      <c r="M189" s="395" t="n">
        <v>2014</v>
      </c>
      <c r="N189" s="396" t="n">
        <v>69</v>
      </c>
      <c r="O189" s="397" t="n">
        <v>41593</v>
      </c>
      <c r="P189" s="397" t="n">
        <v>41640</v>
      </c>
    </row>
    <row r="190" customFormat="false" ht="14.25" hidden="false" customHeight="false" outlineLevel="0" collapsed="false">
      <c r="A190" s="391" t="n">
        <v>2014</v>
      </c>
      <c r="B190" s="392" t="s">
        <v>483</v>
      </c>
      <c r="C190" s="392" t="s">
        <v>484</v>
      </c>
      <c r="D190" s="393" t="n">
        <v>1013062</v>
      </c>
      <c r="E190" s="393" t="n">
        <v>2</v>
      </c>
      <c r="F190" s="393"/>
      <c r="G190" s="393" t="n">
        <v>840</v>
      </c>
      <c r="H190" s="393" t="n">
        <v>13.5</v>
      </c>
      <c r="I190" s="393"/>
      <c r="J190" s="393" t="s">
        <v>454</v>
      </c>
      <c r="K190" s="394" t="b">
        <f aca="false">TRUE()</f>
        <v>1</v>
      </c>
      <c r="L190" s="394" t="n">
        <v>6</v>
      </c>
      <c r="M190" s="395" t="n">
        <v>2020</v>
      </c>
      <c r="N190" s="396" t="n">
        <v>0</v>
      </c>
      <c r="O190" s="397" t="n">
        <v>41593</v>
      </c>
      <c r="P190" s="397" t="n">
        <v>41640</v>
      </c>
    </row>
    <row r="191" customFormat="false" ht="14.25" hidden="false" customHeight="false" outlineLevel="0" collapsed="false">
      <c r="A191" s="391" t="n">
        <v>2014</v>
      </c>
      <c r="B191" s="392" t="s">
        <v>483</v>
      </c>
      <c r="C191" s="392" t="s">
        <v>484</v>
      </c>
      <c r="D191" s="393" t="n">
        <v>1013062</v>
      </c>
      <c r="E191" s="393" t="n">
        <v>2</v>
      </c>
      <c r="F191" s="393"/>
      <c r="G191" s="393" t="n">
        <v>510</v>
      </c>
      <c r="H191" s="393" t="n">
        <v>9.7</v>
      </c>
      <c r="I191" s="393"/>
      <c r="J191" s="393" t="s">
        <v>504</v>
      </c>
      <c r="K191" s="394" t="b">
        <f aca="false">TRUE()</f>
        <v>1</v>
      </c>
      <c r="L191" s="394" t="n">
        <v>15</v>
      </c>
      <c r="M191" s="395" t="n">
        <v>2029</v>
      </c>
      <c r="N191" s="396" t="n">
        <v>0.0881</v>
      </c>
      <c r="O191" s="397" t="n">
        <v>41593</v>
      </c>
      <c r="P191" s="397" t="n">
        <v>41640</v>
      </c>
    </row>
    <row r="192" customFormat="false" ht="14.25" hidden="false" customHeight="false" outlineLevel="0" collapsed="false">
      <c r="A192" s="391" t="n">
        <v>2014</v>
      </c>
      <c r="B192" s="392" t="s">
        <v>483</v>
      </c>
      <c r="C192" s="392" t="s">
        <v>484</v>
      </c>
      <c r="D192" s="393" t="n">
        <v>1013062</v>
      </c>
      <c r="E192" s="393" t="n">
        <v>2</v>
      </c>
      <c r="F192" s="393"/>
      <c r="G192" s="393" t="n">
        <v>160</v>
      </c>
      <c r="H192" s="393" t="s">
        <v>41</v>
      </c>
      <c r="I192" s="393"/>
      <c r="J192" s="393" t="s">
        <v>397</v>
      </c>
      <c r="K192" s="394" t="b">
        <f aca="false">TRUE()</f>
        <v>1</v>
      </c>
      <c r="L192" s="394" t="n">
        <v>10</v>
      </c>
      <c r="M192" s="395" t="n">
        <v>2024</v>
      </c>
      <c r="N192" s="396" t="n">
        <v>0</v>
      </c>
      <c r="O192" s="397" t="n">
        <v>41593</v>
      </c>
      <c r="P192" s="397" t="n">
        <v>41640</v>
      </c>
    </row>
    <row r="193" customFormat="false" ht="14.25" hidden="false" customHeight="false" outlineLevel="0" collapsed="false">
      <c r="A193" s="391" t="n">
        <v>2014</v>
      </c>
      <c r="B193" s="392" t="s">
        <v>483</v>
      </c>
      <c r="C193" s="392" t="s">
        <v>484</v>
      </c>
      <c r="D193" s="393" t="n">
        <v>1013062</v>
      </c>
      <c r="E193" s="393" t="n">
        <v>2</v>
      </c>
      <c r="F193" s="393"/>
      <c r="G193" s="393" t="n">
        <v>420</v>
      </c>
      <c r="H193" s="393" t="n">
        <v>8.1</v>
      </c>
      <c r="I193" s="393" t="s">
        <v>493</v>
      </c>
      <c r="J193" s="393" t="s">
        <v>416</v>
      </c>
      <c r="K193" s="394" t="b">
        <f aca="false">FALSE()</f>
        <v>0</v>
      </c>
      <c r="L193" s="394" t="n">
        <v>9</v>
      </c>
      <c r="M193" s="395" t="n">
        <v>2023</v>
      </c>
      <c r="N193" s="396" t="n">
        <v>1400000</v>
      </c>
      <c r="O193" s="397" t="n">
        <v>41593</v>
      </c>
      <c r="P193" s="397" t="n">
        <v>41640</v>
      </c>
    </row>
    <row r="194" customFormat="false" ht="14.25" hidden="false" customHeight="false" outlineLevel="0" collapsed="false">
      <c r="A194" s="391" t="n">
        <v>2014</v>
      </c>
      <c r="B194" s="392" t="s">
        <v>483</v>
      </c>
      <c r="C194" s="392" t="s">
        <v>484</v>
      </c>
      <c r="D194" s="393" t="n">
        <v>1013062</v>
      </c>
      <c r="E194" s="393" t="n">
        <v>2</v>
      </c>
      <c r="F194" s="393"/>
      <c r="G194" s="393" t="n">
        <v>550</v>
      </c>
      <c r="H194" s="393" t="n">
        <v>10</v>
      </c>
      <c r="I194" s="393"/>
      <c r="J194" s="393" t="s">
        <v>428</v>
      </c>
      <c r="K194" s="394" t="b">
        <f aca="false">FALSE()</f>
        <v>0</v>
      </c>
      <c r="L194" s="394" t="n">
        <v>4</v>
      </c>
      <c r="M194" s="395" t="n">
        <v>2018</v>
      </c>
      <c r="N194" s="396" t="n">
        <v>893788</v>
      </c>
      <c r="O194" s="397" t="n">
        <v>41593</v>
      </c>
      <c r="P194" s="397" t="n">
        <v>41640</v>
      </c>
    </row>
    <row r="195" customFormat="false" ht="14.25" hidden="false" customHeight="false" outlineLevel="0" collapsed="false">
      <c r="A195" s="391" t="n">
        <v>2014</v>
      </c>
      <c r="B195" s="392" t="s">
        <v>483</v>
      </c>
      <c r="C195" s="392" t="s">
        <v>484</v>
      </c>
      <c r="D195" s="393" t="n">
        <v>1013062</v>
      </c>
      <c r="E195" s="393" t="n">
        <v>2</v>
      </c>
      <c r="F195" s="393"/>
      <c r="G195" s="393" t="n">
        <v>480</v>
      </c>
      <c r="H195" s="393" t="n">
        <v>9.4</v>
      </c>
      <c r="I195" s="393" t="s">
        <v>490</v>
      </c>
      <c r="J195" s="393" t="s">
        <v>420</v>
      </c>
      <c r="K195" s="394" t="b">
        <f aca="false">FALSE()</f>
        <v>0</v>
      </c>
      <c r="L195" s="394" t="n">
        <v>14</v>
      </c>
      <c r="M195" s="395" t="n">
        <v>2028</v>
      </c>
      <c r="N195" s="396" t="n">
        <v>0.0284</v>
      </c>
      <c r="O195" s="397" t="n">
        <v>41593</v>
      </c>
      <c r="P195" s="397" t="n">
        <v>41640</v>
      </c>
    </row>
    <row r="196" customFormat="false" ht="14.25" hidden="false" customHeight="false" outlineLevel="0" collapsed="false">
      <c r="A196" s="391" t="n">
        <v>2014</v>
      </c>
      <c r="B196" s="392" t="s">
        <v>483</v>
      </c>
      <c r="C196" s="392" t="s">
        <v>484</v>
      </c>
      <c r="D196" s="393" t="n">
        <v>1013062</v>
      </c>
      <c r="E196" s="393" t="n">
        <v>2</v>
      </c>
      <c r="F196" s="393"/>
      <c r="G196" s="393" t="n">
        <v>390</v>
      </c>
      <c r="H196" s="393" t="n">
        <v>6.3</v>
      </c>
      <c r="I196" s="393" t="s">
        <v>500</v>
      </c>
      <c r="J196" s="393" t="s">
        <v>414</v>
      </c>
      <c r="K196" s="394" t="b">
        <f aca="false">FALSE()</f>
        <v>0</v>
      </c>
      <c r="L196" s="394" t="n">
        <v>15</v>
      </c>
      <c r="M196" s="395" t="n">
        <v>2029</v>
      </c>
      <c r="N196" s="396" t="n">
        <v>0.0247</v>
      </c>
      <c r="O196" s="397" t="n">
        <v>41593</v>
      </c>
      <c r="P196" s="397" t="n">
        <v>41640</v>
      </c>
    </row>
    <row r="197" customFormat="false" ht="14.25" hidden="false" customHeight="false" outlineLevel="0" collapsed="false">
      <c r="A197" s="391" t="n">
        <v>2014</v>
      </c>
      <c r="B197" s="392" t="s">
        <v>483</v>
      </c>
      <c r="C197" s="392" t="s">
        <v>484</v>
      </c>
      <c r="D197" s="393" t="n">
        <v>1013062</v>
      </c>
      <c r="E197" s="393" t="n">
        <v>2</v>
      </c>
      <c r="F197" s="393"/>
      <c r="G197" s="393" t="n">
        <v>880</v>
      </c>
      <c r="H197" s="393" t="n">
        <v>14.1</v>
      </c>
      <c r="I197" s="393"/>
      <c r="J197" s="393" t="s">
        <v>457</v>
      </c>
      <c r="K197" s="394" t="b">
        <f aca="false">TRUE()</f>
        <v>1</v>
      </c>
      <c r="L197" s="394" t="n">
        <v>15</v>
      </c>
      <c r="M197" s="395" t="n">
        <v>2029</v>
      </c>
      <c r="N197" s="396" t="n">
        <v>391937</v>
      </c>
      <c r="O197" s="397" t="n">
        <v>41593</v>
      </c>
      <c r="P197" s="397" t="n">
        <v>41640</v>
      </c>
    </row>
    <row r="198" customFormat="false" ht="14.25" hidden="false" customHeight="false" outlineLevel="0" collapsed="false">
      <c r="A198" s="391" t="n">
        <v>2014</v>
      </c>
      <c r="B198" s="392" t="s">
        <v>483</v>
      </c>
      <c r="C198" s="392" t="s">
        <v>484</v>
      </c>
      <c r="D198" s="393" t="n">
        <v>1013062</v>
      </c>
      <c r="E198" s="393" t="n">
        <v>2</v>
      </c>
      <c r="F198" s="393"/>
      <c r="G198" s="393" t="n">
        <v>20</v>
      </c>
      <c r="H198" s="393" t="n">
        <v>1.1</v>
      </c>
      <c r="I198" s="393"/>
      <c r="J198" s="393" t="s">
        <v>384</v>
      </c>
      <c r="K198" s="394" t="b">
        <f aca="false">TRUE()</f>
        <v>1</v>
      </c>
      <c r="L198" s="394" t="n">
        <v>6</v>
      </c>
      <c r="M198" s="395" t="n">
        <v>2020</v>
      </c>
      <c r="N198" s="396" t="n">
        <v>15900000</v>
      </c>
      <c r="O198" s="397" t="n">
        <v>41593</v>
      </c>
      <c r="P198" s="397" t="n">
        <v>41640</v>
      </c>
    </row>
    <row r="199" customFormat="false" ht="14.25" hidden="false" customHeight="false" outlineLevel="0" collapsed="false">
      <c r="A199" s="391" t="n">
        <v>2014</v>
      </c>
      <c r="B199" s="392" t="s">
        <v>483</v>
      </c>
      <c r="C199" s="392" t="s">
        <v>484</v>
      </c>
      <c r="D199" s="393" t="n">
        <v>1013062</v>
      </c>
      <c r="E199" s="393" t="n">
        <v>2</v>
      </c>
      <c r="F199" s="393"/>
      <c r="G199" s="393" t="n">
        <v>350</v>
      </c>
      <c r="H199" s="393" t="n">
        <v>6</v>
      </c>
      <c r="I199" s="393"/>
      <c r="J199" s="393" t="s">
        <v>75</v>
      </c>
      <c r="K199" s="394" t="b">
        <f aca="false">TRUE()</f>
        <v>1</v>
      </c>
      <c r="L199" s="394" t="n">
        <v>0</v>
      </c>
      <c r="M199" s="395" t="n">
        <v>2014</v>
      </c>
      <c r="N199" s="396" t="n">
        <v>8735725.96</v>
      </c>
      <c r="O199" s="397" t="n">
        <v>41593</v>
      </c>
      <c r="P199" s="397" t="n">
        <v>41640</v>
      </c>
    </row>
    <row r="200" customFormat="false" ht="14.25" hidden="false" customHeight="false" outlineLevel="0" collapsed="false">
      <c r="A200" s="391" t="n">
        <v>2014</v>
      </c>
      <c r="B200" s="392" t="s">
        <v>483</v>
      </c>
      <c r="C200" s="392" t="s">
        <v>484</v>
      </c>
      <c r="D200" s="393" t="n">
        <v>1013062</v>
      </c>
      <c r="E200" s="393" t="n">
        <v>2</v>
      </c>
      <c r="F200" s="393"/>
      <c r="G200" s="393" t="n">
        <v>520</v>
      </c>
      <c r="H200" s="393" t="s">
        <v>114</v>
      </c>
      <c r="I200" s="393"/>
      <c r="J200" s="393" t="s">
        <v>491</v>
      </c>
      <c r="K200" s="394" t="b">
        <f aca="false">TRUE()</f>
        <v>1</v>
      </c>
      <c r="L200" s="394" t="n">
        <v>9</v>
      </c>
      <c r="M200" s="395" t="n">
        <v>2023</v>
      </c>
      <c r="N200" s="396" t="n">
        <v>0.0902</v>
      </c>
      <c r="O200" s="397" t="n">
        <v>41593</v>
      </c>
      <c r="P200" s="397" t="n">
        <v>41640</v>
      </c>
    </row>
    <row r="201" customFormat="false" ht="14.25" hidden="false" customHeight="false" outlineLevel="0" collapsed="false">
      <c r="A201" s="391" t="n">
        <v>2014</v>
      </c>
      <c r="B201" s="392" t="s">
        <v>483</v>
      </c>
      <c r="C201" s="392" t="s">
        <v>484</v>
      </c>
      <c r="D201" s="393" t="n">
        <v>1013062</v>
      </c>
      <c r="E201" s="393" t="n">
        <v>2</v>
      </c>
      <c r="F201" s="393"/>
      <c r="G201" s="393" t="n">
        <v>720</v>
      </c>
      <c r="H201" s="393" t="s">
        <v>155</v>
      </c>
      <c r="I201" s="393"/>
      <c r="J201" s="393" t="s">
        <v>443</v>
      </c>
      <c r="K201" s="394" t="b">
        <f aca="false">FALSE()</f>
        <v>0</v>
      </c>
      <c r="L201" s="394" t="n">
        <v>0</v>
      </c>
      <c r="M201" s="395" t="n">
        <v>2014</v>
      </c>
      <c r="N201" s="396" t="n">
        <v>0</v>
      </c>
      <c r="O201" s="397" t="n">
        <v>41593</v>
      </c>
      <c r="P201" s="397" t="n">
        <v>41640</v>
      </c>
    </row>
    <row r="202" customFormat="false" ht="14.25" hidden="false" customHeight="false" outlineLevel="0" collapsed="false">
      <c r="A202" s="391" t="n">
        <v>2014</v>
      </c>
      <c r="B202" s="392" t="s">
        <v>483</v>
      </c>
      <c r="C202" s="392" t="s">
        <v>484</v>
      </c>
      <c r="D202" s="393" t="n">
        <v>1013062</v>
      </c>
      <c r="E202" s="393" t="n">
        <v>2</v>
      </c>
      <c r="F202" s="393"/>
      <c r="G202" s="393" t="n">
        <v>140</v>
      </c>
      <c r="H202" s="393" t="s">
        <v>36</v>
      </c>
      <c r="I202" s="393"/>
      <c r="J202" s="393" t="s">
        <v>395</v>
      </c>
      <c r="K202" s="394" t="b">
        <f aca="false">TRUE()</f>
        <v>1</v>
      </c>
      <c r="L202" s="394" t="n">
        <v>13</v>
      </c>
      <c r="M202" s="395" t="n">
        <v>2027</v>
      </c>
      <c r="N202" s="396" t="n">
        <v>0</v>
      </c>
      <c r="O202" s="397" t="n">
        <v>41593</v>
      </c>
      <c r="P202" s="397" t="n">
        <v>41640</v>
      </c>
    </row>
    <row r="203" customFormat="false" ht="14.25" hidden="false" customHeight="false" outlineLevel="0" collapsed="false">
      <c r="A203" s="391" t="n">
        <v>2014</v>
      </c>
      <c r="B203" s="392" t="s">
        <v>483</v>
      </c>
      <c r="C203" s="392" t="s">
        <v>484</v>
      </c>
      <c r="D203" s="393" t="n">
        <v>1013062</v>
      </c>
      <c r="E203" s="393" t="n">
        <v>2</v>
      </c>
      <c r="F203" s="393"/>
      <c r="G203" s="393" t="n">
        <v>80</v>
      </c>
      <c r="H203" s="393" t="s">
        <v>22</v>
      </c>
      <c r="I203" s="393"/>
      <c r="J203" s="393" t="s">
        <v>390</v>
      </c>
      <c r="K203" s="394" t="b">
        <f aca="false">TRUE()</f>
        <v>1</v>
      </c>
      <c r="L203" s="394" t="n">
        <v>10</v>
      </c>
      <c r="M203" s="395" t="n">
        <v>2024</v>
      </c>
      <c r="N203" s="396" t="n">
        <v>2600000</v>
      </c>
      <c r="O203" s="397" t="n">
        <v>41593</v>
      </c>
      <c r="P203" s="397" t="n">
        <v>41640</v>
      </c>
    </row>
    <row r="204" customFormat="false" ht="14.25" hidden="false" customHeight="false" outlineLevel="0" collapsed="false">
      <c r="A204" s="391" t="n">
        <v>2014</v>
      </c>
      <c r="B204" s="392" t="s">
        <v>483</v>
      </c>
      <c r="C204" s="392" t="s">
        <v>484</v>
      </c>
      <c r="D204" s="393" t="n">
        <v>1013062</v>
      </c>
      <c r="E204" s="393" t="n">
        <v>2</v>
      </c>
      <c r="F204" s="393"/>
      <c r="G204" s="393" t="n">
        <v>140</v>
      </c>
      <c r="H204" s="393" t="s">
        <v>36</v>
      </c>
      <c r="I204" s="393"/>
      <c r="J204" s="393" t="s">
        <v>395</v>
      </c>
      <c r="K204" s="394" t="b">
        <f aca="false">TRUE()</f>
        <v>1</v>
      </c>
      <c r="L204" s="394" t="n">
        <v>6</v>
      </c>
      <c r="M204" s="395" t="n">
        <v>2020</v>
      </c>
      <c r="N204" s="396" t="n">
        <v>0</v>
      </c>
      <c r="O204" s="397" t="n">
        <v>41593</v>
      </c>
      <c r="P204" s="397" t="n">
        <v>41640</v>
      </c>
    </row>
    <row r="205" customFormat="false" ht="14.25" hidden="false" customHeight="false" outlineLevel="0" collapsed="false">
      <c r="A205" s="391" t="n">
        <v>2014</v>
      </c>
      <c r="B205" s="392" t="s">
        <v>483</v>
      </c>
      <c r="C205" s="392" t="s">
        <v>484</v>
      </c>
      <c r="D205" s="393" t="n">
        <v>1013062</v>
      </c>
      <c r="E205" s="393" t="n">
        <v>2</v>
      </c>
      <c r="F205" s="393"/>
      <c r="G205" s="393" t="n">
        <v>60</v>
      </c>
      <c r="H205" s="393" t="s">
        <v>18</v>
      </c>
      <c r="I205" s="393"/>
      <c r="J205" s="393" t="s">
        <v>388</v>
      </c>
      <c r="K205" s="394" t="b">
        <f aca="false">TRUE()</f>
        <v>1</v>
      </c>
      <c r="L205" s="394" t="n">
        <v>5</v>
      </c>
      <c r="M205" s="395" t="n">
        <v>2019</v>
      </c>
      <c r="N205" s="396" t="n">
        <v>900000</v>
      </c>
      <c r="O205" s="397" t="n">
        <v>41593</v>
      </c>
      <c r="P205" s="397" t="n">
        <v>41640</v>
      </c>
    </row>
    <row r="206" customFormat="false" ht="14.25" hidden="false" customHeight="false" outlineLevel="0" collapsed="false">
      <c r="A206" s="391" t="n">
        <v>2014</v>
      </c>
      <c r="B206" s="392" t="s">
        <v>483</v>
      </c>
      <c r="C206" s="392" t="s">
        <v>484</v>
      </c>
      <c r="D206" s="393" t="n">
        <v>1013062</v>
      </c>
      <c r="E206" s="393" t="n">
        <v>2</v>
      </c>
      <c r="F206" s="393"/>
      <c r="G206" s="393" t="n">
        <v>790</v>
      </c>
      <c r="H206" s="393" t="n">
        <v>13</v>
      </c>
      <c r="I206" s="393"/>
      <c r="J206" s="393" t="s">
        <v>168</v>
      </c>
      <c r="K206" s="394" t="b">
        <f aca="false">TRUE()</f>
        <v>1</v>
      </c>
      <c r="L206" s="394" t="n">
        <v>12</v>
      </c>
      <c r="M206" s="395" t="n">
        <v>2026</v>
      </c>
      <c r="N206" s="396" t="n">
        <v>0</v>
      </c>
      <c r="O206" s="397" t="n">
        <v>41593</v>
      </c>
      <c r="P206" s="397" t="n">
        <v>41640</v>
      </c>
    </row>
    <row r="207" customFormat="false" ht="14.25" hidden="false" customHeight="false" outlineLevel="0" collapsed="false">
      <c r="A207" s="391" t="n">
        <v>2014</v>
      </c>
      <c r="B207" s="392" t="s">
        <v>483</v>
      </c>
      <c r="C207" s="392" t="s">
        <v>484</v>
      </c>
      <c r="D207" s="393" t="n">
        <v>1013062</v>
      </c>
      <c r="E207" s="393" t="n">
        <v>2</v>
      </c>
      <c r="F207" s="393"/>
      <c r="G207" s="393" t="n">
        <v>440</v>
      </c>
      <c r="H207" s="393" t="n">
        <v>9</v>
      </c>
      <c r="I207" s="393"/>
      <c r="J207" s="393" t="s">
        <v>92</v>
      </c>
      <c r="K207" s="394" t="b">
        <f aca="false">FALSE()</f>
        <v>0</v>
      </c>
      <c r="L207" s="394" t="n">
        <v>7</v>
      </c>
      <c r="M207" s="395" t="n">
        <v>2021</v>
      </c>
      <c r="N207" s="396" t="n">
        <v>0</v>
      </c>
      <c r="O207" s="397" t="n">
        <v>41593</v>
      </c>
      <c r="P207" s="397" t="n">
        <v>41640</v>
      </c>
    </row>
    <row r="208" customFormat="false" ht="14.25" hidden="false" customHeight="false" outlineLevel="0" collapsed="false">
      <c r="A208" s="391" t="n">
        <v>2014</v>
      </c>
      <c r="B208" s="392" t="s">
        <v>483</v>
      </c>
      <c r="C208" s="392" t="s">
        <v>484</v>
      </c>
      <c r="D208" s="393" t="n">
        <v>1013062</v>
      </c>
      <c r="E208" s="393" t="n">
        <v>2</v>
      </c>
      <c r="F208" s="393"/>
      <c r="G208" s="393" t="n">
        <v>610</v>
      </c>
      <c r="H208" s="393" t="s">
        <v>133</v>
      </c>
      <c r="I208" s="393"/>
      <c r="J208" s="393" t="s">
        <v>433</v>
      </c>
      <c r="K208" s="394" t="b">
        <f aca="false">TRUE()</f>
        <v>1</v>
      </c>
      <c r="L208" s="394" t="n">
        <v>14</v>
      </c>
      <c r="M208" s="395" t="n">
        <v>2028</v>
      </c>
      <c r="N208" s="396" t="n">
        <v>0</v>
      </c>
      <c r="O208" s="397" t="n">
        <v>41593</v>
      </c>
      <c r="P208" s="397" t="n">
        <v>41640</v>
      </c>
    </row>
    <row r="209" customFormat="false" ht="14.25" hidden="false" customHeight="false" outlineLevel="0" collapsed="false">
      <c r="A209" s="391" t="n">
        <v>2014</v>
      </c>
      <c r="B209" s="392" t="s">
        <v>483</v>
      </c>
      <c r="C209" s="392" t="s">
        <v>484</v>
      </c>
      <c r="D209" s="393" t="n">
        <v>1013062</v>
      </c>
      <c r="E209" s="393" t="n">
        <v>2</v>
      </c>
      <c r="F209" s="393"/>
      <c r="G209" s="393" t="n">
        <v>750</v>
      </c>
      <c r="H209" s="393" t="s">
        <v>160</v>
      </c>
      <c r="I209" s="393"/>
      <c r="J209" s="393" t="s">
        <v>446</v>
      </c>
      <c r="K209" s="394" t="b">
        <f aca="false">FALSE()</f>
        <v>0</v>
      </c>
      <c r="L209" s="394" t="n">
        <v>6</v>
      </c>
      <c r="M209" s="395" t="n">
        <v>2020</v>
      </c>
      <c r="N209" s="396" t="n">
        <v>0</v>
      </c>
      <c r="O209" s="397" t="n">
        <v>41593</v>
      </c>
      <c r="P209" s="397" t="n">
        <v>41640</v>
      </c>
    </row>
    <row r="210" customFormat="false" ht="14.25" hidden="false" customHeight="false" outlineLevel="0" collapsed="false">
      <c r="A210" s="391" t="n">
        <v>2014</v>
      </c>
      <c r="B210" s="392" t="s">
        <v>483</v>
      </c>
      <c r="C210" s="392" t="s">
        <v>484</v>
      </c>
      <c r="D210" s="393" t="n">
        <v>1013062</v>
      </c>
      <c r="E210" s="393" t="n">
        <v>2</v>
      </c>
      <c r="F210" s="393"/>
      <c r="G210" s="393" t="n">
        <v>900</v>
      </c>
      <c r="H210" s="393" t="n">
        <v>14.3</v>
      </c>
      <c r="I210" s="393"/>
      <c r="J210" s="393" t="s">
        <v>459</v>
      </c>
      <c r="K210" s="394" t="b">
        <f aca="false">TRUE()</f>
        <v>1</v>
      </c>
      <c r="L210" s="394" t="n">
        <v>1</v>
      </c>
      <c r="M210" s="395" t="n">
        <v>2015</v>
      </c>
      <c r="N210" s="396" t="n">
        <v>0</v>
      </c>
      <c r="O210" s="397" t="n">
        <v>41593</v>
      </c>
      <c r="P210" s="397" t="n">
        <v>41640</v>
      </c>
    </row>
    <row r="211" customFormat="false" ht="14.25" hidden="false" customHeight="false" outlineLevel="0" collapsed="false">
      <c r="A211" s="391" t="n">
        <v>2014</v>
      </c>
      <c r="B211" s="392" t="s">
        <v>483</v>
      </c>
      <c r="C211" s="392" t="s">
        <v>484</v>
      </c>
      <c r="D211" s="393" t="n">
        <v>1013062</v>
      </c>
      <c r="E211" s="393" t="n">
        <v>2</v>
      </c>
      <c r="F211" s="393"/>
      <c r="G211" s="393" t="n">
        <v>90</v>
      </c>
      <c r="H211" s="393" t="n">
        <v>1.2</v>
      </c>
      <c r="I211" s="393"/>
      <c r="J211" s="393" t="s">
        <v>391</v>
      </c>
      <c r="K211" s="394" t="b">
        <f aca="false">TRUE()</f>
        <v>1</v>
      </c>
      <c r="L211" s="394" t="n">
        <v>6</v>
      </c>
      <c r="M211" s="395" t="n">
        <v>2020</v>
      </c>
      <c r="N211" s="396" t="n">
        <v>0</v>
      </c>
      <c r="O211" s="397" t="n">
        <v>41593</v>
      </c>
      <c r="P211" s="397" t="n">
        <v>41640</v>
      </c>
    </row>
    <row r="212" customFormat="false" ht="14.25" hidden="false" customHeight="false" outlineLevel="0" collapsed="false">
      <c r="A212" s="391" t="n">
        <v>2014</v>
      </c>
      <c r="B212" s="392" t="s">
        <v>483</v>
      </c>
      <c r="C212" s="392" t="s">
        <v>484</v>
      </c>
      <c r="D212" s="393" t="n">
        <v>1013062</v>
      </c>
      <c r="E212" s="393" t="n">
        <v>2</v>
      </c>
      <c r="F212" s="393"/>
      <c r="G212" s="393" t="n">
        <v>200</v>
      </c>
      <c r="H212" s="393" t="n">
        <v>3</v>
      </c>
      <c r="I212" s="393" t="s">
        <v>488</v>
      </c>
      <c r="J212" s="393" t="s">
        <v>50</v>
      </c>
      <c r="K212" s="394" t="b">
        <f aca="false">FALSE()</f>
        <v>0</v>
      </c>
      <c r="L212" s="394" t="n">
        <v>12</v>
      </c>
      <c r="M212" s="395" t="n">
        <v>2026</v>
      </c>
      <c r="N212" s="396" t="n">
        <v>391937</v>
      </c>
      <c r="O212" s="397" t="n">
        <v>41593</v>
      </c>
      <c r="P212" s="397" t="n">
        <v>41640</v>
      </c>
    </row>
    <row r="213" customFormat="false" ht="14.25" hidden="false" customHeight="false" outlineLevel="0" collapsed="false">
      <c r="A213" s="391" t="n">
        <v>2014</v>
      </c>
      <c r="B213" s="392" t="s">
        <v>483</v>
      </c>
      <c r="C213" s="392" t="s">
        <v>484</v>
      </c>
      <c r="D213" s="393" t="n">
        <v>1013062</v>
      </c>
      <c r="E213" s="393" t="n">
        <v>2</v>
      </c>
      <c r="F213" s="393"/>
      <c r="G213" s="393" t="n">
        <v>500</v>
      </c>
      <c r="H213" s="393" t="n">
        <v>9.6</v>
      </c>
      <c r="I213" s="393" t="s">
        <v>492</v>
      </c>
      <c r="J213" s="393" t="s">
        <v>422</v>
      </c>
      <c r="K213" s="394" t="b">
        <f aca="false">FALSE()</f>
        <v>0</v>
      </c>
      <c r="L213" s="394" t="n">
        <v>5</v>
      </c>
      <c r="M213" s="395" t="n">
        <v>2019</v>
      </c>
      <c r="N213" s="396" t="n">
        <v>0.0687</v>
      </c>
      <c r="O213" s="397" t="n">
        <v>41593</v>
      </c>
      <c r="P213" s="397" t="n">
        <v>41640</v>
      </c>
    </row>
    <row r="214" customFormat="false" ht="14.25" hidden="false" customHeight="false" outlineLevel="0" collapsed="false">
      <c r="A214" s="391" t="n">
        <v>2014</v>
      </c>
      <c r="B214" s="392" t="s">
        <v>483</v>
      </c>
      <c r="C214" s="392" t="s">
        <v>484</v>
      </c>
      <c r="D214" s="393" t="n">
        <v>1013062</v>
      </c>
      <c r="E214" s="393" t="n">
        <v>2</v>
      </c>
      <c r="F214" s="393"/>
      <c r="G214" s="393" t="n">
        <v>600</v>
      </c>
      <c r="H214" s="393" t="n">
        <v>11.3</v>
      </c>
      <c r="I214" s="393" t="s">
        <v>499</v>
      </c>
      <c r="J214" s="393" t="s">
        <v>432</v>
      </c>
      <c r="K214" s="394" t="b">
        <f aca="false">TRUE()</f>
        <v>1</v>
      </c>
      <c r="L214" s="394" t="n">
        <v>3</v>
      </c>
      <c r="M214" s="395" t="n">
        <v>2017</v>
      </c>
      <c r="N214" s="396" t="n">
        <v>0</v>
      </c>
      <c r="O214" s="397" t="n">
        <v>41593</v>
      </c>
      <c r="P214" s="397" t="n">
        <v>41640</v>
      </c>
    </row>
    <row r="215" customFormat="false" ht="14.25" hidden="false" customHeight="false" outlineLevel="0" collapsed="false">
      <c r="A215" s="391" t="n">
        <v>2014</v>
      </c>
      <c r="B215" s="392" t="s">
        <v>483</v>
      </c>
      <c r="C215" s="392" t="s">
        <v>484</v>
      </c>
      <c r="D215" s="393" t="n">
        <v>1013062</v>
      </c>
      <c r="E215" s="393" t="n">
        <v>2</v>
      </c>
      <c r="F215" s="393"/>
      <c r="G215" s="393" t="n">
        <v>40</v>
      </c>
      <c r="H215" s="393" t="s">
        <v>14</v>
      </c>
      <c r="I215" s="393"/>
      <c r="J215" s="393" t="s">
        <v>386</v>
      </c>
      <c r="K215" s="394" t="b">
        <f aca="false">TRUE()</f>
        <v>1</v>
      </c>
      <c r="L215" s="394" t="n">
        <v>11</v>
      </c>
      <c r="M215" s="395" t="n">
        <v>2025</v>
      </c>
      <c r="N215" s="396" t="n">
        <v>20000</v>
      </c>
      <c r="O215" s="397" t="n">
        <v>41593</v>
      </c>
      <c r="P215" s="397" t="n">
        <v>41640</v>
      </c>
    </row>
    <row r="216" customFormat="false" ht="14.25" hidden="false" customHeight="false" outlineLevel="0" collapsed="false">
      <c r="A216" s="391" t="n">
        <v>2014</v>
      </c>
      <c r="B216" s="392" t="s">
        <v>483</v>
      </c>
      <c r="C216" s="392" t="s">
        <v>484</v>
      </c>
      <c r="D216" s="393" t="n">
        <v>1013062</v>
      </c>
      <c r="E216" s="393" t="n">
        <v>2</v>
      </c>
      <c r="F216" s="393"/>
      <c r="G216" s="393" t="n">
        <v>310</v>
      </c>
      <c r="H216" s="393" t="n">
        <v>5.1</v>
      </c>
      <c r="I216" s="393"/>
      <c r="J216" s="393" t="s">
        <v>407</v>
      </c>
      <c r="K216" s="394" t="b">
        <f aca="false">TRUE()</f>
        <v>1</v>
      </c>
      <c r="L216" s="394" t="n">
        <v>1</v>
      </c>
      <c r="M216" s="395" t="n">
        <v>2015</v>
      </c>
      <c r="N216" s="396" t="n">
        <v>447580</v>
      </c>
      <c r="O216" s="397" t="n">
        <v>41593</v>
      </c>
      <c r="P216" s="397" t="n">
        <v>41640</v>
      </c>
    </row>
    <row r="217" customFormat="false" ht="14.25" hidden="false" customHeight="false" outlineLevel="0" collapsed="false">
      <c r="A217" s="391" t="n">
        <v>2014</v>
      </c>
      <c r="B217" s="392" t="s">
        <v>483</v>
      </c>
      <c r="C217" s="392" t="s">
        <v>484</v>
      </c>
      <c r="D217" s="393" t="n">
        <v>1013062</v>
      </c>
      <c r="E217" s="393" t="n">
        <v>2</v>
      </c>
      <c r="F217" s="393"/>
      <c r="G217" s="393" t="n">
        <v>350</v>
      </c>
      <c r="H217" s="393" t="n">
        <v>6</v>
      </c>
      <c r="I217" s="393"/>
      <c r="J217" s="393" t="s">
        <v>75</v>
      </c>
      <c r="K217" s="394" t="b">
        <f aca="false">TRUE()</f>
        <v>1</v>
      </c>
      <c r="L217" s="394" t="n">
        <v>4</v>
      </c>
      <c r="M217" s="395" t="n">
        <v>2018</v>
      </c>
      <c r="N217" s="396" t="n">
        <v>5823109.96</v>
      </c>
      <c r="O217" s="397" t="n">
        <v>41593</v>
      </c>
      <c r="P217" s="397" t="n">
        <v>41640</v>
      </c>
    </row>
    <row r="218" customFormat="false" ht="14.25" hidden="false" customHeight="false" outlineLevel="0" collapsed="false">
      <c r="A218" s="391" t="n">
        <v>2014</v>
      </c>
      <c r="B218" s="392" t="s">
        <v>483</v>
      </c>
      <c r="C218" s="392" t="s">
        <v>484</v>
      </c>
      <c r="D218" s="393" t="n">
        <v>1013062</v>
      </c>
      <c r="E218" s="393" t="n">
        <v>2</v>
      </c>
      <c r="F218" s="393"/>
      <c r="G218" s="393" t="n">
        <v>30</v>
      </c>
      <c r="H218" s="393" t="s">
        <v>12</v>
      </c>
      <c r="I218" s="393"/>
      <c r="J218" s="393" t="s">
        <v>385</v>
      </c>
      <c r="K218" s="394" t="b">
        <f aca="false">TRUE()</f>
        <v>1</v>
      </c>
      <c r="L218" s="394" t="n">
        <v>11</v>
      </c>
      <c r="M218" s="395" t="n">
        <v>2025</v>
      </c>
      <c r="N218" s="396" t="n">
        <v>1100000</v>
      </c>
      <c r="O218" s="397" t="n">
        <v>41593</v>
      </c>
      <c r="P218" s="397" t="n">
        <v>41640</v>
      </c>
    </row>
    <row r="219" customFormat="false" ht="14.25" hidden="false" customHeight="false" outlineLevel="0" collapsed="false">
      <c r="A219" s="391" t="n">
        <v>2014</v>
      </c>
      <c r="B219" s="392" t="s">
        <v>483</v>
      </c>
      <c r="C219" s="392" t="s">
        <v>484</v>
      </c>
      <c r="D219" s="393" t="n">
        <v>1013062</v>
      </c>
      <c r="E219" s="393" t="n">
        <v>2</v>
      </c>
      <c r="F219" s="393"/>
      <c r="G219" s="393" t="n">
        <v>890</v>
      </c>
      <c r="H219" s="393" t="n">
        <v>14.2</v>
      </c>
      <c r="I219" s="393"/>
      <c r="J219" s="393" t="s">
        <v>458</v>
      </c>
      <c r="K219" s="394" t="b">
        <f aca="false">TRUE()</f>
        <v>1</v>
      </c>
      <c r="L219" s="394" t="n">
        <v>17</v>
      </c>
      <c r="M219" s="395" t="n">
        <v>2031</v>
      </c>
      <c r="N219" s="396" t="n">
        <v>0</v>
      </c>
      <c r="O219" s="397" t="n">
        <v>41593</v>
      </c>
      <c r="P219" s="397" t="n">
        <v>41640</v>
      </c>
    </row>
    <row r="220" customFormat="false" ht="14.25" hidden="false" customHeight="false" outlineLevel="0" collapsed="false">
      <c r="A220" s="391" t="n">
        <v>2014</v>
      </c>
      <c r="B220" s="392" t="s">
        <v>483</v>
      </c>
      <c r="C220" s="392" t="s">
        <v>484</v>
      </c>
      <c r="D220" s="393" t="n">
        <v>1013062</v>
      </c>
      <c r="E220" s="393" t="n">
        <v>2</v>
      </c>
      <c r="F220" s="393"/>
      <c r="G220" s="393" t="n">
        <v>170</v>
      </c>
      <c r="H220" s="393" t="s">
        <v>43</v>
      </c>
      <c r="I220" s="393"/>
      <c r="J220" s="393" t="s">
        <v>398</v>
      </c>
      <c r="K220" s="394" t="b">
        <f aca="false">TRUE()</f>
        <v>1</v>
      </c>
      <c r="L220" s="394" t="n">
        <v>17</v>
      </c>
      <c r="M220" s="395" t="n">
        <v>2031</v>
      </c>
      <c r="N220" s="396" t="n">
        <v>0</v>
      </c>
      <c r="O220" s="397" t="n">
        <v>41593</v>
      </c>
      <c r="P220" s="397" t="n">
        <v>41640</v>
      </c>
    </row>
    <row r="221" customFormat="false" ht="14.25" hidden="false" customHeight="false" outlineLevel="0" collapsed="false">
      <c r="A221" s="391" t="n">
        <v>2014</v>
      </c>
      <c r="B221" s="392" t="s">
        <v>483</v>
      </c>
      <c r="C221" s="392" t="s">
        <v>484</v>
      </c>
      <c r="D221" s="393" t="n">
        <v>1013062</v>
      </c>
      <c r="E221" s="393" t="n">
        <v>2</v>
      </c>
      <c r="F221" s="393"/>
      <c r="G221" s="393" t="n">
        <v>630</v>
      </c>
      <c r="H221" s="393" t="n">
        <v>11.4</v>
      </c>
      <c r="I221" s="393"/>
      <c r="J221" s="393" t="s">
        <v>435</v>
      </c>
      <c r="K221" s="394" t="b">
        <f aca="false">TRUE()</f>
        <v>1</v>
      </c>
      <c r="L221" s="394" t="n">
        <v>9</v>
      </c>
      <c r="M221" s="395" t="n">
        <v>2023</v>
      </c>
      <c r="N221" s="396" t="n">
        <v>0</v>
      </c>
      <c r="O221" s="397" t="n">
        <v>41593</v>
      </c>
      <c r="P221" s="397" t="n">
        <v>41640</v>
      </c>
    </row>
    <row r="222" customFormat="false" ht="14.25" hidden="false" customHeight="false" outlineLevel="0" collapsed="false">
      <c r="A222" s="391" t="n">
        <v>2014</v>
      </c>
      <c r="B222" s="392" t="s">
        <v>483</v>
      </c>
      <c r="C222" s="392" t="s">
        <v>484</v>
      </c>
      <c r="D222" s="393" t="n">
        <v>1013062</v>
      </c>
      <c r="E222" s="393" t="n">
        <v>2</v>
      </c>
      <c r="F222" s="393"/>
      <c r="G222" s="393" t="n">
        <v>250</v>
      </c>
      <c r="H222" s="393" t="s">
        <v>58</v>
      </c>
      <c r="I222" s="393"/>
      <c r="J222" s="393" t="s">
        <v>404</v>
      </c>
      <c r="K222" s="394" t="b">
        <f aca="false">FALSE()</f>
        <v>0</v>
      </c>
      <c r="L222" s="394" t="n">
        <v>7</v>
      </c>
      <c r="M222" s="395" t="n">
        <v>2021</v>
      </c>
      <c r="N222" s="396" t="n">
        <v>0</v>
      </c>
      <c r="O222" s="397" t="n">
        <v>41593</v>
      </c>
      <c r="P222" s="397" t="n">
        <v>41640</v>
      </c>
    </row>
    <row r="223" customFormat="false" ht="14.25" hidden="false" customHeight="false" outlineLevel="0" collapsed="false">
      <c r="A223" s="391" t="n">
        <v>2014</v>
      </c>
      <c r="B223" s="392" t="s">
        <v>483</v>
      </c>
      <c r="C223" s="392" t="s">
        <v>484</v>
      </c>
      <c r="D223" s="393" t="n">
        <v>1013062</v>
      </c>
      <c r="E223" s="393" t="n">
        <v>2</v>
      </c>
      <c r="F223" s="393"/>
      <c r="G223" s="393" t="n">
        <v>570</v>
      </c>
      <c r="H223" s="393" t="n">
        <v>11</v>
      </c>
      <c r="I223" s="393"/>
      <c r="J223" s="393" t="s">
        <v>124</v>
      </c>
      <c r="K223" s="394" t="b">
        <f aca="false">FALSE()</f>
        <v>0</v>
      </c>
      <c r="L223" s="394" t="n">
        <v>2</v>
      </c>
      <c r="M223" s="395" t="n">
        <v>2016</v>
      </c>
      <c r="N223" s="396" t="n">
        <v>0</v>
      </c>
      <c r="O223" s="397" t="n">
        <v>41593</v>
      </c>
      <c r="P223" s="397" t="n">
        <v>41640</v>
      </c>
    </row>
    <row r="224" customFormat="false" ht="14.25" hidden="false" customHeight="false" outlineLevel="0" collapsed="false">
      <c r="A224" s="391" t="n">
        <v>2014</v>
      </c>
      <c r="B224" s="392" t="s">
        <v>483</v>
      </c>
      <c r="C224" s="392" t="s">
        <v>484</v>
      </c>
      <c r="D224" s="393" t="n">
        <v>1013062</v>
      </c>
      <c r="E224" s="393" t="n">
        <v>2</v>
      </c>
      <c r="F224" s="393"/>
      <c r="G224" s="393" t="n">
        <v>160</v>
      </c>
      <c r="H224" s="393" t="s">
        <v>41</v>
      </c>
      <c r="I224" s="393"/>
      <c r="J224" s="393" t="s">
        <v>397</v>
      </c>
      <c r="K224" s="394" t="b">
        <f aca="false">TRUE()</f>
        <v>1</v>
      </c>
      <c r="L224" s="394" t="n">
        <v>2</v>
      </c>
      <c r="M224" s="395" t="n">
        <v>2016</v>
      </c>
      <c r="N224" s="396" t="n">
        <v>0</v>
      </c>
      <c r="O224" s="397" t="n">
        <v>41593</v>
      </c>
      <c r="P224" s="397" t="n">
        <v>41640</v>
      </c>
    </row>
    <row r="225" customFormat="false" ht="14.25" hidden="false" customHeight="false" outlineLevel="0" collapsed="false">
      <c r="A225" s="391" t="n">
        <v>2014</v>
      </c>
      <c r="B225" s="392" t="s">
        <v>483</v>
      </c>
      <c r="C225" s="392" t="s">
        <v>484</v>
      </c>
      <c r="D225" s="393" t="n">
        <v>1013062</v>
      </c>
      <c r="E225" s="393" t="n">
        <v>2</v>
      </c>
      <c r="F225" s="393"/>
      <c r="G225" s="393" t="n">
        <v>170</v>
      </c>
      <c r="H225" s="393" t="s">
        <v>43</v>
      </c>
      <c r="I225" s="393"/>
      <c r="J225" s="393" t="s">
        <v>398</v>
      </c>
      <c r="K225" s="394" t="b">
        <f aca="false">TRUE()</f>
        <v>1</v>
      </c>
      <c r="L225" s="394" t="n">
        <v>15</v>
      </c>
      <c r="M225" s="395" t="n">
        <v>2029</v>
      </c>
      <c r="N225" s="396" t="n">
        <v>37060</v>
      </c>
      <c r="O225" s="397" t="n">
        <v>41593</v>
      </c>
      <c r="P225" s="397" t="n">
        <v>41640</v>
      </c>
    </row>
    <row r="226" customFormat="false" ht="14.25" hidden="false" customHeight="false" outlineLevel="0" collapsed="false">
      <c r="A226" s="391" t="n">
        <v>2014</v>
      </c>
      <c r="B226" s="392" t="s">
        <v>483</v>
      </c>
      <c r="C226" s="392" t="s">
        <v>484</v>
      </c>
      <c r="D226" s="393" t="n">
        <v>1013062</v>
      </c>
      <c r="E226" s="393" t="n">
        <v>2</v>
      </c>
      <c r="F226" s="393"/>
      <c r="G226" s="393" t="n">
        <v>720</v>
      </c>
      <c r="H226" s="393" t="s">
        <v>155</v>
      </c>
      <c r="I226" s="393"/>
      <c r="J226" s="393" t="s">
        <v>443</v>
      </c>
      <c r="K226" s="394" t="b">
        <f aca="false">FALSE()</f>
        <v>0</v>
      </c>
      <c r="L226" s="394" t="n">
        <v>8</v>
      </c>
      <c r="M226" s="395" t="n">
        <v>2022</v>
      </c>
      <c r="N226" s="396" t="n">
        <v>0</v>
      </c>
      <c r="O226" s="397" t="n">
        <v>41593</v>
      </c>
      <c r="P226" s="397" t="n">
        <v>41640</v>
      </c>
    </row>
    <row r="227" customFormat="false" ht="14.25" hidden="false" customHeight="false" outlineLevel="0" collapsed="false">
      <c r="A227" s="391" t="n">
        <v>2014</v>
      </c>
      <c r="B227" s="392" t="s">
        <v>483</v>
      </c>
      <c r="C227" s="392" t="s">
        <v>484</v>
      </c>
      <c r="D227" s="393" t="n">
        <v>1013062</v>
      </c>
      <c r="E227" s="393" t="n">
        <v>2</v>
      </c>
      <c r="F227" s="393"/>
      <c r="G227" s="393" t="n">
        <v>880</v>
      </c>
      <c r="H227" s="393" t="n">
        <v>14.1</v>
      </c>
      <c r="I227" s="393"/>
      <c r="J227" s="393" t="s">
        <v>457</v>
      </c>
      <c r="K227" s="394" t="b">
        <f aca="false">TRUE()</f>
        <v>1</v>
      </c>
      <c r="L227" s="394" t="n">
        <v>7</v>
      </c>
      <c r="M227" s="395" t="n">
        <v>2021</v>
      </c>
      <c r="N227" s="396" t="n">
        <v>470976</v>
      </c>
      <c r="O227" s="397" t="n">
        <v>41593</v>
      </c>
      <c r="P227" s="397" t="n">
        <v>41640</v>
      </c>
    </row>
    <row r="228" customFormat="false" ht="14.25" hidden="false" customHeight="false" outlineLevel="0" collapsed="false">
      <c r="A228" s="391" t="n">
        <v>2014</v>
      </c>
      <c r="B228" s="392" t="s">
        <v>483</v>
      </c>
      <c r="C228" s="392" t="s">
        <v>484</v>
      </c>
      <c r="D228" s="393" t="n">
        <v>1013062</v>
      </c>
      <c r="E228" s="393" t="n">
        <v>2</v>
      </c>
      <c r="F228" s="393"/>
      <c r="G228" s="393" t="n">
        <v>910</v>
      </c>
      <c r="H228" s="393" t="s">
        <v>190</v>
      </c>
      <c r="I228" s="393"/>
      <c r="J228" s="393" t="s">
        <v>460</v>
      </c>
      <c r="K228" s="394" t="b">
        <f aca="false">TRUE()</f>
        <v>1</v>
      </c>
      <c r="L228" s="394" t="n">
        <v>9</v>
      </c>
      <c r="M228" s="395" t="n">
        <v>2023</v>
      </c>
      <c r="N228" s="396" t="n">
        <v>0</v>
      </c>
      <c r="O228" s="397" t="n">
        <v>41593</v>
      </c>
      <c r="P228" s="397" t="n">
        <v>41640</v>
      </c>
    </row>
    <row r="229" customFormat="false" ht="14.25" hidden="false" customHeight="false" outlineLevel="0" collapsed="false">
      <c r="A229" s="391" t="n">
        <v>2014</v>
      </c>
      <c r="B229" s="392" t="s">
        <v>483</v>
      </c>
      <c r="C229" s="392" t="s">
        <v>484</v>
      </c>
      <c r="D229" s="393" t="n">
        <v>1013062</v>
      </c>
      <c r="E229" s="393" t="n">
        <v>2</v>
      </c>
      <c r="F229" s="393"/>
      <c r="G229" s="393" t="n">
        <v>30</v>
      </c>
      <c r="H229" s="393" t="s">
        <v>12</v>
      </c>
      <c r="I229" s="393"/>
      <c r="J229" s="393" t="s">
        <v>385</v>
      </c>
      <c r="K229" s="394" t="b">
        <f aca="false">TRUE()</f>
        <v>1</v>
      </c>
      <c r="L229" s="394" t="n">
        <v>6</v>
      </c>
      <c r="M229" s="395" t="n">
        <v>2020</v>
      </c>
      <c r="N229" s="396" t="n">
        <v>1100000</v>
      </c>
      <c r="O229" s="397" t="n">
        <v>41593</v>
      </c>
      <c r="P229" s="397" t="n">
        <v>41640</v>
      </c>
    </row>
    <row r="230" customFormat="false" ht="14.25" hidden="false" customHeight="false" outlineLevel="0" collapsed="false">
      <c r="A230" s="391" t="n">
        <v>2014</v>
      </c>
      <c r="B230" s="392" t="s">
        <v>483</v>
      </c>
      <c r="C230" s="392" t="s">
        <v>484</v>
      </c>
      <c r="D230" s="393" t="n">
        <v>1013062</v>
      </c>
      <c r="E230" s="393" t="n">
        <v>2</v>
      </c>
      <c r="F230" s="393"/>
      <c r="G230" s="393" t="n">
        <v>690</v>
      </c>
      <c r="H230" s="393" t="s">
        <v>150</v>
      </c>
      <c r="I230" s="393"/>
      <c r="J230" s="393" t="s">
        <v>440</v>
      </c>
      <c r="K230" s="394" t="b">
        <f aca="false">TRUE()</f>
        <v>1</v>
      </c>
      <c r="L230" s="394" t="n">
        <v>11</v>
      </c>
      <c r="M230" s="395" t="n">
        <v>2025</v>
      </c>
      <c r="N230" s="396" t="n">
        <v>0</v>
      </c>
      <c r="O230" s="397" t="n">
        <v>41593</v>
      </c>
      <c r="P230" s="397" t="n">
        <v>41640</v>
      </c>
    </row>
    <row r="231" customFormat="false" ht="14.25" hidden="false" customHeight="false" outlineLevel="0" collapsed="false">
      <c r="A231" s="391" t="n">
        <v>2014</v>
      </c>
      <c r="B231" s="392" t="s">
        <v>483</v>
      </c>
      <c r="C231" s="392" t="s">
        <v>484</v>
      </c>
      <c r="D231" s="393" t="n">
        <v>1013062</v>
      </c>
      <c r="E231" s="393" t="n">
        <v>2</v>
      </c>
      <c r="F231" s="393"/>
      <c r="G231" s="393" t="n">
        <v>700</v>
      </c>
      <c r="H231" s="393" t="n">
        <v>12.2</v>
      </c>
      <c r="I231" s="393"/>
      <c r="J231" s="393" t="s">
        <v>441</v>
      </c>
      <c r="K231" s="394" t="b">
        <f aca="false">FALSE()</f>
        <v>0</v>
      </c>
      <c r="L231" s="394" t="n">
        <v>12</v>
      </c>
      <c r="M231" s="395" t="n">
        <v>2026</v>
      </c>
      <c r="N231" s="396" t="n">
        <v>0</v>
      </c>
      <c r="O231" s="397" t="n">
        <v>41593</v>
      </c>
      <c r="P231" s="397" t="n">
        <v>41640</v>
      </c>
    </row>
    <row r="232" customFormat="false" ht="14.25" hidden="false" customHeight="false" outlineLevel="0" collapsed="false">
      <c r="A232" s="391" t="n">
        <v>2014</v>
      </c>
      <c r="B232" s="392" t="s">
        <v>483</v>
      </c>
      <c r="C232" s="392" t="s">
        <v>484</v>
      </c>
      <c r="D232" s="393" t="n">
        <v>1013062</v>
      </c>
      <c r="E232" s="393" t="n">
        <v>2</v>
      </c>
      <c r="F232" s="393"/>
      <c r="G232" s="393" t="n">
        <v>710</v>
      </c>
      <c r="H232" s="393" t="s">
        <v>154</v>
      </c>
      <c r="I232" s="393"/>
      <c r="J232" s="393" t="s">
        <v>442</v>
      </c>
      <c r="K232" s="394" t="b">
        <f aca="false">FALSE()</f>
        <v>0</v>
      </c>
      <c r="L232" s="394" t="n">
        <v>13</v>
      </c>
      <c r="M232" s="395" t="n">
        <v>2027</v>
      </c>
      <c r="N232" s="396" t="n">
        <v>0</v>
      </c>
      <c r="O232" s="397" t="n">
        <v>41593</v>
      </c>
      <c r="P232" s="397" t="n">
        <v>41640</v>
      </c>
    </row>
    <row r="233" customFormat="false" ht="14.25" hidden="false" customHeight="false" outlineLevel="0" collapsed="false">
      <c r="A233" s="391" t="n">
        <v>2014</v>
      </c>
      <c r="B233" s="392" t="s">
        <v>483</v>
      </c>
      <c r="C233" s="392" t="s">
        <v>484</v>
      </c>
      <c r="D233" s="393" t="n">
        <v>1013062</v>
      </c>
      <c r="E233" s="393" t="n">
        <v>2</v>
      </c>
      <c r="F233" s="393"/>
      <c r="G233" s="393" t="n">
        <v>540</v>
      </c>
      <c r="H233" s="393" t="s">
        <v>119</v>
      </c>
      <c r="I233" s="393" t="s">
        <v>494</v>
      </c>
      <c r="J233" s="393" t="s">
        <v>427</v>
      </c>
      <c r="K233" s="394" t="b">
        <f aca="false">FALSE()</f>
        <v>0</v>
      </c>
      <c r="L233" s="394" t="n">
        <v>13</v>
      </c>
      <c r="M233" s="395" t="n">
        <v>2027</v>
      </c>
      <c r="N233" s="396" t="n">
        <v>583</v>
      </c>
      <c r="O233" s="397" t="n">
        <v>41593</v>
      </c>
      <c r="P233" s="397" t="n">
        <v>41640</v>
      </c>
    </row>
    <row r="234" customFormat="false" ht="14.25" hidden="false" customHeight="false" outlineLevel="0" collapsed="false">
      <c r="A234" s="391" t="n">
        <v>2014</v>
      </c>
      <c r="B234" s="392" t="s">
        <v>483</v>
      </c>
      <c r="C234" s="392" t="s">
        <v>484</v>
      </c>
      <c r="D234" s="393" t="n">
        <v>1013062</v>
      </c>
      <c r="E234" s="393" t="n">
        <v>2</v>
      </c>
      <c r="F234" s="393"/>
      <c r="G234" s="393" t="n">
        <v>70</v>
      </c>
      <c r="H234" s="393" t="s">
        <v>20</v>
      </c>
      <c r="I234" s="393"/>
      <c r="J234" s="393" t="s">
        <v>389</v>
      </c>
      <c r="K234" s="394" t="b">
        <f aca="false">TRUE()</f>
        <v>1</v>
      </c>
      <c r="L234" s="394" t="n">
        <v>10</v>
      </c>
      <c r="M234" s="395" t="n">
        <v>2024</v>
      </c>
      <c r="N234" s="396" t="n">
        <v>8000000</v>
      </c>
      <c r="O234" s="397" t="n">
        <v>41593</v>
      </c>
      <c r="P234" s="397" t="n">
        <v>41640</v>
      </c>
    </row>
    <row r="235" customFormat="false" ht="14.25" hidden="false" customHeight="false" outlineLevel="0" collapsed="false">
      <c r="A235" s="391" t="n">
        <v>2014</v>
      </c>
      <c r="B235" s="392" t="s">
        <v>483</v>
      </c>
      <c r="C235" s="392" t="s">
        <v>484</v>
      </c>
      <c r="D235" s="393" t="n">
        <v>1013062</v>
      </c>
      <c r="E235" s="393" t="n">
        <v>2</v>
      </c>
      <c r="F235" s="393"/>
      <c r="G235" s="393" t="n">
        <v>760</v>
      </c>
      <c r="H235" s="393" t="n">
        <v>12.4</v>
      </c>
      <c r="I235" s="393"/>
      <c r="J235" s="393" t="s">
        <v>447</v>
      </c>
      <c r="K235" s="394" t="b">
        <f aca="false">TRUE()</f>
        <v>1</v>
      </c>
      <c r="L235" s="394" t="n">
        <v>4</v>
      </c>
      <c r="M235" s="395" t="n">
        <v>2018</v>
      </c>
      <c r="N235" s="396" t="n">
        <v>0</v>
      </c>
      <c r="O235" s="397" t="n">
        <v>41593</v>
      </c>
      <c r="P235" s="397" t="n">
        <v>41640</v>
      </c>
    </row>
    <row r="236" customFormat="false" ht="14.25" hidden="false" customHeight="false" outlineLevel="0" collapsed="false">
      <c r="A236" s="391" t="n">
        <v>2014</v>
      </c>
      <c r="B236" s="392" t="s">
        <v>483</v>
      </c>
      <c r="C236" s="392" t="s">
        <v>484</v>
      </c>
      <c r="D236" s="393" t="n">
        <v>1013062</v>
      </c>
      <c r="E236" s="393" t="n">
        <v>2</v>
      </c>
      <c r="F236" s="393"/>
      <c r="G236" s="393" t="n">
        <v>510</v>
      </c>
      <c r="H236" s="393" t="n">
        <v>9.7</v>
      </c>
      <c r="I236" s="393"/>
      <c r="J236" s="393" t="s">
        <v>504</v>
      </c>
      <c r="K236" s="394" t="b">
        <f aca="false">TRUE()</f>
        <v>1</v>
      </c>
      <c r="L236" s="394" t="n">
        <v>16</v>
      </c>
      <c r="M236" s="395" t="n">
        <v>2030</v>
      </c>
      <c r="N236" s="396" t="n">
        <v>0.0881</v>
      </c>
      <c r="O236" s="397" t="n">
        <v>41593</v>
      </c>
      <c r="P236" s="397" t="n">
        <v>41640</v>
      </c>
    </row>
    <row r="237" customFormat="false" ht="14.25" hidden="false" customHeight="false" outlineLevel="0" collapsed="false">
      <c r="A237" s="391" t="n">
        <v>2014</v>
      </c>
      <c r="B237" s="392" t="s">
        <v>483</v>
      </c>
      <c r="C237" s="392" t="s">
        <v>484</v>
      </c>
      <c r="D237" s="393" t="n">
        <v>1013062</v>
      </c>
      <c r="E237" s="393" t="n">
        <v>2</v>
      </c>
      <c r="F237" s="393"/>
      <c r="G237" s="393" t="n">
        <v>530</v>
      </c>
      <c r="H237" s="393" t="n">
        <v>9.8</v>
      </c>
      <c r="I237" s="393" t="s">
        <v>503</v>
      </c>
      <c r="J237" s="393" t="s">
        <v>426</v>
      </c>
      <c r="K237" s="394" t="b">
        <f aca="false">FALSE()</f>
        <v>0</v>
      </c>
      <c r="L237" s="394" t="n">
        <v>6</v>
      </c>
      <c r="M237" s="395" t="n">
        <v>2020</v>
      </c>
      <c r="N237" s="396" t="n">
        <v>466</v>
      </c>
      <c r="O237" s="397" t="n">
        <v>41593</v>
      </c>
      <c r="P237" s="397" t="n">
        <v>41640</v>
      </c>
    </row>
    <row r="238" customFormat="false" ht="14.25" hidden="false" customHeight="false" outlineLevel="0" collapsed="false">
      <c r="A238" s="391" t="n">
        <v>2014</v>
      </c>
      <c r="B238" s="392" t="s">
        <v>483</v>
      </c>
      <c r="C238" s="392" t="s">
        <v>484</v>
      </c>
      <c r="D238" s="393" t="n">
        <v>1013062</v>
      </c>
      <c r="E238" s="393" t="n">
        <v>2</v>
      </c>
      <c r="F238" s="393"/>
      <c r="G238" s="393" t="n">
        <v>770</v>
      </c>
      <c r="H238" s="393" t="s">
        <v>164</v>
      </c>
      <c r="I238" s="393"/>
      <c r="J238" s="393" t="s">
        <v>448</v>
      </c>
      <c r="K238" s="394" t="b">
        <f aca="false">TRUE()</f>
        <v>1</v>
      </c>
      <c r="L238" s="394" t="n">
        <v>8</v>
      </c>
      <c r="M238" s="395" t="n">
        <v>2022</v>
      </c>
      <c r="N238" s="396" t="n">
        <v>0</v>
      </c>
      <c r="O238" s="397" t="n">
        <v>41593</v>
      </c>
      <c r="P238" s="397" t="n">
        <v>41640</v>
      </c>
    </row>
    <row r="239" customFormat="false" ht="14.25" hidden="false" customHeight="false" outlineLevel="0" collapsed="false">
      <c r="A239" s="391" t="n">
        <v>2014</v>
      </c>
      <c r="B239" s="392" t="s">
        <v>483</v>
      </c>
      <c r="C239" s="392" t="s">
        <v>484</v>
      </c>
      <c r="D239" s="393" t="n">
        <v>1013062</v>
      </c>
      <c r="E239" s="393" t="n">
        <v>2</v>
      </c>
      <c r="F239" s="393"/>
      <c r="G239" s="393" t="n">
        <v>760</v>
      </c>
      <c r="H239" s="393" t="n">
        <v>12.4</v>
      </c>
      <c r="I239" s="393"/>
      <c r="J239" s="393" t="s">
        <v>447</v>
      </c>
      <c r="K239" s="394" t="b">
        <f aca="false">TRUE()</f>
        <v>1</v>
      </c>
      <c r="L239" s="394" t="n">
        <v>6</v>
      </c>
      <c r="M239" s="395" t="n">
        <v>2020</v>
      </c>
      <c r="N239" s="396" t="n">
        <v>0</v>
      </c>
      <c r="O239" s="397" t="n">
        <v>41593</v>
      </c>
      <c r="P239" s="397" t="n">
        <v>41640</v>
      </c>
    </row>
    <row r="240" customFormat="false" ht="14.25" hidden="false" customHeight="false" outlineLevel="0" collapsed="false">
      <c r="A240" s="391" t="n">
        <v>2014</v>
      </c>
      <c r="B240" s="392" t="s">
        <v>483</v>
      </c>
      <c r="C240" s="392" t="s">
        <v>484</v>
      </c>
      <c r="D240" s="393" t="n">
        <v>1013062</v>
      </c>
      <c r="E240" s="393" t="n">
        <v>2</v>
      </c>
      <c r="F240" s="393"/>
      <c r="G240" s="393" t="n">
        <v>720</v>
      </c>
      <c r="H240" s="393" t="s">
        <v>155</v>
      </c>
      <c r="I240" s="393"/>
      <c r="J240" s="393" t="s">
        <v>443</v>
      </c>
      <c r="K240" s="394" t="b">
        <f aca="false">FALSE()</f>
        <v>0</v>
      </c>
      <c r="L240" s="394" t="n">
        <v>2</v>
      </c>
      <c r="M240" s="395" t="n">
        <v>2016</v>
      </c>
      <c r="N240" s="396" t="n">
        <v>0</v>
      </c>
      <c r="O240" s="397" t="n">
        <v>41593</v>
      </c>
      <c r="P240" s="397" t="n">
        <v>41640</v>
      </c>
    </row>
    <row r="241" customFormat="false" ht="14.25" hidden="false" customHeight="false" outlineLevel="0" collapsed="false">
      <c r="A241" s="391" t="n">
        <v>2014</v>
      </c>
      <c r="B241" s="392" t="s">
        <v>483</v>
      </c>
      <c r="C241" s="392" t="s">
        <v>484</v>
      </c>
      <c r="D241" s="393" t="n">
        <v>1013062</v>
      </c>
      <c r="E241" s="393" t="n">
        <v>2</v>
      </c>
      <c r="F241" s="393"/>
      <c r="G241" s="393" t="n">
        <v>260</v>
      </c>
      <c r="H241" s="393" t="n">
        <v>4.3</v>
      </c>
      <c r="I241" s="393"/>
      <c r="J241" s="393" t="s">
        <v>405</v>
      </c>
      <c r="K241" s="394" t="b">
        <f aca="false">TRUE()</f>
        <v>1</v>
      </c>
      <c r="L241" s="394" t="n">
        <v>15</v>
      </c>
      <c r="M241" s="395" t="n">
        <v>2029</v>
      </c>
      <c r="N241" s="396" t="n">
        <v>0</v>
      </c>
      <c r="O241" s="397" t="n">
        <v>41593</v>
      </c>
      <c r="P241" s="397" t="n">
        <v>41640</v>
      </c>
    </row>
    <row r="242" customFormat="false" ht="14.25" hidden="false" customHeight="false" outlineLevel="0" collapsed="false">
      <c r="A242" s="391" t="n">
        <v>2014</v>
      </c>
      <c r="B242" s="392" t="s">
        <v>483</v>
      </c>
      <c r="C242" s="392" t="s">
        <v>484</v>
      </c>
      <c r="D242" s="393" t="n">
        <v>1013062</v>
      </c>
      <c r="E242" s="393" t="n">
        <v>2</v>
      </c>
      <c r="F242" s="393"/>
      <c r="G242" s="393" t="n">
        <v>260</v>
      </c>
      <c r="H242" s="393" t="n">
        <v>4.3</v>
      </c>
      <c r="I242" s="393"/>
      <c r="J242" s="393" t="s">
        <v>405</v>
      </c>
      <c r="K242" s="394" t="b">
        <f aca="false">TRUE()</f>
        <v>1</v>
      </c>
      <c r="L242" s="394" t="n">
        <v>4</v>
      </c>
      <c r="M242" s="395" t="n">
        <v>2018</v>
      </c>
      <c r="N242" s="396" t="n">
        <v>0</v>
      </c>
      <c r="O242" s="397" t="n">
        <v>41593</v>
      </c>
      <c r="P242" s="397" t="n">
        <v>41640</v>
      </c>
    </row>
    <row r="243" customFormat="false" ht="14.25" hidden="false" customHeight="false" outlineLevel="0" collapsed="false">
      <c r="A243" s="391" t="n">
        <v>2014</v>
      </c>
      <c r="B243" s="392" t="s">
        <v>483</v>
      </c>
      <c r="C243" s="392" t="s">
        <v>484</v>
      </c>
      <c r="D243" s="393" t="n">
        <v>1013062</v>
      </c>
      <c r="E243" s="393" t="n">
        <v>2</v>
      </c>
      <c r="F243" s="393"/>
      <c r="G243" s="393" t="n">
        <v>90</v>
      </c>
      <c r="H243" s="393" t="n">
        <v>1.2</v>
      </c>
      <c r="I243" s="393"/>
      <c r="J243" s="393" t="s">
        <v>391</v>
      </c>
      <c r="K243" s="394" t="b">
        <f aca="false">TRUE()</f>
        <v>1</v>
      </c>
      <c r="L243" s="394" t="n">
        <v>10</v>
      </c>
      <c r="M243" s="395" t="n">
        <v>2024</v>
      </c>
      <c r="N243" s="396" t="n">
        <v>0</v>
      </c>
      <c r="O243" s="397" t="n">
        <v>41593</v>
      </c>
      <c r="P243" s="397" t="n">
        <v>41640</v>
      </c>
    </row>
    <row r="244" customFormat="false" ht="14.25" hidden="false" customHeight="false" outlineLevel="0" collapsed="false">
      <c r="A244" s="391" t="n">
        <v>2014</v>
      </c>
      <c r="B244" s="392" t="s">
        <v>483</v>
      </c>
      <c r="C244" s="392" t="s">
        <v>484</v>
      </c>
      <c r="D244" s="393" t="n">
        <v>1013062</v>
      </c>
      <c r="E244" s="393" t="n">
        <v>2</v>
      </c>
      <c r="F244" s="393"/>
      <c r="G244" s="393" t="n">
        <v>150</v>
      </c>
      <c r="H244" s="393" t="s">
        <v>39</v>
      </c>
      <c r="I244" s="393"/>
      <c r="J244" s="393" t="s">
        <v>396</v>
      </c>
      <c r="K244" s="394" t="b">
        <f aca="false">TRUE()</f>
        <v>1</v>
      </c>
      <c r="L244" s="394" t="n">
        <v>1</v>
      </c>
      <c r="M244" s="395" t="n">
        <v>2015</v>
      </c>
      <c r="N244" s="396" t="n">
        <v>0</v>
      </c>
      <c r="O244" s="397" t="n">
        <v>41593</v>
      </c>
      <c r="P244" s="397" t="n">
        <v>41640</v>
      </c>
    </row>
    <row r="245" customFormat="false" ht="14.25" hidden="false" customHeight="false" outlineLevel="0" collapsed="false">
      <c r="A245" s="391" t="n">
        <v>2014</v>
      </c>
      <c r="B245" s="392" t="s">
        <v>483</v>
      </c>
      <c r="C245" s="392" t="s">
        <v>484</v>
      </c>
      <c r="D245" s="393" t="n">
        <v>1013062</v>
      </c>
      <c r="E245" s="393" t="n">
        <v>2</v>
      </c>
      <c r="F245" s="393"/>
      <c r="G245" s="393" t="n">
        <v>910</v>
      </c>
      <c r="H245" s="393" t="s">
        <v>190</v>
      </c>
      <c r="I245" s="393"/>
      <c r="J245" s="393" t="s">
        <v>460</v>
      </c>
      <c r="K245" s="394" t="b">
        <f aca="false">TRUE()</f>
        <v>1</v>
      </c>
      <c r="L245" s="394" t="n">
        <v>4</v>
      </c>
      <c r="M245" s="395" t="n">
        <v>2018</v>
      </c>
      <c r="N245" s="396" t="n">
        <v>0</v>
      </c>
      <c r="O245" s="397" t="n">
        <v>41593</v>
      </c>
      <c r="P245" s="397" t="n">
        <v>41640</v>
      </c>
    </row>
    <row r="246" customFormat="false" ht="14.25" hidden="false" customHeight="false" outlineLevel="0" collapsed="false">
      <c r="A246" s="391" t="n">
        <v>2014</v>
      </c>
      <c r="B246" s="392" t="s">
        <v>483</v>
      </c>
      <c r="C246" s="392" t="s">
        <v>484</v>
      </c>
      <c r="D246" s="393" t="n">
        <v>1013062</v>
      </c>
      <c r="E246" s="393" t="n">
        <v>2</v>
      </c>
      <c r="F246" s="393"/>
      <c r="G246" s="393" t="n">
        <v>830</v>
      </c>
      <c r="H246" s="393" t="n">
        <v>13.4</v>
      </c>
      <c r="I246" s="393"/>
      <c r="J246" s="393" t="s">
        <v>453</v>
      </c>
      <c r="K246" s="394" t="b">
        <f aca="false">TRUE()</f>
        <v>1</v>
      </c>
      <c r="L246" s="394" t="n">
        <v>2</v>
      </c>
      <c r="M246" s="395" t="n">
        <v>2016</v>
      </c>
      <c r="N246" s="396" t="n">
        <v>0</v>
      </c>
      <c r="O246" s="397" t="n">
        <v>41593</v>
      </c>
      <c r="P246" s="397" t="n">
        <v>41640</v>
      </c>
    </row>
    <row r="247" customFormat="false" ht="14.25" hidden="false" customHeight="false" outlineLevel="0" collapsed="false">
      <c r="A247" s="391" t="n">
        <v>2014</v>
      </c>
      <c r="B247" s="392" t="s">
        <v>483</v>
      </c>
      <c r="C247" s="392" t="s">
        <v>484</v>
      </c>
      <c r="D247" s="393" t="n">
        <v>1013062</v>
      </c>
      <c r="E247" s="393" t="n">
        <v>2</v>
      </c>
      <c r="F247" s="393"/>
      <c r="G247" s="393" t="n">
        <v>150</v>
      </c>
      <c r="H247" s="393" t="s">
        <v>39</v>
      </c>
      <c r="I247" s="393"/>
      <c r="J247" s="393" t="s">
        <v>396</v>
      </c>
      <c r="K247" s="394" t="b">
        <f aca="false">TRUE()</f>
        <v>1</v>
      </c>
      <c r="L247" s="394" t="n">
        <v>10</v>
      </c>
      <c r="M247" s="395" t="n">
        <v>2024</v>
      </c>
      <c r="N247" s="396" t="n">
        <v>0</v>
      </c>
      <c r="O247" s="397" t="n">
        <v>41593</v>
      </c>
      <c r="P247" s="397" t="n">
        <v>41640</v>
      </c>
    </row>
    <row r="248" customFormat="false" ht="14.25" hidden="false" customHeight="false" outlineLevel="0" collapsed="false">
      <c r="A248" s="391" t="n">
        <v>2014</v>
      </c>
      <c r="B248" s="392" t="s">
        <v>483</v>
      </c>
      <c r="C248" s="392" t="s">
        <v>484</v>
      </c>
      <c r="D248" s="393" t="n">
        <v>1013062</v>
      </c>
      <c r="E248" s="393" t="n">
        <v>2</v>
      </c>
      <c r="F248" s="393"/>
      <c r="G248" s="393" t="n">
        <v>370</v>
      </c>
      <c r="H248" s="393" t="s">
        <v>78</v>
      </c>
      <c r="I248" s="393"/>
      <c r="J248" s="393" t="s">
        <v>412</v>
      </c>
      <c r="K248" s="394" t="b">
        <f aca="false">TRUE()</f>
        <v>1</v>
      </c>
      <c r="L248" s="394" t="n">
        <v>15</v>
      </c>
      <c r="M248" s="395" t="n">
        <v>2029</v>
      </c>
      <c r="N248" s="396" t="n">
        <v>0</v>
      </c>
      <c r="O248" s="397" t="n">
        <v>41593</v>
      </c>
      <c r="P248" s="397" t="n">
        <v>41640</v>
      </c>
    </row>
    <row r="249" customFormat="false" ht="14.25" hidden="false" customHeight="false" outlineLevel="0" collapsed="false">
      <c r="A249" s="391" t="n">
        <v>2014</v>
      </c>
      <c r="B249" s="392" t="s">
        <v>483</v>
      </c>
      <c r="C249" s="392" t="s">
        <v>484</v>
      </c>
      <c r="D249" s="393" t="n">
        <v>1013062</v>
      </c>
      <c r="E249" s="393" t="n">
        <v>2</v>
      </c>
      <c r="F249" s="393"/>
      <c r="G249" s="393" t="n">
        <v>510</v>
      </c>
      <c r="H249" s="393" t="n">
        <v>9.7</v>
      </c>
      <c r="I249" s="393"/>
      <c r="J249" s="393" t="s">
        <v>504</v>
      </c>
      <c r="K249" s="394" t="b">
        <f aca="false">TRUE()</f>
        <v>1</v>
      </c>
      <c r="L249" s="394" t="n">
        <v>14</v>
      </c>
      <c r="M249" s="395" t="n">
        <v>2028</v>
      </c>
      <c r="N249" s="396" t="n">
        <v>0.0881</v>
      </c>
      <c r="O249" s="397" t="n">
        <v>41593</v>
      </c>
      <c r="P249" s="397" t="n">
        <v>41640</v>
      </c>
    </row>
    <row r="250" customFormat="false" ht="14.25" hidden="false" customHeight="false" outlineLevel="0" collapsed="false">
      <c r="A250" s="391" t="n">
        <v>2014</v>
      </c>
      <c r="B250" s="392" t="s">
        <v>483</v>
      </c>
      <c r="C250" s="392" t="s">
        <v>484</v>
      </c>
      <c r="D250" s="393" t="n">
        <v>1013062</v>
      </c>
      <c r="E250" s="393" t="n">
        <v>2</v>
      </c>
      <c r="F250" s="393"/>
      <c r="G250" s="393" t="n">
        <v>220</v>
      </c>
      <c r="H250" s="393" t="n">
        <v>4.1</v>
      </c>
      <c r="I250" s="393"/>
      <c r="J250" s="393" t="s">
        <v>401</v>
      </c>
      <c r="K250" s="394" t="b">
        <f aca="false">FALSE()</f>
        <v>0</v>
      </c>
      <c r="L250" s="394" t="n">
        <v>17</v>
      </c>
      <c r="M250" s="395" t="n">
        <v>2031</v>
      </c>
      <c r="N250" s="396" t="n">
        <v>0</v>
      </c>
      <c r="O250" s="397" t="n">
        <v>41593</v>
      </c>
      <c r="P250" s="397" t="n">
        <v>41640</v>
      </c>
    </row>
    <row r="251" customFormat="false" ht="14.25" hidden="false" customHeight="false" outlineLevel="0" collapsed="false">
      <c r="A251" s="391" t="n">
        <v>2014</v>
      </c>
      <c r="B251" s="392" t="s">
        <v>483</v>
      </c>
      <c r="C251" s="392" t="s">
        <v>484</v>
      </c>
      <c r="D251" s="393" t="n">
        <v>1013062</v>
      </c>
      <c r="E251" s="393" t="n">
        <v>2</v>
      </c>
      <c r="F251" s="393"/>
      <c r="G251" s="393" t="n">
        <v>340</v>
      </c>
      <c r="H251" s="393" t="n">
        <v>5.2</v>
      </c>
      <c r="I251" s="393"/>
      <c r="J251" s="393" t="s">
        <v>410</v>
      </c>
      <c r="K251" s="394" t="b">
        <f aca="false">FALSE()</f>
        <v>0</v>
      </c>
      <c r="L251" s="394" t="n">
        <v>6</v>
      </c>
      <c r="M251" s="395" t="n">
        <v>2020</v>
      </c>
      <c r="N251" s="396" t="n">
        <v>0</v>
      </c>
      <c r="O251" s="397" t="n">
        <v>41593</v>
      </c>
      <c r="P251" s="397" t="n">
        <v>41640</v>
      </c>
    </row>
    <row r="252" customFormat="false" ht="14.25" hidden="false" customHeight="false" outlineLevel="0" collapsed="false">
      <c r="A252" s="391" t="n">
        <v>2014</v>
      </c>
      <c r="B252" s="392" t="s">
        <v>483</v>
      </c>
      <c r="C252" s="392" t="s">
        <v>484</v>
      </c>
      <c r="D252" s="393" t="n">
        <v>1013062</v>
      </c>
      <c r="E252" s="393" t="n">
        <v>2</v>
      </c>
      <c r="F252" s="393"/>
      <c r="G252" s="393" t="n">
        <v>670</v>
      </c>
      <c r="H252" s="393" t="n">
        <v>12.1</v>
      </c>
      <c r="I252" s="393"/>
      <c r="J252" s="393" t="s">
        <v>438</v>
      </c>
      <c r="K252" s="394" t="b">
        <f aca="false">TRUE()</f>
        <v>1</v>
      </c>
      <c r="L252" s="394" t="n">
        <v>1</v>
      </c>
      <c r="M252" s="395" t="n">
        <v>2015</v>
      </c>
      <c r="N252" s="396" t="n">
        <v>0</v>
      </c>
      <c r="O252" s="397" t="n">
        <v>41593</v>
      </c>
      <c r="P252" s="397" t="n">
        <v>41640</v>
      </c>
    </row>
    <row r="253" customFormat="false" ht="14.25" hidden="false" customHeight="false" outlineLevel="0" collapsed="false">
      <c r="A253" s="391" t="n">
        <v>2014</v>
      </c>
      <c r="B253" s="392" t="s">
        <v>483</v>
      </c>
      <c r="C253" s="392" t="s">
        <v>484</v>
      </c>
      <c r="D253" s="393" t="n">
        <v>1013062</v>
      </c>
      <c r="E253" s="393" t="n">
        <v>2</v>
      </c>
      <c r="F253" s="393"/>
      <c r="G253" s="393" t="n">
        <v>880</v>
      </c>
      <c r="H253" s="393" t="n">
        <v>14.1</v>
      </c>
      <c r="I253" s="393"/>
      <c r="J253" s="393" t="s">
        <v>457</v>
      </c>
      <c r="K253" s="394" t="b">
        <f aca="false">TRUE()</f>
        <v>1</v>
      </c>
      <c r="L253" s="394" t="n">
        <v>1</v>
      </c>
      <c r="M253" s="395" t="n">
        <v>2015</v>
      </c>
      <c r="N253" s="396" t="n">
        <v>447580</v>
      </c>
      <c r="O253" s="397" t="n">
        <v>41593</v>
      </c>
      <c r="P253" s="397" t="n">
        <v>41640</v>
      </c>
    </row>
    <row r="254" customFormat="false" ht="14.25" hidden="false" customHeight="false" outlineLevel="0" collapsed="false">
      <c r="A254" s="391" t="n">
        <v>2014</v>
      </c>
      <c r="B254" s="392" t="s">
        <v>483</v>
      </c>
      <c r="C254" s="392" t="s">
        <v>484</v>
      </c>
      <c r="D254" s="393" t="n">
        <v>1013062</v>
      </c>
      <c r="E254" s="393" t="n">
        <v>2</v>
      </c>
      <c r="F254" s="393"/>
      <c r="G254" s="393" t="n">
        <v>930</v>
      </c>
      <c r="H254" s="393" t="s">
        <v>195</v>
      </c>
      <c r="I254" s="393"/>
      <c r="J254" s="393" t="s">
        <v>462</v>
      </c>
      <c r="K254" s="394" t="b">
        <f aca="false">TRUE()</f>
        <v>1</v>
      </c>
      <c r="L254" s="394" t="n">
        <v>8</v>
      </c>
      <c r="M254" s="395" t="n">
        <v>2022</v>
      </c>
      <c r="N254" s="396" t="n">
        <v>0</v>
      </c>
      <c r="O254" s="397" t="n">
        <v>41593</v>
      </c>
      <c r="P254" s="397" t="n">
        <v>41640</v>
      </c>
    </row>
    <row r="255" customFormat="false" ht="14.25" hidden="false" customHeight="false" outlineLevel="0" collapsed="false">
      <c r="A255" s="391" t="n">
        <v>2014</v>
      </c>
      <c r="B255" s="392" t="s">
        <v>483</v>
      </c>
      <c r="C255" s="392" t="s">
        <v>484</v>
      </c>
      <c r="D255" s="393" t="n">
        <v>1013062</v>
      </c>
      <c r="E255" s="393" t="n">
        <v>2</v>
      </c>
      <c r="F255" s="393"/>
      <c r="G255" s="393" t="n">
        <v>90</v>
      </c>
      <c r="H255" s="393" t="n">
        <v>1.2</v>
      </c>
      <c r="I255" s="393"/>
      <c r="J255" s="393" t="s">
        <v>391</v>
      </c>
      <c r="K255" s="394" t="b">
        <f aca="false">TRUE()</f>
        <v>1</v>
      </c>
      <c r="L255" s="394" t="n">
        <v>5</v>
      </c>
      <c r="M255" s="395" t="n">
        <v>2019</v>
      </c>
      <c r="N255" s="396" t="n">
        <v>0</v>
      </c>
      <c r="O255" s="397" t="n">
        <v>41593</v>
      </c>
      <c r="P255" s="397" t="n">
        <v>41640</v>
      </c>
    </row>
    <row r="256" customFormat="false" ht="14.25" hidden="false" customHeight="false" outlineLevel="0" collapsed="false">
      <c r="A256" s="391" t="n">
        <v>2014</v>
      </c>
      <c r="B256" s="392" t="s">
        <v>483</v>
      </c>
      <c r="C256" s="392" t="s">
        <v>484</v>
      </c>
      <c r="D256" s="393" t="n">
        <v>1013062</v>
      </c>
      <c r="E256" s="393" t="n">
        <v>2</v>
      </c>
      <c r="F256" s="393"/>
      <c r="G256" s="393" t="n">
        <v>700</v>
      </c>
      <c r="H256" s="393" t="n">
        <v>12.2</v>
      </c>
      <c r="I256" s="393"/>
      <c r="J256" s="393" t="s">
        <v>441</v>
      </c>
      <c r="K256" s="394" t="b">
        <f aca="false">FALSE()</f>
        <v>0</v>
      </c>
      <c r="L256" s="394" t="n">
        <v>5</v>
      </c>
      <c r="M256" s="395" t="n">
        <v>2019</v>
      </c>
      <c r="N256" s="396" t="n">
        <v>0</v>
      </c>
      <c r="O256" s="397" t="n">
        <v>41593</v>
      </c>
      <c r="P256" s="397" t="n">
        <v>41640</v>
      </c>
    </row>
    <row r="257" customFormat="false" ht="14.25" hidden="false" customHeight="false" outlineLevel="0" collapsed="false">
      <c r="A257" s="391" t="n">
        <v>2014</v>
      </c>
      <c r="B257" s="392" t="s">
        <v>483</v>
      </c>
      <c r="C257" s="392" t="s">
        <v>484</v>
      </c>
      <c r="D257" s="393" t="n">
        <v>1013062</v>
      </c>
      <c r="E257" s="393" t="n">
        <v>2</v>
      </c>
      <c r="F257" s="393"/>
      <c r="G257" s="393" t="n">
        <v>940</v>
      </c>
      <c r="H257" s="393" t="n">
        <v>14.4</v>
      </c>
      <c r="I257" s="393"/>
      <c r="J257" s="393" t="s">
        <v>463</v>
      </c>
      <c r="K257" s="394" t="b">
        <f aca="false">TRUE()</f>
        <v>1</v>
      </c>
      <c r="L257" s="394" t="n">
        <v>2</v>
      </c>
      <c r="M257" s="395" t="n">
        <v>2016</v>
      </c>
      <c r="N257" s="396" t="n">
        <v>0</v>
      </c>
      <c r="O257" s="397" t="n">
        <v>41593</v>
      </c>
      <c r="P257" s="397" t="n">
        <v>41640</v>
      </c>
    </row>
    <row r="258" customFormat="false" ht="14.25" hidden="false" customHeight="false" outlineLevel="0" collapsed="false">
      <c r="A258" s="391" t="n">
        <v>2014</v>
      </c>
      <c r="B258" s="392" t="s">
        <v>483</v>
      </c>
      <c r="C258" s="392" t="s">
        <v>484</v>
      </c>
      <c r="D258" s="393" t="n">
        <v>1013062</v>
      </c>
      <c r="E258" s="393" t="n">
        <v>2</v>
      </c>
      <c r="F258" s="393"/>
      <c r="G258" s="393" t="n">
        <v>890</v>
      </c>
      <c r="H258" s="393" t="n">
        <v>14.2</v>
      </c>
      <c r="I258" s="393"/>
      <c r="J258" s="393" t="s">
        <v>458</v>
      </c>
      <c r="K258" s="394" t="b">
        <f aca="false">TRUE()</f>
        <v>1</v>
      </c>
      <c r="L258" s="394" t="n">
        <v>10</v>
      </c>
      <c r="M258" s="395" t="n">
        <v>2024</v>
      </c>
      <c r="N258" s="396" t="n">
        <v>0</v>
      </c>
      <c r="O258" s="397" t="n">
        <v>41593</v>
      </c>
      <c r="P258" s="397" t="n">
        <v>41640</v>
      </c>
    </row>
    <row r="259" customFormat="false" ht="14.25" hidden="false" customHeight="false" outlineLevel="0" collapsed="false">
      <c r="A259" s="391" t="n">
        <v>2014</v>
      </c>
      <c r="B259" s="392" t="s">
        <v>483</v>
      </c>
      <c r="C259" s="392" t="s">
        <v>484</v>
      </c>
      <c r="D259" s="393" t="n">
        <v>1013062</v>
      </c>
      <c r="E259" s="393" t="n">
        <v>2</v>
      </c>
      <c r="F259" s="393"/>
      <c r="G259" s="393" t="n">
        <v>420</v>
      </c>
      <c r="H259" s="393" t="n">
        <v>8.1</v>
      </c>
      <c r="I259" s="393" t="s">
        <v>493</v>
      </c>
      <c r="J259" s="393" t="s">
        <v>416</v>
      </c>
      <c r="K259" s="394" t="b">
        <f aca="false">FALSE()</f>
        <v>0</v>
      </c>
      <c r="L259" s="394" t="n">
        <v>6</v>
      </c>
      <c r="M259" s="395" t="n">
        <v>2020</v>
      </c>
      <c r="N259" s="396" t="n">
        <v>1500000</v>
      </c>
      <c r="O259" s="397" t="n">
        <v>41593</v>
      </c>
      <c r="P259" s="397" t="n">
        <v>41640</v>
      </c>
    </row>
    <row r="260" customFormat="false" ht="14.25" hidden="false" customHeight="false" outlineLevel="0" collapsed="false">
      <c r="A260" s="391" t="n">
        <v>2014</v>
      </c>
      <c r="B260" s="392" t="s">
        <v>483</v>
      </c>
      <c r="C260" s="392" t="s">
        <v>484</v>
      </c>
      <c r="D260" s="393" t="n">
        <v>1013062</v>
      </c>
      <c r="E260" s="393" t="n">
        <v>2</v>
      </c>
      <c r="F260" s="393"/>
      <c r="G260" s="393" t="n">
        <v>310</v>
      </c>
      <c r="H260" s="393" t="n">
        <v>5.1</v>
      </c>
      <c r="I260" s="393"/>
      <c r="J260" s="393" t="s">
        <v>407</v>
      </c>
      <c r="K260" s="394" t="b">
        <f aca="false">TRUE()</f>
        <v>1</v>
      </c>
      <c r="L260" s="394" t="n">
        <v>16</v>
      </c>
      <c r="M260" s="395" t="n">
        <v>2030</v>
      </c>
      <c r="N260" s="396" t="n">
        <v>391936.96</v>
      </c>
      <c r="O260" s="397" t="n">
        <v>41593</v>
      </c>
      <c r="P260" s="397" t="n">
        <v>41640</v>
      </c>
    </row>
    <row r="261" customFormat="false" ht="14.25" hidden="false" customHeight="false" outlineLevel="0" collapsed="false">
      <c r="A261" s="391" t="n">
        <v>2014</v>
      </c>
      <c r="B261" s="392" t="s">
        <v>483</v>
      </c>
      <c r="C261" s="392" t="s">
        <v>484</v>
      </c>
      <c r="D261" s="393" t="n">
        <v>1013062</v>
      </c>
      <c r="E261" s="393" t="n">
        <v>2</v>
      </c>
      <c r="F261" s="393"/>
      <c r="G261" s="393" t="n">
        <v>150</v>
      </c>
      <c r="H261" s="393" t="s">
        <v>39</v>
      </c>
      <c r="I261" s="393"/>
      <c r="J261" s="393" t="s">
        <v>396</v>
      </c>
      <c r="K261" s="394" t="b">
        <f aca="false">TRUE()</f>
        <v>1</v>
      </c>
      <c r="L261" s="394" t="n">
        <v>9</v>
      </c>
      <c r="M261" s="395" t="n">
        <v>2023</v>
      </c>
      <c r="N261" s="396" t="n">
        <v>0</v>
      </c>
      <c r="O261" s="397" t="n">
        <v>41593</v>
      </c>
      <c r="P261" s="397" t="n">
        <v>41640</v>
      </c>
    </row>
    <row r="262" customFormat="false" ht="14.25" hidden="false" customHeight="false" outlineLevel="0" collapsed="false">
      <c r="A262" s="391" t="n">
        <v>2014</v>
      </c>
      <c r="B262" s="392" t="s">
        <v>483</v>
      </c>
      <c r="C262" s="392" t="s">
        <v>484</v>
      </c>
      <c r="D262" s="393" t="n">
        <v>1013062</v>
      </c>
      <c r="E262" s="393" t="n">
        <v>2</v>
      </c>
      <c r="F262" s="393"/>
      <c r="G262" s="393" t="n">
        <v>350</v>
      </c>
      <c r="H262" s="393" t="n">
        <v>6</v>
      </c>
      <c r="I262" s="393"/>
      <c r="J262" s="393" t="s">
        <v>75</v>
      </c>
      <c r="K262" s="394" t="b">
        <f aca="false">TRUE()</f>
        <v>1</v>
      </c>
      <c r="L262" s="394" t="n">
        <v>11</v>
      </c>
      <c r="M262" s="395" t="n">
        <v>2025</v>
      </c>
      <c r="N262" s="396" t="n">
        <v>1959684.96</v>
      </c>
      <c r="O262" s="397" t="n">
        <v>41593</v>
      </c>
      <c r="P262" s="397" t="n">
        <v>41640</v>
      </c>
    </row>
    <row r="263" customFormat="false" ht="14.25" hidden="false" customHeight="false" outlineLevel="0" collapsed="false">
      <c r="A263" s="391" t="n">
        <v>2014</v>
      </c>
      <c r="B263" s="392" t="s">
        <v>483</v>
      </c>
      <c r="C263" s="392" t="s">
        <v>484</v>
      </c>
      <c r="D263" s="393" t="n">
        <v>1013062</v>
      </c>
      <c r="E263" s="393" t="n">
        <v>2</v>
      </c>
      <c r="F263" s="393"/>
      <c r="G263" s="393" t="n">
        <v>930</v>
      </c>
      <c r="H263" s="393" t="s">
        <v>195</v>
      </c>
      <c r="I263" s="393"/>
      <c r="J263" s="393" t="s">
        <v>462</v>
      </c>
      <c r="K263" s="394" t="b">
        <f aca="false">TRUE()</f>
        <v>1</v>
      </c>
      <c r="L263" s="394" t="n">
        <v>10</v>
      </c>
      <c r="M263" s="395" t="n">
        <v>2024</v>
      </c>
      <c r="N263" s="396" t="n">
        <v>0</v>
      </c>
      <c r="O263" s="397" t="n">
        <v>41593</v>
      </c>
      <c r="P263" s="397" t="n">
        <v>41640</v>
      </c>
    </row>
    <row r="264" customFormat="false" ht="14.25" hidden="false" customHeight="false" outlineLevel="0" collapsed="false">
      <c r="A264" s="391" t="n">
        <v>2014</v>
      </c>
      <c r="B264" s="392" t="s">
        <v>483</v>
      </c>
      <c r="C264" s="392" t="s">
        <v>484</v>
      </c>
      <c r="D264" s="393" t="n">
        <v>1013062</v>
      </c>
      <c r="E264" s="393" t="n">
        <v>2</v>
      </c>
      <c r="F264" s="393"/>
      <c r="G264" s="393" t="n">
        <v>410</v>
      </c>
      <c r="H264" s="393" t="n">
        <v>8</v>
      </c>
      <c r="I264" s="393"/>
      <c r="J264" s="393" t="s">
        <v>87</v>
      </c>
      <c r="K264" s="394" t="b">
        <f aca="false">TRUE()</f>
        <v>1</v>
      </c>
      <c r="L264" s="394" t="n">
        <v>3</v>
      </c>
      <c r="M264" s="395" t="n">
        <v>2017</v>
      </c>
      <c r="N264" s="396" t="n">
        <v>0</v>
      </c>
      <c r="O264" s="397" t="n">
        <v>41593</v>
      </c>
      <c r="P264" s="397" t="n">
        <v>41640</v>
      </c>
    </row>
    <row r="265" customFormat="false" ht="14.25" hidden="false" customHeight="false" outlineLevel="0" collapsed="false">
      <c r="A265" s="391" t="n">
        <v>2014</v>
      </c>
      <c r="B265" s="392" t="s">
        <v>483</v>
      </c>
      <c r="C265" s="392" t="s">
        <v>484</v>
      </c>
      <c r="D265" s="393" t="n">
        <v>1013062</v>
      </c>
      <c r="E265" s="393" t="n">
        <v>2</v>
      </c>
      <c r="F265" s="393"/>
      <c r="G265" s="393" t="n">
        <v>320</v>
      </c>
      <c r="H265" s="393" t="s">
        <v>69</v>
      </c>
      <c r="I265" s="393"/>
      <c r="J265" s="393" t="s">
        <v>408</v>
      </c>
      <c r="K265" s="394" t="b">
        <f aca="false">TRUE()</f>
        <v>1</v>
      </c>
      <c r="L265" s="394" t="n">
        <v>5</v>
      </c>
      <c r="M265" s="395" t="n">
        <v>2019</v>
      </c>
      <c r="N265" s="396" t="n">
        <v>79036</v>
      </c>
      <c r="O265" s="397" t="n">
        <v>41593</v>
      </c>
      <c r="P265" s="397" t="n">
        <v>41640</v>
      </c>
    </row>
    <row r="266" customFormat="false" ht="14.25" hidden="false" customHeight="false" outlineLevel="0" collapsed="false">
      <c r="A266" s="391" t="n">
        <v>2014</v>
      </c>
      <c r="B266" s="392" t="s">
        <v>483</v>
      </c>
      <c r="C266" s="392" t="s">
        <v>484</v>
      </c>
      <c r="D266" s="393" t="n">
        <v>1013062</v>
      </c>
      <c r="E266" s="393" t="n">
        <v>2</v>
      </c>
      <c r="F266" s="393"/>
      <c r="G266" s="393" t="n">
        <v>770</v>
      </c>
      <c r="H266" s="393" t="s">
        <v>164</v>
      </c>
      <c r="I266" s="393"/>
      <c r="J266" s="393" t="s">
        <v>448</v>
      </c>
      <c r="K266" s="394" t="b">
        <f aca="false">TRUE()</f>
        <v>1</v>
      </c>
      <c r="L266" s="394" t="n">
        <v>1</v>
      </c>
      <c r="M266" s="395" t="n">
        <v>2015</v>
      </c>
      <c r="N266" s="396" t="n">
        <v>0</v>
      </c>
      <c r="O266" s="397" t="n">
        <v>41593</v>
      </c>
      <c r="P266" s="397" t="n">
        <v>41640</v>
      </c>
    </row>
    <row r="267" customFormat="false" ht="14.25" hidden="false" customHeight="false" outlineLevel="0" collapsed="false">
      <c r="A267" s="391" t="n">
        <v>2014</v>
      </c>
      <c r="B267" s="392" t="s">
        <v>483</v>
      </c>
      <c r="C267" s="392" t="s">
        <v>484</v>
      </c>
      <c r="D267" s="393" t="n">
        <v>1013062</v>
      </c>
      <c r="E267" s="393" t="n">
        <v>2</v>
      </c>
      <c r="F267" s="393"/>
      <c r="G267" s="393" t="n">
        <v>860</v>
      </c>
      <c r="H267" s="393" t="n">
        <v>13.7</v>
      </c>
      <c r="I267" s="393"/>
      <c r="J267" s="393" t="s">
        <v>456</v>
      </c>
      <c r="K267" s="394" t="b">
        <f aca="false">TRUE()</f>
        <v>1</v>
      </c>
      <c r="L267" s="394" t="n">
        <v>3</v>
      </c>
      <c r="M267" s="395" t="n">
        <v>2017</v>
      </c>
      <c r="N267" s="396" t="n">
        <v>0</v>
      </c>
      <c r="O267" s="397" t="n">
        <v>41593</v>
      </c>
      <c r="P267" s="397" t="n">
        <v>41640</v>
      </c>
    </row>
    <row r="268" customFormat="false" ht="14.25" hidden="false" customHeight="false" outlineLevel="0" collapsed="false">
      <c r="A268" s="391" t="n">
        <v>2014</v>
      </c>
      <c r="B268" s="392" t="s">
        <v>483</v>
      </c>
      <c r="C268" s="392" t="s">
        <v>484</v>
      </c>
      <c r="D268" s="393" t="n">
        <v>1013062</v>
      </c>
      <c r="E268" s="393" t="n">
        <v>2</v>
      </c>
      <c r="F268" s="393"/>
      <c r="G268" s="393" t="n">
        <v>430</v>
      </c>
      <c r="H268" s="393" t="n">
        <v>8.2</v>
      </c>
      <c r="I268" s="393" t="s">
        <v>497</v>
      </c>
      <c r="J268" s="393" t="s">
        <v>417</v>
      </c>
      <c r="K268" s="394" t="b">
        <f aca="false">FALSE()</f>
        <v>0</v>
      </c>
      <c r="L268" s="394" t="n">
        <v>5</v>
      </c>
      <c r="M268" s="395" t="n">
        <v>2019</v>
      </c>
      <c r="N268" s="396" t="n">
        <v>1700000</v>
      </c>
      <c r="O268" s="397" t="n">
        <v>41593</v>
      </c>
      <c r="P268" s="397" t="n">
        <v>41640</v>
      </c>
    </row>
    <row r="269" customFormat="false" ht="14.25" hidden="false" customHeight="false" outlineLevel="0" collapsed="false">
      <c r="A269" s="391" t="n">
        <v>2014</v>
      </c>
      <c r="B269" s="392" t="s">
        <v>483</v>
      </c>
      <c r="C269" s="392" t="s">
        <v>484</v>
      </c>
      <c r="D269" s="393" t="n">
        <v>1013062</v>
      </c>
      <c r="E269" s="393" t="n">
        <v>2</v>
      </c>
      <c r="F269" s="393"/>
      <c r="G269" s="393" t="n">
        <v>410</v>
      </c>
      <c r="H269" s="393" t="n">
        <v>8</v>
      </c>
      <c r="I269" s="393"/>
      <c r="J269" s="393" t="s">
        <v>87</v>
      </c>
      <c r="K269" s="394" t="b">
        <f aca="false">TRUE()</f>
        <v>1</v>
      </c>
      <c r="L269" s="394" t="n">
        <v>15</v>
      </c>
      <c r="M269" s="395" t="n">
        <v>2029</v>
      </c>
      <c r="N269" s="396" t="n">
        <v>0</v>
      </c>
      <c r="O269" s="397" t="n">
        <v>41593</v>
      </c>
      <c r="P269" s="397" t="n">
        <v>41640</v>
      </c>
    </row>
    <row r="270" customFormat="false" ht="14.25" hidden="false" customHeight="false" outlineLevel="0" collapsed="false">
      <c r="A270" s="391" t="n">
        <v>2014</v>
      </c>
      <c r="B270" s="392" t="s">
        <v>483</v>
      </c>
      <c r="C270" s="392" t="s">
        <v>484</v>
      </c>
      <c r="D270" s="393" t="n">
        <v>1013062</v>
      </c>
      <c r="E270" s="393" t="n">
        <v>2</v>
      </c>
      <c r="F270" s="393"/>
      <c r="G270" s="393" t="n">
        <v>890</v>
      </c>
      <c r="H270" s="393" t="n">
        <v>14.2</v>
      </c>
      <c r="I270" s="393"/>
      <c r="J270" s="393" t="s">
        <v>458</v>
      </c>
      <c r="K270" s="394" t="b">
        <f aca="false">TRUE()</f>
        <v>1</v>
      </c>
      <c r="L270" s="394" t="n">
        <v>11</v>
      </c>
      <c r="M270" s="395" t="n">
        <v>2025</v>
      </c>
      <c r="N270" s="396" t="n">
        <v>0</v>
      </c>
      <c r="O270" s="397" t="n">
        <v>41593</v>
      </c>
      <c r="P270" s="397" t="n">
        <v>41640</v>
      </c>
    </row>
    <row r="271" customFormat="false" ht="14.25" hidden="false" customHeight="false" outlineLevel="0" collapsed="false">
      <c r="A271" s="391" t="n">
        <v>2014</v>
      </c>
      <c r="B271" s="392" t="s">
        <v>483</v>
      </c>
      <c r="C271" s="392" t="s">
        <v>484</v>
      </c>
      <c r="D271" s="393" t="n">
        <v>1013062</v>
      </c>
      <c r="E271" s="393" t="n">
        <v>2</v>
      </c>
      <c r="F271" s="393"/>
      <c r="G271" s="393" t="n">
        <v>920</v>
      </c>
      <c r="H271" s="393" t="s">
        <v>193</v>
      </c>
      <c r="I271" s="393"/>
      <c r="J271" s="393" t="s">
        <v>461</v>
      </c>
      <c r="K271" s="394" t="b">
        <f aca="false">TRUE()</f>
        <v>1</v>
      </c>
      <c r="L271" s="394" t="n">
        <v>6</v>
      </c>
      <c r="M271" s="395" t="n">
        <v>2020</v>
      </c>
      <c r="N271" s="396" t="n">
        <v>0</v>
      </c>
      <c r="O271" s="397" t="n">
        <v>41593</v>
      </c>
      <c r="P271" s="397" t="n">
        <v>41640</v>
      </c>
    </row>
    <row r="272" customFormat="false" ht="14.25" hidden="false" customHeight="false" outlineLevel="0" collapsed="false">
      <c r="A272" s="391" t="n">
        <v>2014</v>
      </c>
      <c r="B272" s="392" t="s">
        <v>483</v>
      </c>
      <c r="C272" s="392" t="s">
        <v>484</v>
      </c>
      <c r="D272" s="393" t="n">
        <v>1013062</v>
      </c>
      <c r="E272" s="393" t="n">
        <v>2</v>
      </c>
      <c r="F272" s="393"/>
      <c r="G272" s="393" t="n">
        <v>70</v>
      </c>
      <c r="H272" s="393" t="s">
        <v>20</v>
      </c>
      <c r="I272" s="393"/>
      <c r="J272" s="393" t="s">
        <v>389</v>
      </c>
      <c r="K272" s="394" t="b">
        <f aca="false">TRUE()</f>
        <v>1</v>
      </c>
      <c r="L272" s="394" t="n">
        <v>0</v>
      </c>
      <c r="M272" s="395" t="n">
        <v>2014</v>
      </c>
      <c r="N272" s="396" t="n">
        <v>7452814</v>
      </c>
      <c r="O272" s="397" t="n">
        <v>41593</v>
      </c>
      <c r="P272" s="397" t="n">
        <v>41640</v>
      </c>
    </row>
    <row r="273" customFormat="false" ht="14.25" hidden="false" customHeight="false" outlineLevel="0" collapsed="false">
      <c r="A273" s="391" t="n">
        <v>2014</v>
      </c>
      <c r="B273" s="392" t="s">
        <v>483</v>
      </c>
      <c r="C273" s="392" t="s">
        <v>484</v>
      </c>
      <c r="D273" s="393" t="n">
        <v>1013062</v>
      </c>
      <c r="E273" s="393" t="n">
        <v>2</v>
      </c>
      <c r="F273" s="393"/>
      <c r="G273" s="393" t="n">
        <v>505</v>
      </c>
      <c r="H273" s="393" t="s">
        <v>109</v>
      </c>
      <c r="I273" s="393" t="s">
        <v>489</v>
      </c>
      <c r="J273" s="393" t="s">
        <v>423</v>
      </c>
      <c r="K273" s="394" t="b">
        <f aca="false">FALSE()</f>
        <v>0</v>
      </c>
      <c r="L273" s="394" t="n">
        <v>5</v>
      </c>
      <c r="M273" s="395" t="n">
        <v>2019</v>
      </c>
      <c r="N273" s="396" t="n">
        <v>0.1069</v>
      </c>
      <c r="O273" s="397" t="n">
        <v>41593</v>
      </c>
      <c r="P273" s="397" t="n">
        <v>41640</v>
      </c>
    </row>
    <row r="274" customFormat="false" ht="14.25" hidden="false" customHeight="false" outlineLevel="0" collapsed="false">
      <c r="A274" s="391" t="n">
        <v>2014</v>
      </c>
      <c r="B274" s="392" t="s">
        <v>483</v>
      </c>
      <c r="C274" s="392" t="s">
        <v>484</v>
      </c>
      <c r="D274" s="393" t="n">
        <v>1013062</v>
      </c>
      <c r="E274" s="393" t="n">
        <v>2</v>
      </c>
      <c r="F274" s="393"/>
      <c r="G274" s="393" t="n">
        <v>730</v>
      </c>
      <c r="H274" s="393" t="n">
        <v>12.3</v>
      </c>
      <c r="I274" s="393"/>
      <c r="J274" s="393" t="s">
        <v>444</v>
      </c>
      <c r="K274" s="394" t="b">
        <f aca="false">FALSE()</f>
        <v>0</v>
      </c>
      <c r="L274" s="394" t="n">
        <v>0</v>
      </c>
      <c r="M274" s="395" t="n">
        <v>2014</v>
      </c>
      <c r="N274" s="396" t="n">
        <v>0</v>
      </c>
      <c r="O274" s="397" t="n">
        <v>41593</v>
      </c>
      <c r="P274" s="397" t="n">
        <v>41640</v>
      </c>
    </row>
    <row r="275" customFormat="false" ht="14.25" hidden="false" customHeight="false" outlineLevel="0" collapsed="false">
      <c r="A275" s="391" t="n">
        <v>2014</v>
      </c>
      <c r="B275" s="392" t="s">
        <v>483</v>
      </c>
      <c r="C275" s="392" t="s">
        <v>484</v>
      </c>
      <c r="D275" s="393" t="n">
        <v>1013062</v>
      </c>
      <c r="E275" s="393" t="n">
        <v>2</v>
      </c>
      <c r="F275" s="393"/>
      <c r="G275" s="393" t="n">
        <v>510</v>
      </c>
      <c r="H275" s="393" t="n">
        <v>9.7</v>
      </c>
      <c r="I275" s="393"/>
      <c r="J275" s="393" t="s">
        <v>504</v>
      </c>
      <c r="K275" s="394" t="b">
        <f aca="false">TRUE()</f>
        <v>1</v>
      </c>
      <c r="L275" s="394" t="n">
        <v>17</v>
      </c>
      <c r="M275" s="395" t="n">
        <v>2031</v>
      </c>
      <c r="N275" s="396" t="n">
        <v>0.0881</v>
      </c>
      <c r="O275" s="397" t="n">
        <v>41593</v>
      </c>
      <c r="P275" s="397" t="n">
        <v>41640</v>
      </c>
    </row>
    <row r="276" customFormat="false" ht="14.25" hidden="false" customHeight="false" outlineLevel="0" collapsed="false">
      <c r="A276" s="391" t="n">
        <v>2014</v>
      </c>
      <c r="B276" s="392" t="s">
        <v>483</v>
      </c>
      <c r="C276" s="392" t="s">
        <v>484</v>
      </c>
      <c r="D276" s="393" t="n">
        <v>1013062</v>
      </c>
      <c r="E276" s="393" t="n">
        <v>2</v>
      </c>
      <c r="F276" s="393"/>
      <c r="G276" s="393" t="n">
        <v>610</v>
      </c>
      <c r="H276" s="393" t="s">
        <v>133</v>
      </c>
      <c r="I276" s="393"/>
      <c r="J276" s="393" t="s">
        <v>433</v>
      </c>
      <c r="K276" s="394" t="b">
        <f aca="false">TRUE()</f>
        <v>1</v>
      </c>
      <c r="L276" s="394" t="n">
        <v>5</v>
      </c>
      <c r="M276" s="395" t="n">
        <v>2019</v>
      </c>
      <c r="N276" s="396" t="n">
        <v>0</v>
      </c>
      <c r="O276" s="397" t="n">
        <v>41593</v>
      </c>
      <c r="P276" s="397" t="n">
        <v>41640</v>
      </c>
    </row>
    <row r="277" customFormat="false" ht="14.25" hidden="false" customHeight="false" outlineLevel="0" collapsed="false">
      <c r="A277" s="391" t="n">
        <v>2014</v>
      </c>
      <c r="B277" s="392" t="s">
        <v>483</v>
      </c>
      <c r="C277" s="392" t="s">
        <v>484</v>
      </c>
      <c r="D277" s="393" t="n">
        <v>1013062</v>
      </c>
      <c r="E277" s="393" t="n">
        <v>2</v>
      </c>
      <c r="F277" s="393"/>
      <c r="G277" s="393" t="n">
        <v>780</v>
      </c>
      <c r="H277" s="393" t="s">
        <v>166</v>
      </c>
      <c r="I277" s="393"/>
      <c r="J277" s="393" t="s">
        <v>449</v>
      </c>
      <c r="K277" s="394" t="b">
        <f aca="false">TRUE()</f>
        <v>1</v>
      </c>
      <c r="L277" s="394" t="n">
        <v>0</v>
      </c>
      <c r="M277" s="395" t="n">
        <v>2014</v>
      </c>
      <c r="N277" s="396" t="n">
        <v>2732113</v>
      </c>
      <c r="O277" s="397" t="n">
        <v>41593</v>
      </c>
      <c r="P277" s="397" t="n">
        <v>41640</v>
      </c>
    </row>
    <row r="278" customFormat="false" ht="14.25" hidden="false" customHeight="false" outlineLevel="0" collapsed="false">
      <c r="A278" s="391" t="n">
        <v>2014</v>
      </c>
      <c r="B278" s="392" t="s">
        <v>483</v>
      </c>
      <c r="C278" s="392" t="s">
        <v>484</v>
      </c>
      <c r="D278" s="393" t="n">
        <v>1013062</v>
      </c>
      <c r="E278" s="393" t="n">
        <v>2</v>
      </c>
      <c r="F278" s="393"/>
      <c r="G278" s="393" t="n">
        <v>260</v>
      </c>
      <c r="H278" s="393" t="n">
        <v>4.3</v>
      </c>
      <c r="I278" s="393"/>
      <c r="J278" s="393" t="s">
        <v>405</v>
      </c>
      <c r="K278" s="394" t="b">
        <f aca="false">TRUE()</f>
        <v>1</v>
      </c>
      <c r="L278" s="394" t="n">
        <v>10</v>
      </c>
      <c r="M278" s="395" t="n">
        <v>2024</v>
      </c>
      <c r="N278" s="396" t="n">
        <v>0</v>
      </c>
      <c r="O278" s="397" t="n">
        <v>41593</v>
      </c>
      <c r="P278" s="397" t="n">
        <v>41640</v>
      </c>
    </row>
    <row r="279" customFormat="false" ht="14.25" hidden="false" customHeight="false" outlineLevel="0" collapsed="false">
      <c r="A279" s="391" t="n">
        <v>2014</v>
      </c>
      <c r="B279" s="392" t="s">
        <v>483</v>
      </c>
      <c r="C279" s="392" t="s">
        <v>484</v>
      </c>
      <c r="D279" s="393" t="n">
        <v>1013062</v>
      </c>
      <c r="E279" s="393" t="n">
        <v>2</v>
      </c>
      <c r="F279" s="393"/>
      <c r="G279" s="393" t="n">
        <v>790</v>
      </c>
      <c r="H279" s="393" t="n">
        <v>13</v>
      </c>
      <c r="I279" s="393"/>
      <c r="J279" s="393" t="s">
        <v>168</v>
      </c>
      <c r="K279" s="394" t="b">
        <f aca="false">TRUE()</f>
        <v>1</v>
      </c>
      <c r="L279" s="394" t="n">
        <v>1</v>
      </c>
      <c r="M279" s="395" t="n">
        <v>2015</v>
      </c>
      <c r="N279" s="396" t="n">
        <v>0</v>
      </c>
      <c r="O279" s="397" t="n">
        <v>41593</v>
      </c>
      <c r="P279" s="397" t="n">
        <v>41640</v>
      </c>
    </row>
    <row r="280" customFormat="false" ht="14.25" hidden="false" customHeight="false" outlineLevel="0" collapsed="false">
      <c r="A280" s="391" t="n">
        <v>2014</v>
      </c>
      <c r="B280" s="392" t="s">
        <v>483</v>
      </c>
      <c r="C280" s="392" t="s">
        <v>484</v>
      </c>
      <c r="D280" s="393" t="n">
        <v>1013062</v>
      </c>
      <c r="E280" s="393" t="n">
        <v>2</v>
      </c>
      <c r="F280" s="393"/>
      <c r="G280" s="393" t="n">
        <v>580</v>
      </c>
      <c r="H280" s="393" t="n">
        <v>11.1</v>
      </c>
      <c r="I280" s="393"/>
      <c r="J280" s="393" t="s">
        <v>430</v>
      </c>
      <c r="K280" s="394" t="b">
        <f aca="false">FALSE()</f>
        <v>0</v>
      </c>
      <c r="L280" s="394" t="n">
        <v>4</v>
      </c>
      <c r="M280" s="395" t="n">
        <v>2018</v>
      </c>
      <c r="N280" s="396" t="n">
        <v>8000000</v>
      </c>
      <c r="O280" s="397" t="n">
        <v>41593</v>
      </c>
      <c r="P280" s="397" t="n">
        <v>41640</v>
      </c>
    </row>
    <row r="281" customFormat="false" ht="14.25" hidden="false" customHeight="false" outlineLevel="0" collapsed="false">
      <c r="A281" s="391" t="n">
        <v>2014</v>
      </c>
      <c r="B281" s="392" t="s">
        <v>483</v>
      </c>
      <c r="C281" s="392" t="s">
        <v>484</v>
      </c>
      <c r="D281" s="393" t="n">
        <v>1013062</v>
      </c>
      <c r="E281" s="393" t="n">
        <v>2</v>
      </c>
      <c r="F281" s="393"/>
      <c r="G281" s="393" t="n">
        <v>920</v>
      </c>
      <c r="H281" s="393" t="s">
        <v>193</v>
      </c>
      <c r="I281" s="393"/>
      <c r="J281" s="393" t="s">
        <v>461</v>
      </c>
      <c r="K281" s="394" t="b">
        <f aca="false">TRUE()</f>
        <v>1</v>
      </c>
      <c r="L281" s="394" t="n">
        <v>10</v>
      </c>
      <c r="M281" s="395" t="n">
        <v>2024</v>
      </c>
      <c r="N281" s="396" t="n">
        <v>0</v>
      </c>
      <c r="O281" s="397" t="n">
        <v>41593</v>
      </c>
      <c r="P281" s="397" t="n">
        <v>41640</v>
      </c>
    </row>
    <row r="282" customFormat="false" ht="14.25" hidden="false" customHeight="false" outlineLevel="0" collapsed="false">
      <c r="A282" s="391" t="n">
        <v>2014</v>
      </c>
      <c r="B282" s="392" t="s">
        <v>483</v>
      </c>
      <c r="C282" s="392" t="s">
        <v>484</v>
      </c>
      <c r="D282" s="393" t="n">
        <v>1013062</v>
      </c>
      <c r="E282" s="393" t="n">
        <v>2</v>
      </c>
      <c r="F282" s="393"/>
      <c r="G282" s="393" t="n">
        <v>930</v>
      </c>
      <c r="H282" s="393" t="s">
        <v>195</v>
      </c>
      <c r="I282" s="393"/>
      <c r="J282" s="393" t="s">
        <v>462</v>
      </c>
      <c r="K282" s="394" t="b">
        <f aca="false">TRUE()</f>
        <v>1</v>
      </c>
      <c r="L282" s="394" t="n">
        <v>7</v>
      </c>
      <c r="M282" s="395" t="n">
        <v>2021</v>
      </c>
      <c r="N282" s="396" t="n">
        <v>0</v>
      </c>
      <c r="O282" s="397" t="n">
        <v>41593</v>
      </c>
      <c r="P282" s="397" t="n">
        <v>41640</v>
      </c>
    </row>
    <row r="283" customFormat="false" ht="14.25" hidden="false" customHeight="false" outlineLevel="0" collapsed="false">
      <c r="A283" s="391" t="n">
        <v>2014</v>
      </c>
      <c r="B283" s="392" t="s">
        <v>483</v>
      </c>
      <c r="C283" s="392" t="s">
        <v>484</v>
      </c>
      <c r="D283" s="393" t="n">
        <v>1013062</v>
      </c>
      <c r="E283" s="393" t="n">
        <v>2</v>
      </c>
      <c r="F283" s="393"/>
      <c r="G283" s="393" t="n">
        <v>280</v>
      </c>
      <c r="H283" s="393" t="n">
        <v>4.4</v>
      </c>
      <c r="I283" s="393"/>
      <c r="J283" s="393" t="s">
        <v>406</v>
      </c>
      <c r="K283" s="394" t="b">
        <f aca="false">FALSE()</f>
        <v>0</v>
      </c>
      <c r="L283" s="394" t="n">
        <v>4</v>
      </c>
      <c r="M283" s="395" t="n">
        <v>2018</v>
      </c>
      <c r="N283" s="396" t="n">
        <v>0</v>
      </c>
      <c r="O283" s="397" t="n">
        <v>41593</v>
      </c>
      <c r="P283" s="397" t="n">
        <v>41640</v>
      </c>
    </row>
    <row r="284" customFormat="false" ht="14.25" hidden="false" customHeight="false" outlineLevel="0" collapsed="false">
      <c r="A284" s="391" t="n">
        <v>2014</v>
      </c>
      <c r="B284" s="392" t="s">
        <v>483</v>
      </c>
      <c r="C284" s="392" t="s">
        <v>484</v>
      </c>
      <c r="D284" s="393" t="n">
        <v>1013062</v>
      </c>
      <c r="E284" s="393" t="n">
        <v>2</v>
      </c>
      <c r="F284" s="393"/>
      <c r="G284" s="393" t="n">
        <v>410</v>
      </c>
      <c r="H284" s="393" t="n">
        <v>8</v>
      </c>
      <c r="I284" s="393"/>
      <c r="J284" s="393" t="s">
        <v>87</v>
      </c>
      <c r="K284" s="394" t="b">
        <f aca="false">TRUE()</f>
        <v>1</v>
      </c>
      <c r="L284" s="394" t="n">
        <v>10</v>
      </c>
      <c r="M284" s="395" t="n">
        <v>2024</v>
      </c>
      <c r="N284" s="396" t="n">
        <v>0</v>
      </c>
      <c r="O284" s="397" t="n">
        <v>41593</v>
      </c>
      <c r="P284" s="397" t="n">
        <v>41640</v>
      </c>
    </row>
    <row r="285" customFormat="false" ht="14.25" hidden="false" customHeight="false" outlineLevel="0" collapsed="false">
      <c r="A285" s="391" t="n">
        <v>2014</v>
      </c>
      <c r="B285" s="392" t="s">
        <v>483</v>
      </c>
      <c r="C285" s="392" t="s">
        <v>484</v>
      </c>
      <c r="D285" s="393" t="n">
        <v>1013062</v>
      </c>
      <c r="E285" s="393" t="n">
        <v>2</v>
      </c>
      <c r="F285" s="393"/>
      <c r="G285" s="393" t="n">
        <v>40</v>
      </c>
      <c r="H285" s="393" t="s">
        <v>14</v>
      </c>
      <c r="I285" s="393"/>
      <c r="J285" s="393" t="s">
        <v>386</v>
      </c>
      <c r="K285" s="394" t="b">
        <f aca="false">TRUE()</f>
        <v>1</v>
      </c>
      <c r="L285" s="394" t="n">
        <v>1</v>
      </c>
      <c r="M285" s="395" t="n">
        <v>2015</v>
      </c>
      <c r="N285" s="396" t="n">
        <v>20000</v>
      </c>
      <c r="O285" s="397" t="n">
        <v>41593</v>
      </c>
      <c r="P285" s="397" t="n">
        <v>41640</v>
      </c>
    </row>
    <row r="286" customFormat="false" ht="14.25" hidden="false" customHeight="false" outlineLevel="0" collapsed="false">
      <c r="A286" s="391" t="n">
        <v>2014</v>
      </c>
      <c r="B286" s="392" t="s">
        <v>483</v>
      </c>
      <c r="C286" s="392" t="s">
        <v>484</v>
      </c>
      <c r="D286" s="393" t="n">
        <v>1013062</v>
      </c>
      <c r="E286" s="393" t="n">
        <v>2</v>
      </c>
      <c r="F286" s="393"/>
      <c r="G286" s="393" t="n">
        <v>780</v>
      </c>
      <c r="H286" s="393" t="s">
        <v>166</v>
      </c>
      <c r="I286" s="393"/>
      <c r="J286" s="393" t="s">
        <v>449</v>
      </c>
      <c r="K286" s="394" t="b">
        <f aca="false">TRUE()</f>
        <v>1</v>
      </c>
      <c r="L286" s="394" t="n">
        <v>14</v>
      </c>
      <c r="M286" s="395" t="n">
        <v>2028</v>
      </c>
      <c r="N286" s="396" t="n">
        <v>0</v>
      </c>
      <c r="O286" s="397" t="n">
        <v>41593</v>
      </c>
      <c r="P286" s="397" t="n">
        <v>41640</v>
      </c>
    </row>
    <row r="287" customFormat="false" ht="14.25" hidden="false" customHeight="false" outlineLevel="0" collapsed="false">
      <c r="A287" s="391" t="n">
        <v>2014</v>
      </c>
      <c r="B287" s="392" t="s">
        <v>483</v>
      </c>
      <c r="C287" s="392" t="s">
        <v>484</v>
      </c>
      <c r="D287" s="393" t="n">
        <v>1013062</v>
      </c>
      <c r="E287" s="393" t="n">
        <v>2</v>
      </c>
      <c r="F287" s="393"/>
      <c r="G287" s="393" t="n">
        <v>710</v>
      </c>
      <c r="H287" s="393" t="s">
        <v>154</v>
      </c>
      <c r="I287" s="393"/>
      <c r="J287" s="393" t="s">
        <v>442</v>
      </c>
      <c r="K287" s="394" t="b">
        <f aca="false">FALSE()</f>
        <v>0</v>
      </c>
      <c r="L287" s="394" t="n">
        <v>12</v>
      </c>
      <c r="M287" s="395" t="n">
        <v>2026</v>
      </c>
      <c r="N287" s="396" t="n">
        <v>0</v>
      </c>
      <c r="O287" s="397" t="n">
        <v>41593</v>
      </c>
      <c r="P287" s="397" t="n">
        <v>41640</v>
      </c>
    </row>
    <row r="288" customFormat="false" ht="14.25" hidden="false" customHeight="false" outlineLevel="0" collapsed="false">
      <c r="A288" s="391" t="n">
        <v>2014</v>
      </c>
      <c r="B288" s="392" t="s">
        <v>483</v>
      </c>
      <c r="C288" s="392" t="s">
        <v>484</v>
      </c>
      <c r="D288" s="393" t="n">
        <v>1013062</v>
      </c>
      <c r="E288" s="393" t="n">
        <v>2</v>
      </c>
      <c r="F288" s="393"/>
      <c r="G288" s="393" t="n">
        <v>900</v>
      </c>
      <c r="H288" s="393" t="n">
        <v>14.3</v>
      </c>
      <c r="I288" s="393"/>
      <c r="J288" s="393" t="s">
        <v>459</v>
      </c>
      <c r="K288" s="394" t="b">
        <f aca="false">TRUE()</f>
        <v>1</v>
      </c>
      <c r="L288" s="394" t="n">
        <v>9</v>
      </c>
      <c r="M288" s="395" t="n">
        <v>2023</v>
      </c>
      <c r="N288" s="396" t="n">
        <v>0</v>
      </c>
      <c r="O288" s="397" t="n">
        <v>41593</v>
      </c>
      <c r="P288" s="397" t="n">
        <v>41640</v>
      </c>
    </row>
    <row r="289" customFormat="false" ht="14.25" hidden="false" customHeight="false" outlineLevel="0" collapsed="false">
      <c r="A289" s="391" t="n">
        <v>2014</v>
      </c>
      <c r="B289" s="392" t="s">
        <v>483</v>
      </c>
      <c r="C289" s="392" t="s">
        <v>484</v>
      </c>
      <c r="D289" s="393" t="n">
        <v>1013062</v>
      </c>
      <c r="E289" s="393" t="n">
        <v>2</v>
      </c>
      <c r="F289" s="393"/>
      <c r="G289" s="393" t="n">
        <v>520</v>
      </c>
      <c r="H289" s="393" t="s">
        <v>114</v>
      </c>
      <c r="I289" s="393"/>
      <c r="J289" s="393" t="s">
        <v>491</v>
      </c>
      <c r="K289" s="394" t="b">
        <f aca="false">TRUE()</f>
        <v>1</v>
      </c>
      <c r="L289" s="394" t="n">
        <v>13</v>
      </c>
      <c r="M289" s="395" t="n">
        <v>2027</v>
      </c>
      <c r="N289" s="396" t="n">
        <v>0.0881</v>
      </c>
      <c r="O289" s="397" t="n">
        <v>41593</v>
      </c>
      <c r="P289" s="397" t="n">
        <v>41640</v>
      </c>
    </row>
    <row r="290" customFormat="false" ht="14.25" hidden="false" customHeight="false" outlineLevel="0" collapsed="false">
      <c r="A290" s="391" t="n">
        <v>2014</v>
      </c>
      <c r="B290" s="392" t="s">
        <v>483</v>
      </c>
      <c r="C290" s="392" t="s">
        <v>484</v>
      </c>
      <c r="D290" s="393" t="n">
        <v>1013062</v>
      </c>
      <c r="E290" s="393" t="n">
        <v>2</v>
      </c>
      <c r="F290" s="393"/>
      <c r="G290" s="393" t="n">
        <v>250</v>
      </c>
      <c r="H290" s="393" t="s">
        <v>58</v>
      </c>
      <c r="I290" s="393"/>
      <c r="J290" s="393" t="s">
        <v>404</v>
      </c>
      <c r="K290" s="394" t="b">
        <f aca="false">FALSE()</f>
        <v>0</v>
      </c>
      <c r="L290" s="394" t="n">
        <v>1</v>
      </c>
      <c r="M290" s="395" t="n">
        <v>2015</v>
      </c>
      <c r="N290" s="396" t="n">
        <v>0</v>
      </c>
      <c r="O290" s="397" t="n">
        <v>41593</v>
      </c>
      <c r="P290" s="397" t="n">
        <v>41640</v>
      </c>
    </row>
    <row r="291" customFormat="false" ht="14.25" hidden="false" customHeight="false" outlineLevel="0" collapsed="false">
      <c r="A291" s="391" t="n">
        <v>2014</v>
      </c>
      <c r="B291" s="392" t="s">
        <v>483</v>
      </c>
      <c r="C291" s="392" t="s">
        <v>484</v>
      </c>
      <c r="D291" s="393" t="n">
        <v>1013062</v>
      </c>
      <c r="E291" s="393" t="n">
        <v>2</v>
      </c>
      <c r="F291" s="393"/>
      <c r="G291" s="393" t="n">
        <v>720</v>
      </c>
      <c r="H291" s="393" t="s">
        <v>155</v>
      </c>
      <c r="I291" s="393"/>
      <c r="J291" s="393" t="s">
        <v>443</v>
      </c>
      <c r="K291" s="394" t="b">
        <f aca="false">FALSE()</f>
        <v>0</v>
      </c>
      <c r="L291" s="394" t="n">
        <v>4</v>
      </c>
      <c r="M291" s="395" t="n">
        <v>2018</v>
      </c>
      <c r="N291" s="396" t="n">
        <v>0</v>
      </c>
      <c r="O291" s="397" t="n">
        <v>41593</v>
      </c>
      <c r="P291" s="397" t="n">
        <v>41640</v>
      </c>
    </row>
    <row r="292" customFormat="false" ht="14.25" hidden="false" customHeight="false" outlineLevel="0" collapsed="false">
      <c r="A292" s="391" t="n">
        <v>2014</v>
      </c>
      <c r="B292" s="392" t="s">
        <v>483</v>
      </c>
      <c r="C292" s="392" t="s">
        <v>484</v>
      </c>
      <c r="D292" s="393" t="n">
        <v>1013062</v>
      </c>
      <c r="E292" s="393" t="n">
        <v>2</v>
      </c>
      <c r="F292" s="393"/>
      <c r="G292" s="393" t="n">
        <v>410</v>
      </c>
      <c r="H292" s="393" t="n">
        <v>8</v>
      </c>
      <c r="I292" s="393"/>
      <c r="J292" s="393" t="s">
        <v>87</v>
      </c>
      <c r="K292" s="394" t="b">
        <f aca="false">TRUE()</f>
        <v>1</v>
      </c>
      <c r="L292" s="394" t="n">
        <v>14</v>
      </c>
      <c r="M292" s="395" t="n">
        <v>2028</v>
      </c>
      <c r="N292" s="396" t="n">
        <v>0</v>
      </c>
      <c r="O292" s="397" t="n">
        <v>41593</v>
      </c>
      <c r="P292" s="397" t="n">
        <v>41640</v>
      </c>
    </row>
    <row r="293" customFormat="false" ht="14.25" hidden="false" customHeight="false" outlineLevel="0" collapsed="false">
      <c r="A293" s="391" t="n">
        <v>2014</v>
      </c>
      <c r="B293" s="392" t="s">
        <v>483</v>
      </c>
      <c r="C293" s="392" t="s">
        <v>484</v>
      </c>
      <c r="D293" s="393" t="n">
        <v>1013062</v>
      </c>
      <c r="E293" s="393" t="n">
        <v>2</v>
      </c>
      <c r="F293" s="393"/>
      <c r="G293" s="393" t="n">
        <v>110</v>
      </c>
      <c r="H293" s="393" t="s">
        <v>30</v>
      </c>
      <c r="I293" s="393"/>
      <c r="J293" s="393" t="s">
        <v>393</v>
      </c>
      <c r="K293" s="394" t="b">
        <f aca="false">TRUE()</f>
        <v>1</v>
      </c>
      <c r="L293" s="394" t="n">
        <v>3</v>
      </c>
      <c r="M293" s="395" t="n">
        <v>2017</v>
      </c>
      <c r="N293" s="396" t="n">
        <v>0</v>
      </c>
      <c r="O293" s="397" t="n">
        <v>41593</v>
      </c>
      <c r="P293" s="397" t="n">
        <v>41640</v>
      </c>
    </row>
    <row r="294" customFormat="false" ht="14.25" hidden="false" customHeight="false" outlineLevel="0" collapsed="false">
      <c r="A294" s="391" t="n">
        <v>2014</v>
      </c>
      <c r="B294" s="392" t="s">
        <v>483</v>
      </c>
      <c r="C294" s="392" t="s">
        <v>484</v>
      </c>
      <c r="D294" s="393" t="n">
        <v>1013062</v>
      </c>
      <c r="E294" s="393" t="n">
        <v>2</v>
      </c>
      <c r="F294" s="393"/>
      <c r="G294" s="393" t="n">
        <v>310</v>
      </c>
      <c r="H294" s="393" t="n">
        <v>5.1</v>
      </c>
      <c r="I294" s="393"/>
      <c r="J294" s="393" t="s">
        <v>407</v>
      </c>
      <c r="K294" s="394" t="b">
        <f aca="false">TRUE()</f>
        <v>1</v>
      </c>
      <c r="L294" s="394" t="n">
        <v>2</v>
      </c>
      <c r="M294" s="395" t="n">
        <v>2016</v>
      </c>
      <c r="N294" s="396" t="n">
        <v>637225</v>
      </c>
      <c r="O294" s="397" t="n">
        <v>41593</v>
      </c>
      <c r="P294" s="397" t="n">
        <v>41640</v>
      </c>
    </row>
    <row r="295" customFormat="false" ht="14.25" hidden="false" customHeight="false" outlineLevel="0" collapsed="false">
      <c r="A295" s="391" t="n">
        <v>2014</v>
      </c>
      <c r="B295" s="392" t="s">
        <v>483</v>
      </c>
      <c r="C295" s="392" t="s">
        <v>484</v>
      </c>
      <c r="D295" s="393" t="n">
        <v>1013062</v>
      </c>
      <c r="E295" s="393" t="n">
        <v>2</v>
      </c>
      <c r="F295" s="393"/>
      <c r="G295" s="393" t="n">
        <v>505</v>
      </c>
      <c r="H295" s="393" t="s">
        <v>109</v>
      </c>
      <c r="I295" s="393" t="s">
        <v>489</v>
      </c>
      <c r="J295" s="393" t="s">
        <v>423</v>
      </c>
      <c r="K295" s="394" t="b">
        <f aca="false">FALSE()</f>
        <v>0</v>
      </c>
      <c r="L295" s="394" t="n">
        <v>17</v>
      </c>
      <c r="M295" s="395" t="n">
        <v>2031</v>
      </c>
      <c r="N295" s="396" t="n">
        <v>0</v>
      </c>
      <c r="O295" s="397" t="n">
        <v>41593</v>
      </c>
      <c r="P295" s="397" t="n">
        <v>41640</v>
      </c>
    </row>
    <row r="296" customFormat="false" ht="14.25" hidden="false" customHeight="false" outlineLevel="0" collapsed="false">
      <c r="A296" s="391" t="n">
        <v>2014</v>
      </c>
      <c r="B296" s="392" t="s">
        <v>483</v>
      </c>
      <c r="C296" s="392" t="s">
        <v>484</v>
      </c>
      <c r="D296" s="393" t="n">
        <v>1013062</v>
      </c>
      <c r="E296" s="393" t="n">
        <v>2</v>
      </c>
      <c r="F296" s="393"/>
      <c r="G296" s="393" t="n">
        <v>620</v>
      </c>
      <c r="H296" s="393" t="s">
        <v>136</v>
      </c>
      <c r="I296" s="393"/>
      <c r="J296" s="393" t="s">
        <v>434</v>
      </c>
      <c r="K296" s="394" t="b">
        <f aca="false">TRUE()</f>
        <v>1</v>
      </c>
      <c r="L296" s="394" t="n">
        <v>0</v>
      </c>
      <c r="M296" s="395" t="n">
        <v>2014</v>
      </c>
      <c r="N296" s="396" t="n">
        <v>214755</v>
      </c>
      <c r="O296" s="397" t="n">
        <v>41593</v>
      </c>
      <c r="P296" s="397" t="n">
        <v>41640</v>
      </c>
    </row>
    <row r="297" customFormat="false" ht="14.25" hidden="false" customHeight="false" outlineLevel="0" collapsed="false">
      <c r="A297" s="391" t="n">
        <v>2014</v>
      </c>
      <c r="B297" s="392" t="s">
        <v>483</v>
      </c>
      <c r="C297" s="392" t="s">
        <v>484</v>
      </c>
      <c r="D297" s="393" t="n">
        <v>1013062</v>
      </c>
      <c r="E297" s="393" t="n">
        <v>2</v>
      </c>
      <c r="F297" s="393"/>
      <c r="G297" s="393" t="n">
        <v>890</v>
      </c>
      <c r="H297" s="393" t="n">
        <v>14.2</v>
      </c>
      <c r="I297" s="393"/>
      <c r="J297" s="393" t="s">
        <v>458</v>
      </c>
      <c r="K297" s="394" t="b">
        <f aca="false">TRUE()</f>
        <v>1</v>
      </c>
      <c r="L297" s="394" t="n">
        <v>7</v>
      </c>
      <c r="M297" s="395" t="n">
        <v>2021</v>
      </c>
      <c r="N297" s="396" t="n">
        <v>0</v>
      </c>
      <c r="O297" s="397" t="n">
        <v>41593</v>
      </c>
      <c r="P297" s="397" t="n">
        <v>41640</v>
      </c>
    </row>
    <row r="298" customFormat="false" ht="14.25" hidden="false" customHeight="false" outlineLevel="0" collapsed="false">
      <c r="A298" s="391" t="n">
        <v>2014</v>
      </c>
      <c r="B298" s="392" t="s">
        <v>483</v>
      </c>
      <c r="C298" s="392" t="s">
        <v>484</v>
      </c>
      <c r="D298" s="393" t="n">
        <v>1013062</v>
      </c>
      <c r="E298" s="393" t="n">
        <v>2</v>
      </c>
      <c r="F298" s="393"/>
      <c r="G298" s="393" t="n">
        <v>650</v>
      </c>
      <c r="H298" s="393" t="n">
        <v>11.6</v>
      </c>
      <c r="I298" s="393"/>
      <c r="J298" s="393" t="s">
        <v>437</v>
      </c>
      <c r="K298" s="394" t="b">
        <f aca="false">TRUE()</f>
        <v>1</v>
      </c>
      <c r="L298" s="394" t="n">
        <v>13</v>
      </c>
      <c r="M298" s="395" t="n">
        <v>2027</v>
      </c>
      <c r="N298" s="396" t="n">
        <v>0</v>
      </c>
      <c r="O298" s="397" t="n">
        <v>41593</v>
      </c>
      <c r="P298" s="397" t="n">
        <v>41640</v>
      </c>
    </row>
    <row r="299" customFormat="false" ht="14.25" hidden="false" customHeight="false" outlineLevel="0" collapsed="false">
      <c r="A299" s="391" t="n">
        <v>2014</v>
      </c>
      <c r="B299" s="392" t="s">
        <v>483</v>
      </c>
      <c r="C299" s="392" t="s">
        <v>484</v>
      </c>
      <c r="D299" s="393" t="n">
        <v>1013062</v>
      </c>
      <c r="E299" s="393" t="n">
        <v>2</v>
      </c>
      <c r="F299" s="393"/>
      <c r="G299" s="393" t="n">
        <v>190</v>
      </c>
      <c r="H299" s="393" t="n">
        <v>2.2</v>
      </c>
      <c r="I299" s="393"/>
      <c r="J299" s="393" t="s">
        <v>400</v>
      </c>
      <c r="K299" s="394" t="b">
        <f aca="false">FALSE()</f>
        <v>0</v>
      </c>
      <c r="L299" s="394" t="n">
        <v>3</v>
      </c>
      <c r="M299" s="395" t="n">
        <v>2017</v>
      </c>
      <c r="N299" s="396" t="n">
        <v>475542</v>
      </c>
      <c r="O299" s="397" t="n">
        <v>41593</v>
      </c>
      <c r="P299" s="397" t="n">
        <v>41640</v>
      </c>
    </row>
    <row r="300" customFormat="false" ht="14.25" hidden="false" customHeight="false" outlineLevel="0" collapsed="false">
      <c r="A300" s="391" t="n">
        <v>2014</v>
      </c>
      <c r="B300" s="392" t="s">
        <v>483</v>
      </c>
      <c r="C300" s="392" t="s">
        <v>484</v>
      </c>
      <c r="D300" s="393" t="n">
        <v>1013062</v>
      </c>
      <c r="E300" s="393" t="n">
        <v>2</v>
      </c>
      <c r="F300" s="393"/>
      <c r="G300" s="393" t="n">
        <v>130</v>
      </c>
      <c r="H300" s="393" t="n">
        <v>2.1</v>
      </c>
      <c r="I300" s="393"/>
      <c r="J300" s="393" t="s">
        <v>394</v>
      </c>
      <c r="K300" s="394" t="b">
        <f aca="false">TRUE()</f>
        <v>1</v>
      </c>
      <c r="L300" s="394" t="n">
        <v>8</v>
      </c>
      <c r="M300" s="395" t="n">
        <v>2022</v>
      </c>
      <c r="N300" s="396" t="n">
        <v>14500000</v>
      </c>
      <c r="O300" s="397" t="n">
        <v>41593</v>
      </c>
      <c r="P300" s="397" t="n">
        <v>41640</v>
      </c>
    </row>
    <row r="301" customFormat="false" ht="14.25" hidden="false" customHeight="false" outlineLevel="0" collapsed="false">
      <c r="A301" s="391" t="n">
        <v>2014</v>
      </c>
      <c r="B301" s="392" t="s">
        <v>483</v>
      </c>
      <c r="C301" s="392" t="s">
        <v>484</v>
      </c>
      <c r="D301" s="393" t="n">
        <v>1013062</v>
      </c>
      <c r="E301" s="393" t="n">
        <v>2</v>
      </c>
      <c r="F301" s="393"/>
      <c r="G301" s="393" t="n">
        <v>570</v>
      </c>
      <c r="H301" s="393" t="n">
        <v>11</v>
      </c>
      <c r="I301" s="393"/>
      <c r="J301" s="393" t="s">
        <v>124</v>
      </c>
      <c r="K301" s="394" t="b">
        <f aca="false">FALSE()</f>
        <v>0</v>
      </c>
      <c r="L301" s="394" t="n">
        <v>13</v>
      </c>
      <c r="M301" s="395" t="n">
        <v>2027</v>
      </c>
      <c r="N301" s="396" t="n">
        <v>0</v>
      </c>
      <c r="O301" s="397" t="n">
        <v>41593</v>
      </c>
      <c r="P301" s="397" t="n">
        <v>41640</v>
      </c>
    </row>
    <row r="302" customFormat="false" ht="14.25" hidden="false" customHeight="false" outlineLevel="0" collapsed="false">
      <c r="A302" s="391" t="n">
        <v>2014</v>
      </c>
      <c r="B302" s="392" t="s">
        <v>483</v>
      </c>
      <c r="C302" s="392" t="s">
        <v>484</v>
      </c>
      <c r="D302" s="393" t="n">
        <v>1013062</v>
      </c>
      <c r="E302" s="393" t="n">
        <v>2</v>
      </c>
      <c r="F302" s="393"/>
      <c r="G302" s="393" t="n">
        <v>770</v>
      </c>
      <c r="H302" s="393" t="s">
        <v>164</v>
      </c>
      <c r="I302" s="393"/>
      <c r="J302" s="393" t="s">
        <v>448</v>
      </c>
      <c r="K302" s="394" t="b">
        <f aca="false">TRUE()</f>
        <v>1</v>
      </c>
      <c r="L302" s="394" t="n">
        <v>16</v>
      </c>
      <c r="M302" s="395" t="n">
        <v>2030</v>
      </c>
      <c r="N302" s="396" t="n">
        <v>0</v>
      </c>
      <c r="O302" s="397" t="n">
        <v>41593</v>
      </c>
      <c r="P302" s="397" t="n">
        <v>41640</v>
      </c>
    </row>
    <row r="303" customFormat="false" ht="14.25" hidden="false" customHeight="false" outlineLevel="0" collapsed="false">
      <c r="A303" s="391" t="n">
        <v>2014</v>
      </c>
      <c r="B303" s="392" t="s">
        <v>483</v>
      </c>
      <c r="C303" s="392" t="s">
        <v>484</v>
      </c>
      <c r="D303" s="393" t="n">
        <v>1013062</v>
      </c>
      <c r="E303" s="393" t="n">
        <v>2</v>
      </c>
      <c r="F303" s="393"/>
      <c r="G303" s="393" t="n">
        <v>520</v>
      </c>
      <c r="H303" s="393" t="s">
        <v>114</v>
      </c>
      <c r="I303" s="393"/>
      <c r="J303" s="393" t="s">
        <v>491</v>
      </c>
      <c r="K303" s="394" t="b">
        <f aca="false">TRUE()</f>
        <v>1</v>
      </c>
      <c r="L303" s="394" t="n">
        <v>17</v>
      </c>
      <c r="M303" s="395" t="n">
        <v>2031</v>
      </c>
      <c r="N303" s="396" t="n">
        <v>0.0881</v>
      </c>
      <c r="O303" s="397" t="n">
        <v>41593</v>
      </c>
      <c r="P303" s="397" t="n">
        <v>41640</v>
      </c>
    </row>
    <row r="304" customFormat="false" ht="14.25" hidden="false" customHeight="false" outlineLevel="0" collapsed="false">
      <c r="A304" s="391" t="n">
        <v>2014</v>
      </c>
      <c r="B304" s="392" t="s">
        <v>483</v>
      </c>
      <c r="C304" s="392" t="s">
        <v>484</v>
      </c>
      <c r="D304" s="393" t="n">
        <v>1013062</v>
      </c>
      <c r="E304" s="393" t="n">
        <v>2</v>
      </c>
      <c r="F304" s="393"/>
      <c r="G304" s="393" t="n">
        <v>860</v>
      </c>
      <c r="H304" s="393" t="n">
        <v>13.7</v>
      </c>
      <c r="I304" s="393"/>
      <c r="J304" s="393" t="s">
        <v>456</v>
      </c>
      <c r="K304" s="394" t="b">
        <f aca="false">TRUE()</f>
        <v>1</v>
      </c>
      <c r="L304" s="394" t="n">
        <v>15</v>
      </c>
      <c r="M304" s="395" t="n">
        <v>2029</v>
      </c>
      <c r="N304" s="396" t="n">
        <v>0</v>
      </c>
      <c r="O304" s="397" t="n">
        <v>41593</v>
      </c>
      <c r="P304" s="397" t="n">
        <v>41640</v>
      </c>
    </row>
    <row r="305" customFormat="false" ht="14.25" hidden="false" customHeight="false" outlineLevel="0" collapsed="false">
      <c r="A305" s="391" t="n">
        <v>2014</v>
      </c>
      <c r="B305" s="392" t="s">
        <v>483</v>
      </c>
      <c r="C305" s="392" t="s">
        <v>484</v>
      </c>
      <c r="D305" s="393" t="n">
        <v>1013062</v>
      </c>
      <c r="E305" s="393" t="n">
        <v>2</v>
      </c>
      <c r="F305" s="393"/>
      <c r="G305" s="393" t="n">
        <v>300</v>
      </c>
      <c r="H305" s="393" t="n">
        <v>5</v>
      </c>
      <c r="I305" s="393" t="s">
        <v>502</v>
      </c>
      <c r="J305" s="393" t="s">
        <v>65</v>
      </c>
      <c r="K305" s="394" t="b">
        <f aca="false">FALSE()</f>
        <v>0</v>
      </c>
      <c r="L305" s="394" t="n">
        <v>13</v>
      </c>
      <c r="M305" s="395" t="n">
        <v>2027</v>
      </c>
      <c r="N305" s="396" t="n">
        <v>391937</v>
      </c>
      <c r="O305" s="397" t="n">
        <v>41593</v>
      </c>
      <c r="P305" s="397" t="n">
        <v>41640</v>
      </c>
    </row>
    <row r="306" customFormat="false" ht="14.25" hidden="false" customHeight="false" outlineLevel="0" collapsed="false">
      <c r="A306" s="391" t="n">
        <v>2014</v>
      </c>
      <c r="B306" s="392" t="s">
        <v>483</v>
      </c>
      <c r="C306" s="392" t="s">
        <v>484</v>
      </c>
      <c r="D306" s="393" t="n">
        <v>1013062</v>
      </c>
      <c r="E306" s="393" t="n">
        <v>2</v>
      </c>
      <c r="F306" s="393"/>
      <c r="G306" s="393" t="n">
        <v>850</v>
      </c>
      <c r="H306" s="393" t="n">
        <v>13.6</v>
      </c>
      <c r="I306" s="393"/>
      <c r="J306" s="393" t="s">
        <v>455</v>
      </c>
      <c r="K306" s="394" t="b">
        <f aca="false">TRUE()</f>
        <v>1</v>
      </c>
      <c r="L306" s="394" t="n">
        <v>15</v>
      </c>
      <c r="M306" s="395" t="n">
        <v>2029</v>
      </c>
      <c r="N306" s="396" t="n">
        <v>0</v>
      </c>
      <c r="O306" s="397" t="n">
        <v>41593</v>
      </c>
      <c r="P306" s="397" t="n">
        <v>41640</v>
      </c>
    </row>
    <row r="307" customFormat="false" ht="14.25" hidden="false" customHeight="false" outlineLevel="0" collapsed="false">
      <c r="A307" s="391" t="n">
        <v>2014</v>
      </c>
      <c r="B307" s="392" t="s">
        <v>483</v>
      </c>
      <c r="C307" s="392" t="s">
        <v>484</v>
      </c>
      <c r="D307" s="393" t="n">
        <v>1013062</v>
      </c>
      <c r="E307" s="393" t="n">
        <v>2</v>
      </c>
      <c r="F307" s="393"/>
      <c r="G307" s="393" t="n">
        <v>140</v>
      </c>
      <c r="H307" s="393" t="s">
        <v>36</v>
      </c>
      <c r="I307" s="393"/>
      <c r="J307" s="393" t="s">
        <v>395</v>
      </c>
      <c r="K307" s="394" t="b">
        <f aca="false">TRUE()</f>
        <v>1</v>
      </c>
      <c r="L307" s="394" t="n">
        <v>14</v>
      </c>
      <c r="M307" s="395" t="n">
        <v>2028</v>
      </c>
      <c r="N307" s="396" t="n">
        <v>0</v>
      </c>
      <c r="O307" s="397" t="n">
        <v>41593</v>
      </c>
      <c r="P307" s="397" t="n">
        <v>41640</v>
      </c>
    </row>
    <row r="308" customFormat="false" ht="14.25" hidden="false" customHeight="false" outlineLevel="0" collapsed="false">
      <c r="A308" s="391" t="n">
        <v>2014</v>
      </c>
      <c r="B308" s="392" t="s">
        <v>483</v>
      </c>
      <c r="C308" s="392" t="s">
        <v>484</v>
      </c>
      <c r="D308" s="393" t="n">
        <v>1013062</v>
      </c>
      <c r="E308" s="393" t="n">
        <v>2</v>
      </c>
      <c r="F308" s="393"/>
      <c r="G308" s="393" t="n">
        <v>50</v>
      </c>
      <c r="H308" s="393" t="s">
        <v>16</v>
      </c>
      <c r="I308" s="393"/>
      <c r="J308" s="393" t="s">
        <v>387</v>
      </c>
      <c r="K308" s="394" t="b">
        <f aca="false">TRUE()</f>
        <v>1</v>
      </c>
      <c r="L308" s="394" t="n">
        <v>3</v>
      </c>
      <c r="M308" s="395" t="n">
        <v>2017</v>
      </c>
      <c r="N308" s="396" t="n">
        <v>2900000</v>
      </c>
      <c r="O308" s="397" t="n">
        <v>41593</v>
      </c>
      <c r="P308" s="397" t="n">
        <v>41640</v>
      </c>
    </row>
    <row r="309" customFormat="false" ht="14.25" hidden="false" customHeight="false" outlineLevel="0" collapsed="false">
      <c r="A309" s="391" t="n">
        <v>2014</v>
      </c>
      <c r="B309" s="392" t="s">
        <v>483</v>
      </c>
      <c r="C309" s="392" t="s">
        <v>484</v>
      </c>
      <c r="D309" s="393" t="n">
        <v>1013062</v>
      </c>
      <c r="E309" s="393" t="n">
        <v>2</v>
      </c>
      <c r="F309" s="393"/>
      <c r="G309" s="393" t="n">
        <v>120</v>
      </c>
      <c r="H309" s="393" t="n">
        <v>2</v>
      </c>
      <c r="I309" s="393" t="s">
        <v>498</v>
      </c>
      <c r="J309" s="393" t="s">
        <v>32</v>
      </c>
      <c r="K309" s="394" t="b">
        <f aca="false">FALSE()</f>
        <v>0</v>
      </c>
      <c r="L309" s="394" t="n">
        <v>10</v>
      </c>
      <c r="M309" s="395" t="n">
        <v>2024</v>
      </c>
      <c r="N309" s="396" t="n">
        <v>15429024</v>
      </c>
      <c r="O309" s="397" t="n">
        <v>41593</v>
      </c>
      <c r="P309" s="397" t="n">
        <v>41640</v>
      </c>
    </row>
    <row r="310" customFormat="false" ht="14.25" hidden="false" customHeight="false" outlineLevel="0" collapsed="false">
      <c r="A310" s="391" t="n">
        <v>2014</v>
      </c>
      <c r="B310" s="392" t="s">
        <v>483</v>
      </c>
      <c r="C310" s="392" t="s">
        <v>484</v>
      </c>
      <c r="D310" s="393" t="n">
        <v>1013062</v>
      </c>
      <c r="E310" s="393" t="n">
        <v>2</v>
      </c>
      <c r="F310" s="393"/>
      <c r="G310" s="393" t="n">
        <v>180</v>
      </c>
      <c r="H310" s="393" t="s">
        <v>46</v>
      </c>
      <c r="I310" s="393"/>
      <c r="J310" s="393" t="s">
        <v>399</v>
      </c>
      <c r="K310" s="394" t="b">
        <f aca="false">FALSE()</f>
        <v>0</v>
      </c>
      <c r="L310" s="394" t="n">
        <v>12</v>
      </c>
      <c r="M310" s="395" t="n">
        <v>2026</v>
      </c>
      <c r="N310" s="396" t="n">
        <v>105475</v>
      </c>
      <c r="O310" s="397" t="n">
        <v>41593</v>
      </c>
      <c r="P310" s="397" t="n">
        <v>41640</v>
      </c>
    </row>
    <row r="311" customFormat="false" ht="14.25" hidden="false" customHeight="false" outlineLevel="0" collapsed="false">
      <c r="A311" s="391" t="n">
        <v>2014</v>
      </c>
      <c r="B311" s="392" t="s">
        <v>483</v>
      </c>
      <c r="C311" s="392" t="s">
        <v>484</v>
      </c>
      <c r="D311" s="393" t="n">
        <v>1013062</v>
      </c>
      <c r="E311" s="393" t="n">
        <v>2</v>
      </c>
      <c r="F311" s="393"/>
      <c r="G311" s="393" t="n">
        <v>800</v>
      </c>
      <c r="H311" s="393" t="n">
        <v>13.1</v>
      </c>
      <c r="I311" s="393"/>
      <c r="J311" s="393" t="s">
        <v>450</v>
      </c>
      <c r="K311" s="394" t="b">
        <f aca="false">TRUE()</f>
        <v>1</v>
      </c>
      <c r="L311" s="394" t="n">
        <v>6</v>
      </c>
      <c r="M311" s="395" t="n">
        <v>2020</v>
      </c>
      <c r="N311" s="396" t="n">
        <v>0</v>
      </c>
      <c r="O311" s="397" t="n">
        <v>41593</v>
      </c>
      <c r="P311" s="397" t="n">
        <v>41640</v>
      </c>
    </row>
    <row r="312" customFormat="false" ht="14.25" hidden="false" customHeight="false" outlineLevel="0" collapsed="false">
      <c r="A312" s="391" t="n">
        <v>2014</v>
      </c>
      <c r="B312" s="392" t="s">
        <v>483</v>
      </c>
      <c r="C312" s="392" t="s">
        <v>484</v>
      </c>
      <c r="D312" s="393" t="n">
        <v>1013062</v>
      </c>
      <c r="E312" s="393" t="n">
        <v>2</v>
      </c>
      <c r="F312" s="393"/>
      <c r="G312" s="393" t="n">
        <v>360</v>
      </c>
      <c r="H312" s="393" t="n">
        <v>6.1</v>
      </c>
      <c r="I312" s="393"/>
      <c r="J312" s="393" t="s">
        <v>486</v>
      </c>
      <c r="K312" s="394" t="b">
        <f aca="false">TRUE()</f>
        <v>1</v>
      </c>
      <c r="L312" s="394" t="n">
        <v>5</v>
      </c>
      <c r="M312" s="395" t="n">
        <v>2019</v>
      </c>
      <c r="N312" s="396" t="n">
        <v>0</v>
      </c>
      <c r="O312" s="397" t="n">
        <v>41593</v>
      </c>
      <c r="P312" s="397" t="n">
        <v>41640</v>
      </c>
    </row>
    <row r="313" customFormat="false" ht="14.25" hidden="false" customHeight="false" outlineLevel="0" collapsed="false">
      <c r="A313" s="391" t="n">
        <v>2014</v>
      </c>
      <c r="B313" s="392" t="s">
        <v>483</v>
      </c>
      <c r="C313" s="392" t="s">
        <v>484</v>
      </c>
      <c r="D313" s="393" t="n">
        <v>1013062</v>
      </c>
      <c r="E313" s="393" t="n">
        <v>2</v>
      </c>
      <c r="F313" s="393"/>
      <c r="G313" s="393" t="n">
        <v>360</v>
      </c>
      <c r="H313" s="393" t="n">
        <v>6.1</v>
      </c>
      <c r="I313" s="393"/>
      <c r="J313" s="393" t="s">
        <v>486</v>
      </c>
      <c r="K313" s="394" t="b">
        <f aca="false">TRUE()</f>
        <v>1</v>
      </c>
      <c r="L313" s="394" t="n">
        <v>9</v>
      </c>
      <c r="M313" s="395" t="n">
        <v>2023</v>
      </c>
      <c r="N313" s="396" t="n">
        <v>0</v>
      </c>
      <c r="O313" s="397" t="n">
        <v>41593</v>
      </c>
      <c r="P313" s="397" t="n">
        <v>41640</v>
      </c>
    </row>
    <row r="314" customFormat="false" ht="14.25" hidden="false" customHeight="false" outlineLevel="0" collapsed="false">
      <c r="A314" s="391" t="n">
        <v>2014</v>
      </c>
      <c r="B314" s="392" t="s">
        <v>483</v>
      </c>
      <c r="C314" s="392" t="s">
        <v>484</v>
      </c>
      <c r="D314" s="393" t="n">
        <v>1013062</v>
      </c>
      <c r="E314" s="393" t="n">
        <v>2</v>
      </c>
      <c r="F314" s="393"/>
      <c r="G314" s="393" t="n">
        <v>160</v>
      </c>
      <c r="H314" s="393" t="s">
        <v>41</v>
      </c>
      <c r="I314" s="393"/>
      <c r="J314" s="393" t="s">
        <v>397</v>
      </c>
      <c r="K314" s="394" t="b">
        <f aca="false">TRUE()</f>
        <v>1</v>
      </c>
      <c r="L314" s="394" t="n">
        <v>0</v>
      </c>
      <c r="M314" s="395" t="n">
        <v>2014</v>
      </c>
      <c r="N314" s="396" t="n">
        <v>0</v>
      </c>
      <c r="O314" s="397" t="n">
        <v>41593</v>
      </c>
      <c r="P314" s="397" t="n">
        <v>41640</v>
      </c>
    </row>
    <row r="315" customFormat="false" ht="14.25" hidden="false" customHeight="false" outlineLevel="0" collapsed="false">
      <c r="A315" s="391" t="n">
        <v>2014</v>
      </c>
      <c r="B315" s="392" t="s">
        <v>483</v>
      </c>
      <c r="C315" s="392" t="s">
        <v>484</v>
      </c>
      <c r="D315" s="393" t="n">
        <v>1013062</v>
      </c>
      <c r="E315" s="393" t="n">
        <v>2</v>
      </c>
      <c r="F315" s="393"/>
      <c r="G315" s="393" t="n">
        <v>380</v>
      </c>
      <c r="H315" s="393" t="n">
        <v>6.2</v>
      </c>
      <c r="I315" s="393" t="s">
        <v>485</v>
      </c>
      <c r="J315" s="393" t="s">
        <v>413</v>
      </c>
      <c r="K315" s="394" t="b">
        <f aca="false">FALSE()</f>
        <v>0</v>
      </c>
      <c r="L315" s="394" t="n">
        <v>9</v>
      </c>
      <c r="M315" s="395" t="n">
        <v>2023</v>
      </c>
      <c r="N315" s="396" t="n">
        <v>0.1775</v>
      </c>
      <c r="O315" s="397" t="n">
        <v>41593</v>
      </c>
      <c r="P315" s="397" t="n">
        <v>41640</v>
      </c>
    </row>
    <row r="316" customFormat="false" ht="14.25" hidden="false" customHeight="false" outlineLevel="0" collapsed="false">
      <c r="A316" s="391" t="n">
        <v>2014</v>
      </c>
      <c r="B316" s="392" t="s">
        <v>483</v>
      </c>
      <c r="C316" s="392" t="s">
        <v>484</v>
      </c>
      <c r="D316" s="393" t="n">
        <v>1013062</v>
      </c>
      <c r="E316" s="393" t="n">
        <v>2</v>
      </c>
      <c r="F316" s="393"/>
      <c r="G316" s="393" t="n">
        <v>160</v>
      </c>
      <c r="H316" s="393" t="s">
        <v>41</v>
      </c>
      <c r="I316" s="393"/>
      <c r="J316" s="393" t="s">
        <v>397</v>
      </c>
      <c r="K316" s="394" t="b">
        <f aca="false">TRUE()</f>
        <v>1</v>
      </c>
      <c r="L316" s="394" t="n">
        <v>6</v>
      </c>
      <c r="M316" s="395" t="n">
        <v>2020</v>
      </c>
      <c r="N316" s="396" t="n">
        <v>0</v>
      </c>
      <c r="O316" s="397" t="n">
        <v>41593</v>
      </c>
      <c r="P316" s="397" t="n">
        <v>41640</v>
      </c>
    </row>
    <row r="317" customFormat="false" ht="14.25" hidden="false" customHeight="false" outlineLevel="0" collapsed="false">
      <c r="A317" s="391" t="n">
        <v>2014</v>
      </c>
      <c r="B317" s="392" t="s">
        <v>483</v>
      </c>
      <c r="C317" s="392" t="s">
        <v>484</v>
      </c>
      <c r="D317" s="393" t="n">
        <v>1013062</v>
      </c>
      <c r="E317" s="393" t="n">
        <v>2</v>
      </c>
      <c r="F317" s="393"/>
      <c r="G317" s="393" t="n">
        <v>730</v>
      </c>
      <c r="H317" s="393" t="n">
        <v>12.3</v>
      </c>
      <c r="I317" s="393"/>
      <c r="J317" s="393" t="s">
        <v>444</v>
      </c>
      <c r="K317" s="394" t="b">
        <f aca="false">FALSE()</f>
        <v>0</v>
      </c>
      <c r="L317" s="394" t="n">
        <v>16</v>
      </c>
      <c r="M317" s="395" t="n">
        <v>2030</v>
      </c>
      <c r="N317" s="396" t="n">
        <v>0</v>
      </c>
      <c r="O317" s="397" t="n">
        <v>41593</v>
      </c>
      <c r="P317" s="397" t="n">
        <v>41640</v>
      </c>
    </row>
    <row r="318" customFormat="false" ht="14.25" hidden="false" customHeight="false" outlineLevel="0" collapsed="false">
      <c r="A318" s="391" t="n">
        <v>2014</v>
      </c>
      <c r="B318" s="392" t="s">
        <v>483</v>
      </c>
      <c r="C318" s="392" t="s">
        <v>484</v>
      </c>
      <c r="D318" s="393" t="n">
        <v>1013062</v>
      </c>
      <c r="E318" s="393" t="n">
        <v>2</v>
      </c>
      <c r="F318" s="393"/>
      <c r="G318" s="393" t="n">
        <v>320</v>
      </c>
      <c r="H318" s="393" t="s">
        <v>69</v>
      </c>
      <c r="I318" s="393"/>
      <c r="J318" s="393" t="s">
        <v>408</v>
      </c>
      <c r="K318" s="394" t="b">
        <f aca="false">TRUE()</f>
        <v>1</v>
      </c>
      <c r="L318" s="394" t="n">
        <v>1</v>
      </c>
      <c r="M318" s="395" t="n">
        <v>2015</v>
      </c>
      <c r="N318" s="396" t="n">
        <v>79036</v>
      </c>
      <c r="O318" s="397" t="n">
        <v>41593</v>
      </c>
      <c r="P318" s="397" t="n">
        <v>41640</v>
      </c>
    </row>
    <row r="319" customFormat="false" ht="14.25" hidden="false" customHeight="false" outlineLevel="0" collapsed="false">
      <c r="A319" s="391" t="n">
        <v>2014</v>
      </c>
      <c r="B319" s="392" t="s">
        <v>483</v>
      </c>
      <c r="C319" s="392" t="s">
        <v>484</v>
      </c>
      <c r="D319" s="393" t="n">
        <v>1013062</v>
      </c>
      <c r="E319" s="393" t="n">
        <v>2</v>
      </c>
      <c r="F319" s="393"/>
      <c r="G319" s="393" t="n">
        <v>880</v>
      </c>
      <c r="H319" s="393" t="n">
        <v>14.1</v>
      </c>
      <c r="I319" s="393"/>
      <c r="J319" s="393" t="s">
        <v>457</v>
      </c>
      <c r="K319" s="394" t="b">
        <f aca="false">TRUE()</f>
        <v>1</v>
      </c>
      <c r="L319" s="394" t="n">
        <v>6</v>
      </c>
      <c r="M319" s="395" t="n">
        <v>2020</v>
      </c>
      <c r="N319" s="396" t="n">
        <v>693796</v>
      </c>
      <c r="O319" s="397" t="n">
        <v>41593</v>
      </c>
      <c r="P319" s="397" t="n">
        <v>41640</v>
      </c>
    </row>
    <row r="320" customFormat="false" ht="14.25" hidden="false" customHeight="false" outlineLevel="0" collapsed="false">
      <c r="A320" s="391" t="n">
        <v>2014</v>
      </c>
      <c r="B320" s="392" t="s">
        <v>483</v>
      </c>
      <c r="C320" s="392" t="s">
        <v>484</v>
      </c>
      <c r="D320" s="393" t="n">
        <v>1013062</v>
      </c>
      <c r="E320" s="393" t="n">
        <v>2</v>
      </c>
      <c r="F320" s="393"/>
      <c r="G320" s="393" t="n">
        <v>830</v>
      </c>
      <c r="H320" s="393" t="n">
        <v>13.4</v>
      </c>
      <c r="I320" s="393"/>
      <c r="J320" s="393" t="s">
        <v>453</v>
      </c>
      <c r="K320" s="394" t="b">
        <f aca="false">TRUE()</f>
        <v>1</v>
      </c>
      <c r="L320" s="394" t="n">
        <v>17</v>
      </c>
      <c r="M320" s="395" t="n">
        <v>2031</v>
      </c>
      <c r="N320" s="396" t="n">
        <v>0</v>
      </c>
      <c r="O320" s="397" t="n">
        <v>41593</v>
      </c>
      <c r="P320" s="397" t="n">
        <v>41640</v>
      </c>
    </row>
    <row r="321" customFormat="false" ht="14.25" hidden="false" customHeight="false" outlineLevel="0" collapsed="false">
      <c r="A321" s="391" t="n">
        <v>2014</v>
      </c>
      <c r="B321" s="392" t="s">
        <v>483</v>
      </c>
      <c r="C321" s="392" t="s">
        <v>484</v>
      </c>
      <c r="D321" s="393" t="n">
        <v>1013062</v>
      </c>
      <c r="E321" s="393" t="n">
        <v>2</v>
      </c>
      <c r="F321" s="393"/>
      <c r="G321" s="393" t="n">
        <v>750</v>
      </c>
      <c r="H321" s="393" t="s">
        <v>160</v>
      </c>
      <c r="I321" s="393"/>
      <c r="J321" s="393" t="s">
        <v>446</v>
      </c>
      <c r="K321" s="394" t="b">
        <f aca="false">FALSE()</f>
        <v>0</v>
      </c>
      <c r="L321" s="394" t="n">
        <v>1</v>
      </c>
      <c r="M321" s="395" t="n">
        <v>2015</v>
      </c>
      <c r="N321" s="396" t="n">
        <v>0</v>
      </c>
      <c r="O321" s="397" t="n">
        <v>41593</v>
      </c>
      <c r="P321" s="397" t="n">
        <v>41640</v>
      </c>
    </row>
    <row r="322" customFormat="false" ht="14.25" hidden="false" customHeight="false" outlineLevel="0" collapsed="false">
      <c r="A322" s="391" t="n">
        <v>2014</v>
      </c>
      <c r="B322" s="392" t="s">
        <v>483</v>
      </c>
      <c r="C322" s="392" t="s">
        <v>484</v>
      </c>
      <c r="D322" s="393" t="n">
        <v>1013062</v>
      </c>
      <c r="E322" s="393" t="n">
        <v>2</v>
      </c>
      <c r="F322" s="393"/>
      <c r="G322" s="393" t="n">
        <v>450</v>
      </c>
      <c r="H322" s="393" t="n">
        <v>9.1</v>
      </c>
      <c r="I322" s="393" t="s">
        <v>495</v>
      </c>
      <c r="J322" s="393" t="s">
        <v>418</v>
      </c>
      <c r="K322" s="394" t="b">
        <f aca="false">TRUE()</f>
        <v>1</v>
      </c>
      <c r="L322" s="394" t="n">
        <v>17</v>
      </c>
      <c r="M322" s="395" t="n">
        <v>2031</v>
      </c>
      <c r="N322" s="396" t="n">
        <v>0</v>
      </c>
      <c r="O322" s="397" t="n">
        <v>41593</v>
      </c>
      <c r="P322" s="397" t="n">
        <v>41640</v>
      </c>
    </row>
    <row r="323" customFormat="false" ht="14.25" hidden="false" customHeight="false" outlineLevel="0" collapsed="false">
      <c r="A323" s="391" t="n">
        <v>2014</v>
      </c>
      <c r="B323" s="392" t="s">
        <v>483</v>
      </c>
      <c r="C323" s="392" t="s">
        <v>484</v>
      </c>
      <c r="D323" s="393" t="n">
        <v>1013062</v>
      </c>
      <c r="E323" s="393" t="n">
        <v>2</v>
      </c>
      <c r="F323" s="393"/>
      <c r="G323" s="393" t="n">
        <v>490</v>
      </c>
      <c r="H323" s="393" t="n">
        <v>9.5</v>
      </c>
      <c r="I323" s="393"/>
      <c r="J323" s="393" t="s">
        <v>421</v>
      </c>
      <c r="K323" s="394" t="b">
        <f aca="false">TRUE()</f>
        <v>1</v>
      </c>
      <c r="L323" s="394" t="n">
        <v>16</v>
      </c>
      <c r="M323" s="395" t="n">
        <v>2030</v>
      </c>
      <c r="N323" s="396" t="n">
        <v>0</v>
      </c>
      <c r="O323" s="397" t="n">
        <v>41593</v>
      </c>
      <c r="P323" s="397" t="n">
        <v>41640</v>
      </c>
    </row>
    <row r="324" customFormat="false" ht="14.25" hidden="false" customHeight="false" outlineLevel="0" collapsed="false">
      <c r="A324" s="391" t="n">
        <v>2014</v>
      </c>
      <c r="B324" s="392" t="s">
        <v>483</v>
      </c>
      <c r="C324" s="392" t="s">
        <v>484</v>
      </c>
      <c r="D324" s="393" t="n">
        <v>1013062</v>
      </c>
      <c r="E324" s="393" t="n">
        <v>2</v>
      </c>
      <c r="F324" s="393"/>
      <c r="G324" s="393" t="n">
        <v>930</v>
      </c>
      <c r="H324" s="393" t="s">
        <v>195</v>
      </c>
      <c r="I324" s="393"/>
      <c r="J324" s="393" t="s">
        <v>462</v>
      </c>
      <c r="K324" s="394" t="b">
        <f aca="false">TRUE()</f>
        <v>1</v>
      </c>
      <c r="L324" s="394" t="n">
        <v>2</v>
      </c>
      <c r="M324" s="395" t="n">
        <v>2016</v>
      </c>
      <c r="N324" s="396" t="n">
        <v>0</v>
      </c>
      <c r="O324" s="397" t="n">
        <v>41593</v>
      </c>
      <c r="P324" s="397" t="n">
        <v>41640</v>
      </c>
    </row>
    <row r="325" customFormat="false" ht="14.25" hidden="false" customHeight="false" outlineLevel="0" collapsed="false">
      <c r="A325" s="391" t="n">
        <v>2014</v>
      </c>
      <c r="B325" s="392" t="s">
        <v>483</v>
      </c>
      <c r="C325" s="392" t="s">
        <v>484</v>
      </c>
      <c r="D325" s="393" t="n">
        <v>1013062</v>
      </c>
      <c r="E325" s="393" t="n">
        <v>2</v>
      </c>
      <c r="F325" s="393"/>
      <c r="G325" s="393" t="n">
        <v>50</v>
      </c>
      <c r="H325" s="393" t="s">
        <v>16</v>
      </c>
      <c r="I325" s="393"/>
      <c r="J325" s="393" t="s">
        <v>387</v>
      </c>
      <c r="K325" s="394" t="b">
        <f aca="false">TRUE()</f>
        <v>1</v>
      </c>
      <c r="L325" s="394" t="n">
        <v>8</v>
      </c>
      <c r="M325" s="395" t="n">
        <v>2022</v>
      </c>
      <c r="N325" s="396" t="n">
        <v>2900000</v>
      </c>
      <c r="O325" s="397" t="n">
        <v>41593</v>
      </c>
      <c r="P325" s="397" t="n">
        <v>41640</v>
      </c>
    </row>
    <row r="326" customFormat="false" ht="14.25" hidden="false" customHeight="false" outlineLevel="0" collapsed="false">
      <c r="A326" s="391" t="n">
        <v>2014</v>
      </c>
      <c r="B326" s="392" t="s">
        <v>483</v>
      </c>
      <c r="C326" s="392" t="s">
        <v>484</v>
      </c>
      <c r="D326" s="393" t="n">
        <v>1013062</v>
      </c>
      <c r="E326" s="393" t="n">
        <v>2</v>
      </c>
      <c r="F326" s="393"/>
      <c r="G326" s="393" t="n">
        <v>70</v>
      </c>
      <c r="H326" s="393" t="s">
        <v>20</v>
      </c>
      <c r="I326" s="393"/>
      <c r="J326" s="393" t="s">
        <v>389</v>
      </c>
      <c r="K326" s="394" t="b">
        <f aca="false">TRUE()</f>
        <v>1</v>
      </c>
      <c r="L326" s="394" t="n">
        <v>13</v>
      </c>
      <c r="M326" s="395" t="n">
        <v>2027</v>
      </c>
      <c r="N326" s="396" t="n">
        <v>8000000</v>
      </c>
      <c r="O326" s="397" t="n">
        <v>41593</v>
      </c>
      <c r="P326" s="397" t="n">
        <v>41640</v>
      </c>
    </row>
    <row r="327" customFormat="false" ht="14.25" hidden="false" customHeight="false" outlineLevel="0" collapsed="false">
      <c r="A327" s="391" t="n">
        <v>2014</v>
      </c>
      <c r="B327" s="392" t="s">
        <v>483</v>
      </c>
      <c r="C327" s="392" t="s">
        <v>484</v>
      </c>
      <c r="D327" s="393" t="n">
        <v>1013062</v>
      </c>
      <c r="E327" s="393" t="n">
        <v>2</v>
      </c>
      <c r="F327" s="393"/>
      <c r="G327" s="393" t="n">
        <v>280</v>
      </c>
      <c r="H327" s="393" t="n">
        <v>4.4</v>
      </c>
      <c r="I327" s="393"/>
      <c r="J327" s="393" t="s">
        <v>406</v>
      </c>
      <c r="K327" s="394" t="b">
        <f aca="false">FALSE()</f>
        <v>0</v>
      </c>
      <c r="L327" s="394" t="n">
        <v>0</v>
      </c>
      <c r="M327" s="395" t="n">
        <v>2014</v>
      </c>
      <c r="N327" s="396" t="n">
        <v>0</v>
      </c>
      <c r="O327" s="397" t="n">
        <v>41593</v>
      </c>
      <c r="P327" s="397" t="n">
        <v>41640</v>
      </c>
    </row>
    <row r="328" customFormat="false" ht="14.25" hidden="false" customHeight="false" outlineLevel="0" collapsed="false">
      <c r="A328" s="391" t="n">
        <v>2014</v>
      </c>
      <c r="B328" s="392" t="s">
        <v>483</v>
      </c>
      <c r="C328" s="392" t="s">
        <v>484</v>
      </c>
      <c r="D328" s="393" t="n">
        <v>1013062</v>
      </c>
      <c r="E328" s="393" t="n">
        <v>2</v>
      </c>
      <c r="F328" s="393"/>
      <c r="G328" s="393" t="n">
        <v>90</v>
      </c>
      <c r="H328" s="393" t="n">
        <v>1.2</v>
      </c>
      <c r="I328" s="393"/>
      <c r="J328" s="393" t="s">
        <v>391</v>
      </c>
      <c r="K328" s="394" t="b">
        <f aca="false">TRUE()</f>
        <v>1</v>
      </c>
      <c r="L328" s="394" t="n">
        <v>16</v>
      </c>
      <c r="M328" s="395" t="n">
        <v>2030</v>
      </c>
      <c r="N328" s="396" t="n">
        <v>0</v>
      </c>
      <c r="O328" s="397" t="n">
        <v>41593</v>
      </c>
      <c r="P328" s="397" t="n">
        <v>41640</v>
      </c>
    </row>
    <row r="329" customFormat="false" ht="14.25" hidden="false" customHeight="false" outlineLevel="0" collapsed="false">
      <c r="A329" s="391" t="n">
        <v>2014</v>
      </c>
      <c r="B329" s="392" t="s">
        <v>483</v>
      </c>
      <c r="C329" s="392" t="s">
        <v>484</v>
      </c>
      <c r="D329" s="393" t="n">
        <v>1013062</v>
      </c>
      <c r="E329" s="393" t="n">
        <v>2</v>
      </c>
      <c r="F329" s="393"/>
      <c r="G329" s="393" t="n">
        <v>50</v>
      </c>
      <c r="H329" s="393" t="s">
        <v>16</v>
      </c>
      <c r="I329" s="393"/>
      <c r="J329" s="393" t="s">
        <v>387</v>
      </c>
      <c r="K329" s="394" t="b">
        <f aca="false">TRUE()</f>
        <v>1</v>
      </c>
      <c r="L329" s="394" t="n">
        <v>7</v>
      </c>
      <c r="M329" s="395" t="n">
        <v>2021</v>
      </c>
      <c r="N329" s="396" t="n">
        <v>2900000</v>
      </c>
      <c r="O329" s="397" t="n">
        <v>41593</v>
      </c>
      <c r="P329" s="397" t="n">
        <v>41640</v>
      </c>
    </row>
    <row r="330" customFormat="false" ht="14.25" hidden="false" customHeight="false" outlineLevel="0" collapsed="false">
      <c r="A330" s="391" t="n">
        <v>2014</v>
      </c>
      <c r="B330" s="392" t="s">
        <v>483</v>
      </c>
      <c r="C330" s="392" t="s">
        <v>484</v>
      </c>
      <c r="D330" s="393" t="n">
        <v>1013062</v>
      </c>
      <c r="E330" s="393" t="n">
        <v>2</v>
      </c>
      <c r="F330" s="393"/>
      <c r="G330" s="393" t="n">
        <v>780</v>
      </c>
      <c r="H330" s="393" t="s">
        <v>166</v>
      </c>
      <c r="I330" s="393"/>
      <c r="J330" s="393" t="s">
        <v>449</v>
      </c>
      <c r="K330" s="394" t="b">
        <f aca="false">TRUE()</f>
        <v>1</v>
      </c>
      <c r="L330" s="394" t="n">
        <v>16</v>
      </c>
      <c r="M330" s="395" t="n">
        <v>2030</v>
      </c>
      <c r="N330" s="396" t="n">
        <v>0</v>
      </c>
      <c r="O330" s="397" t="n">
        <v>41593</v>
      </c>
      <c r="P330" s="397" t="n">
        <v>41640</v>
      </c>
    </row>
    <row r="331" customFormat="false" ht="14.25" hidden="false" customHeight="false" outlineLevel="0" collapsed="false">
      <c r="A331" s="391" t="n">
        <v>2014</v>
      </c>
      <c r="B331" s="392" t="s">
        <v>483</v>
      </c>
      <c r="C331" s="392" t="s">
        <v>484</v>
      </c>
      <c r="D331" s="393" t="n">
        <v>1013062</v>
      </c>
      <c r="E331" s="393" t="n">
        <v>2</v>
      </c>
      <c r="F331" s="393"/>
      <c r="G331" s="393" t="n">
        <v>350</v>
      </c>
      <c r="H331" s="393" t="n">
        <v>6</v>
      </c>
      <c r="I331" s="393"/>
      <c r="J331" s="393" t="s">
        <v>75</v>
      </c>
      <c r="K331" s="394" t="b">
        <f aca="false">TRUE()</f>
        <v>1</v>
      </c>
      <c r="L331" s="394" t="n">
        <v>8</v>
      </c>
      <c r="M331" s="395" t="n">
        <v>2022</v>
      </c>
      <c r="N331" s="396" t="n">
        <v>3293573.96</v>
      </c>
      <c r="O331" s="397" t="n">
        <v>41593</v>
      </c>
      <c r="P331" s="397" t="n">
        <v>41640</v>
      </c>
    </row>
    <row r="332" customFormat="false" ht="14.25" hidden="false" customHeight="false" outlineLevel="0" collapsed="false">
      <c r="A332" s="391" t="n">
        <v>2014</v>
      </c>
      <c r="B332" s="392" t="s">
        <v>483</v>
      </c>
      <c r="C332" s="392" t="s">
        <v>484</v>
      </c>
      <c r="D332" s="393" t="n">
        <v>1013062</v>
      </c>
      <c r="E332" s="393" t="n">
        <v>2</v>
      </c>
      <c r="F332" s="393"/>
      <c r="G332" s="393" t="n">
        <v>700</v>
      </c>
      <c r="H332" s="393" t="n">
        <v>12.2</v>
      </c>
      <c r="I332" s="393"/>
      <c r="J332" s="393" t="s">
        <v>441</v>
      </c>
      <c r="K332" s="394" t="b">
        <f aca="false">FALSE()</f>
        <v>0</v>
      </c>
      <c r="L332" s="394" t="n">
        <v>15</v>
      </c>
      <c r="M332" s="395" t="n">
        <v>2029</v>
      </c>
      <c r="N332" s="396" t="n">
        <v>0</v>
      </c>
      <c r="O332" s="397" t="n">
        <v>41593</v>
      </c>
      <c r="P332" s="397" t="n">
        <v>41640</v>
      </c>
    </row>
    <row r="333" customFormat="false" ht="14.25" hidden="false" customHeight="false" outlineLevel="0" collapsed="false">
      <c r="A333" s="391" t="n">
        <v>2014</v>
      </c>
      <c r="B333" s="392" t="s">
        <v>483</v>
      </c>
      <c r="C333" s="392" t="s">
        <v>484</v>
      </c>
      <c r="D333" s="393" t="n">
        <v>1013062</v>
      </c>
      <c r="E333" s="393" t="n">
        <v>2</v>
      </c>
      <c r="F333" s="393"/>
      <c r="G333" s="393" t="n">
        <v>840</v>
      </c>
      <c r="H333" s="393" t="n">
        <v>13.5</v>
      </c>
      <c r="I333" s="393"/>
      <c r="J333" s="393" t="s">
        <v>454</v>
      </c>
      <c r="K333" s="394" t="b">
        <f aca="false">TRUE()</f>
        <v>1</v>
      </c>
      <c r="L333" s="394" t="n">
        <v>14</v>
      </c>
      <c r="M333" s="395" t="n">
        <v>2028</v>
      </c>
      <c r="N333" s="396" t="n">
        <v>0</v>
      </c>
      <c r="O333" s="397" t="n">
        <v>41593</v>
      </c>
      <c r="P333" s="397" t="n">
        <v>41640</v>
      </c>
    </row>
    <row r="334" customFormat="false" ht="14.25" hidden="false" customHeight="false" outlineLevel="0" collapsed="false">
      <c r="A334" s="391" t="n">
        <v>2014</v>
      </c>
      <c r="B334" s="392" t="s">
        <v>483</v>
      </c>
      <c r="C334" s="392" t="s">
        <v>484</v>
      </c>
      <c r="D334" s="393" t="n">
        <v>1013062</v>
      </c>
      <c r="E334" s="393" t="n">
        <v>2</v>
      </c>
      <c r="F334" s="393"/>
      <c r="G334" s="393" t="n">
        <v>340</v>
      </c>
      <c r="H334" s="393" t="n">
        <v>5.2</v>
      </c>
      <c r="I334" s="393"/>
      <c r="J334" s="393" t="s">
        <v>410</v>
      </c>
      <c r="K334" s="394" t="b">
        <f aca="false">FALSE()</f>
        <v>0</v>
      </c>
      <c r="L334" s="394" t="n">
        <v>10</v>
      </c>
      <c r="M334" s="395" t="n">
        <v>2024</v>
      </c>
      <c r="N334" s="396" t="n">
        <v>0</v>
      </c>
      <c r="O334" s="397" t="n">
        <v>41593</v>
      </c>
      <c r="P334" s="397" t="n">
        <v>41640</v>
      </c>
    </row>
    <row r="335" customFormat="false" ht="14.25" hidden="false" customHeight="false" outlineLevel="0" collapsed="false">
      <c r="A335" s="391" t="n">
        <v>2014</v>
      </c>
      <c r="B335" s="392" t="s">
        <v>483</v>
      </c>
      <c r="C335" s="392" t="s">
        <v>484</v>
      </c>
      <c r="D335" s="393" t="n">
        <v>1013062</v>
      </c>
      <c r="E335" s="393" t="n">
        <v>2</v>
      </c>
      <c r="F335" s="393"/>
      <c r="G335" s="393" t="n">
        <v>40</v>
      </c>
      <c r="H335" s="393" t="s">
        <v>14</v>
      </c>
      <c r="I335" s="393"/>
      <c r="J335" s="393" t="s">
        <v>386</v>
      </c>
      <c r="K335" s="394" t="b">
        <f aca="false">TRUE()</f>
        <v>1</v>
      </c>
      <c r="L335" s="394" t="n">
        <v>6</v>
      </c>
      <c r="M335" s="395" t="n">
        <v>2020</v>
      </c>
      <c r="N335" s="396" t="n">
        <v>20000</v>
      </c>
      <c r="O335" s="397" t="n">
        <v>41593</v>
      </c>
      <c r="P335" s="397" t="n">
        <v>41640</v>
      </c>
    </row>
    <row r="336" customFormat="false" ht="14.25" hidden="false" customHeight="false" outlineLevel="0" collapsed="false">
      <c r="A336" s="391" t="n">
        <v>2014</v>
      </c>
      <c r="B336" s="392" t="s">
        <v>483</v>
      </c>
      <c r="C336" s="392" t="s">
        <v>484</v>
      </c>
      <c r="D336" s="393" t="n">
        <v>1013062</v>
      </c>
      <c r="E336" s="393" t="n">
        <v>2</v>
      </c>
      <c r="F336" s="393"/>
      <c r="G336" s="393" t="n">
        <v>920</v>
      </c>
      <c r="H336" s="393" t="s">
        <v>193</v>
      </c>
      <c r="I336" s="393"/>
      <c r="J336" s="393" t="s">
        <v>461</v>
      </c>
      <c r="K336" s="394" t="b">
        <f aca="false">TRUE()</f>
        <v>1</v>
      </c>
      <c r="L336" s="394" t="n">
        <v>0</v>
      </c>
      <c r="M336" s="395" t="n">
        <v>2014</v>
      </c>
      <c r="N336" s="396" t="n">
        <v>0</v>
      </c>
      <c r="O336" s="397" t="n">
        <v>41593</v>
      </c>
      <c r="P336" s="397" t="n">
        <v>41640</v>
      </c>
    </row>
    <row r="337" customFormat="false" ht="14.25" hidden="false" customHeight="false" outlineLevel="0" collapsed="false">
      <c r="A337" s="391" t="n">
        <v>2014</v>
      </c>
      <c r="B337" s="392" t="s">
        <v>483</v>
      </c>
      <c r="C337" s="392" t="s">
        <v>484</v>
      </c>
      <c r="D337" s="393" t="n">
        <v>1013062</v>
      </c>
      <c r="E337" s="393" t="n">
        <v>2</v>
      </c>
      <c r="F337" s="393"/>
      <c r="G337" s="393" t="n">
        <v>530</v>
      </c>
      <c r="H337" s="393" t="n">
        <v>9.8</v>
      </c>
      <c r="I337" s="393" t="s">
        <v>503</v>
      </c>
      <c r="J337" s="393" t="s">
        <v>426</v>
      </c>
      <c r="K337" s="394" t="b">
        <f aca="false">FALSE()</f>
        <v>0</v>
      </c>
      <c r="L337" s="394" t="n">
        <v>8</v>
      </c>
      <c r="M337" s="395" t="n">
        <v>2022</v>
      </c>
      <c r="N337" s="396" t="n">
        <v>594</v>
      </c>
      <c r="O337" s="397" t="n">
        <v>41593</v>
      </c>
      <c r="P337" s="397" t="n">
        <v>41640</v>
      </c>
    </row>
    <row r="338" customFormat="false" ht="14.25" hidden="false" customHeight="false" outlineLevel="0" collapsed="false">
      <c r="A338" s="391" t="n">
        <v>2014</v>
      </c>
      <c r="B338" s="392" t="s">
        <v>483</v>
      </c>
      <c r="C338" s="392" t="s">
        <v>484</v>
      </c>
      <c r="D338" s="393" t="n">
        <v>1013062</v>
      </c>
      <c r="E338" s="393" t="n">
        <v>2</v>
      </c>
      <c r="F338" s="393"/>
      <c r="G338" s="393" t="n">
        <v>250</v>
      </c>
      <c r="H338" s="393" t="s">
        <v>58</v>
      </c>
      <c r="I338" s="393"/>
      <c r="J338" s="393" t="s">
        <v>404</v>
      </c>
      <c r="K338" s="394" t="b">
        <f aca="false">FALSE()</f>
        <v>0</v>
      </c>
      <c r="L338" s="394" t="n">
        <v>16</v>
      </c>
      <c r="M338" s="395" t="n">
        <v>2030</v>
      </c>
      <c r="N338" s="396" t="n">
        <v>0</v>
      </c>
      <c r="O338" s="397" t="n">
        <v>41593</v>
      </c>
      <c r="P338" s="397" t="n">
        <v>41640</v>
      </c>
    </row>
    <row r="339" customFormat="false" ht="14.25" hidden="false" customHeight="false" outlineLevel="0" collapsed="false">
      <c r="A339" s="391" t="n">
        <v>2014</v>
      </c>
      <c r="B339" s="392" t="s">
        <v>483</v>
      </c>
      <c r="C339" s="392" t="s">
        <v>484</v>
      </c>
      <c r="D339" s="393" t="n">
        <v>1013062</v>
      </c>
      <c r="E339" s="393" t="n">
        <v>2</v>
      </c>
      <c r="F339" s="393"/>
      <c r="G339" s="393" t="n">
        <v>640</v>
      </c>
      <c r="H339" s="393" t="n">
        <v>11.5</v>
      </c>
      <c r="I339" s="393"/>
      <c r="J339" s="393" t="s">
        <v>436</v>
      </c>
      <c r="K339" s="394" t="b">
        <f aca="false">TRUE()</f>
        <v>1</v>
      </c>
      <c r="L339" s="394" t="n">
        <v>11</v>
      </c>
      <c r="M339" s="395" t="n">
        <v>2025</v>
      </c>
      <c r="N339" s="396" t="n">
        <v>0</v>
      </c>
      <c r="O339" s="397" t="n">
        <v>41593</v>
      </c>
      <c r="P339" s="397" t="n">
        <v>41640</v>
      </c>
    </row>
    <row r="340" customFormat="false" ht="14.25" hidden="false" customHeight="false" outlineLevel="0" collapsed="false">
      <c r="A340" s="391" t="n">
        <v>2014</v>
      </c>
      <c r="B340" s="392" t="s">
        <v>483</v>
      </c>
      <c r="C340" s="392" t="s">
        <v>484</v>
      </c>
      <c r="D340" s="393" t="n">
        <v>1013062</v>
      </c>
      <c r="E340" s="393" t="n">
        <v>2</v>
      </c>
      <c r="F340" s="393"/>
      <c r="G340" s="393" t="n">
        <v>460</v>
      </c>
      <c r="H340" s="393" t="n">
        <v>9.2</v>
      </c>
      <c r="I340" s="393" t="s">
        <v>490</v>
      </c>
      <c r="J340" s="393" t="s">
        <v>419</v>
      </c>
      <c r="K340" s="394" t="b">
        <f aca="false">FALSE()</f>
        <v>0</v>
      </c>
      <c r="L340" s="394" t="n">
        <v>3</v>
      </c>
      <c r="M340" s="395" t="n">
        <v>2017</v>
      </c>
      <c r="N340" s="396" t="n">
        <v>0.0758</v>
      </c>
      <c r="O340" s="397" t="n">
        <v>41593</v>
      </c>
      <c r="P340" s="397" t="n">
        <v>41640</v>
      </c>
    </row>
    <row r="341" customFormat="false" ht="14.25" hidden="false" customHeight="false" outlineLevel="0" collapsed="false">
      <c r="A341" s="391" t="n">
        <v>2014</v>
      </c>
      <c r="B341" s="392" t="s">
        <v>483</v>
      </c>
      <c r="C341" s="392" t="s">
        <v>484</v>
      </c>
      <c r="D341" s="393" t="n">
        <v>1013062</v>
      </c>
      <c r="E341" s="393" t="n">
        <v>2</v>
      </c>
      <c r="F341" s="393"/>
      <c r="G341" s="393" t="n">
        <v>800</v>
      </c>
      <c r="H341" s="393" t="n">
        <v>13.1</v>
      </c>
      <c r="I341" s="393"/>
      <c r="J341" s="393" t="s">
        <v>450</v>
      </c>
      <c r="K341" s="394" t="b">
        <f aca="false">TRUE()</f>
        <v>1</v>
      </c>
      <c r="L341" s="394" t="n">
        <v>17</v>
      </c>
      <c r="M341" s="395" t="n">
        <v>2031</v>
      </c>
      <c r="N341" s="396" t="n">
        <v>0</v>
      </c>
      <c r="O341" s="397" t="n">
        <v>41593</v>
      </c>
      <c r="P341" s="397" t="n">
        <v>41640</v>
      </c>
    </row>
    <row r="342" customFormat="false" ht="14.25" hidden="false" customHeight="false" outlineLevel="0" collapsed="false">
      <c r="A342" s="391" t="n">
        <v>2014</v>
      </c>
      <c r="B342" s="392" t="s">
        <v>483</v>
      </c>
      <c r="C342" s="392" t="s">
        <v>484</v>
      </c>
      <c r="D342" s="393" t="n">
        <v>1013062</v>
      </c>
      <c r="E342" s="393" t="n">
        <v>2</v>
      </c>
      <c r="F342" s="393"/>
      <c r="G342" s="393" t="n">
        <v>180</v>
      </c>
      <c r="H342" s="393" t="s">
        <v>46</v>
      </c>
      <c r="I342" s="393"/>
      <c r="J342" s="393" t="s">
        <v>399</v>
      </c>
      <c r="K342" s="394" t="b">
        <f aca="false">FALSE()</f>
        <v>0</v>
      </c>
      <c r="L342" s="394" t="n">
        <v>3</v>
      </c>
      <c r="M342" s="395" t="n">
        <v>2017</v>
      </c>
      <c r="N342" s="396" t="n">
        <v>349740</v>
      </c>
      <c r="O342" s="397" t="n">
        <v>41593</v>
      </c>
      <c r="P342" s="397" t="n">
        <v>41640</v>
      </c>
    </row>
    <row r="343" customFormat="false" ht="14.25" hidden="false" customHeight="false" outlineLevel="0" collapsed="false">
      <c r="A343" s="391" t="n">
        <v>2014</v>
      </c>
      <c r="B343" s="392" t="s">
        <v>483</v>
      </c>
      <c r="C343" s="392" t="s">
        <v>484</v>
      </c>
      <c r="D343" s="393" t="n">
        <v>1013062</v>
      </c>
      <c r="E343" s="393" t="n">
        <v>2</v>
      </c>
      <c r="F343" s="393"/>
      <c r="G343" s="393" t="n">
        <v>600</v>
      </c>
      <c r="H343" s="393" t="n">
        <v>11.3</v>
      </c>
      <c r="I343" s="393" t="s">
        <v>499</v>
      </c>
      <c r="J343" s="393" t="s">
        <v>432</v>
      </c>
      <c r="K343" s="394" t="b">
        <f aca="false">TRUE()</f>
        <v>1</v>
      </c>
      <c r="L343" s="394" t="n">
        <v>9</v>
      </c>
      <c r="M343" s="395" t="n">
        <v>2023</v>
      </c>
      <c r="N343" s="396" t="n">
        <v>0</v>
      </c>
      <c r="O343" s="397" t="n">
        <v>41593</v>
      </c>
      <c r="P343" s="397" t="n">
        <v>41640</v>
      </c>
    </row>
    <row r="344" customFormat="false" ht="14.25" hidden="false" customHeight="false" outlineLevel="0" collapsed="false">
      <c r="A344" s="391" t="n">
        <v>2014</v>
      </c>
      <c r="B344" s="392" t="s">
        <v>483</v>
      </c>
      <c r="C344" s="392" t="s">
        <v>484</v>
      </c>
      <c r="D344" s="393" t="n">
        <v>1013062</v>
      </c>
      <c r="E344" s="393" t="n">
        <v>2</v>
      </c>
      <c r="F344" s="393"/>
      <c r="G344" s="393" t="n">
        <v>120</v>
      </c>
      <c r="H344" s="393" t="n">
        <v>2</v>
      </c>
      <c r="I344" s="393" t="s">
        <v>498</v>
      </c>
      <c r="J344" s="393" t="s">
        <v>32</v>
      </c>
      <c r="K344" s="394" t="b">
        <f aca="false">FALSE()</f>
        <v>0</v>
      </c>
      <c r="L344" s="394" t="n">
        <v>17</v>
      </c>
      <c r="M344" s="395" t="n">
        <v>2031</v>
      </c>
      <c r="N344" s="396" t="n">
        <v>0</v>
      </c>
      <c r="O344" s="397" t="n">
        <v>41593</v>
      </c>
      <c r="P344" s="397" t="n">
        <v>41640</v>
      </c>
    </row>
    <row r="345" customFormat="false" ht="14.25" hidden="false" customHeight="false" outlineLevel="0" collapsed="false">
      <c r="A345" s="391" t="n">
        <v>2014</v>
      </c>
      <c r="B345" s="392" t="s">
        <v>483</v>
      </c>
      <c r="C345" s="392" t="s">
        <v>484</v>
      </c>
      <c r="D345" s="393" t="n">
        <v>1013062</v>
      </c>
      <c r="E345" s="393" t="n">
        <v>2</v>
      </c>
      <c r="F345" s="393"/>
      <c r="G345" s="393" t="n">
        <v>230</v>
      </c>
      <c r="H345" s="393" t="s">
        <v>54</v>
      </c>
      <c r="I345" s="393"/>
      <c r="J345" s="393" t="s">
        <v>402</v>
      </c>
      <c r="K345" s="394" t="b">
        <f aca="false">FALSE()</f>
        <v>0</v>
      </c>
      <c r="L345" s="394" t="n">
        <v>13</v>
      </c>
      <c r="M345" s="395" t="n">
        <v>2027</v>
      </c>
      <c r="N345" s="396" t="n">
        <v>0</v>
      </c>
      <c r="O345" s="397" t="n">
        <v>41593</v>
      </c>
      <c r="P345" s="397" t="n">
        <v>41640</v>
      </c>
    </row>
    <row r="346" customFormat="false" ht="14.25" hidden="false" customHeight="false" outlineLevel="0" collapsed="false">
      <c r="A346" s="391" t="n">
        <v>2014</v>
      </c>
      <c r="B346" s="392" t="s">
        <v>483</v>
      </c>
      <c r="C346" s="392" t="s">
        <v>484</v>
      </c>
      <c r="D346" s="393" t="n">
        <v>1013062</v>
      </c>
      <c r="E346" s="393" t="n">
        <v>2</v>
      </c>
      <c r="F346" s="393"/>
      <c r="G346" s="393" t="n">
        <v>660</v>
      </c>
      <c r="H346" s="393" t="n">
        <v>12</v>
      </c>
      <c r="I346" s="393"/>
      <c r="J346" s="393" t="s">
        <v>145</v>
      </c>
      <c r="K346" s="394" t="b">
        <f aca="false">TRUE()</f>
        <v>1</v>
      </c>
      <c r="L346" s="394" t="n">
        <v>4</v>
      </c>
      <c r="M346" s="395" t="n">
        <v>2018</v>
      </c>
      <c r="N346" s="396" t="n">
        <v>0</v>
      </c>
      <c r="O346" s="397" t="n">
        <v>41593</v>
      </c>
      <c r="P346" s="397" t="n">
        <v>41640</v>
      </c>
    </row>
    <row r="347" customFormat="false" ht="14.25" hidden="false" customHeight="false" outlineLevel="0" collapsed="false">
      <c r="A347" s="391" t="n">
        <v>2014</v>
      </c>
      <c r="B347" s="392" t="s">
        <v>483</v>
      </c>
      <c r="C347" s="392" t="s">
        <v>484</v>
      </c>
      <c r="D347" s="393" t="n">
        <v>1013062</v>
      </c>
      <c r="E347" s="393" t="n">
        <v>2</v>
      </c>
      <c r="F347" s="393"/>
      <c r="G347" s="393" t="n">
        <v>360</v>
      </c>
      <c r="H347" s="393" t="n">
        <v>6.1</v>
      </c>
      <c r="I347" s="393"/>
      <c r="J347" s="393" t="s">
        <v>486</v>
      </c>
      <c r="K347" s="394" t="b">
        <f aca="false">TRUE()</f>
        <v>1</v>
      </c>
      <c r="L347" s="394" t="n">
        <v>14</v>
      </c>
      <c r="M347" s="395" t="n">
        <v>2028</v>
      </c>
      <c r="N347" s="396" t="n">
        <v>0</v>
      </c>
      <c r="O347" s="397" t="n">
        <v>41593</v>
      </c>
      <c r="P347" s="397" t="n">
        <v>41640</v>
      </c>
    </row>
    <row r="348" customFormat="false" ht="14.25" hidden="false" customHeight="false" outlineLevel="0" collapsed="false">
      <c r="A348" s="391" t="n">
        <v>2014</v>
      </c>
      <c r="B348" s="392" t="s">
        <v>483</v>
      </c>
      <c r="C348" s="392" t="s">
        <v>484</v>
      </c>
      <c r="D348" s="393" t="n">
        <v>1013062</v>
      </c>
      <c r="E348" s="393" t="n">
        <v>2</v>
      </c>
      <c r="F348" s="393"/>
      <c r="G348" s="393" t="n">
        <v>520</v>
      </c>
      <c r="H348" s="393" t="s">
        <v>114</v>
      </c>
      <c r="I348" s="393"/>
      <c r="J348" s="393" t="s">
        <v>491</v>
      </c>
      <c r="K348" s="394" t="b">
        <f aca="false">TRUE()</f>
        <v>1</v>
      </c>
      <c r="L348" s="394" t="n">
        <v>14</v>
      </c>
      <c r="M348" s="395" t="n">
        <v>2028</v>
      </c>
      <c r="N348" s="396" t="n">
        <v>0.0881</v>
      </c>
      <c r="O348" s="397" t="n">
        <v>41593</v>
      </c>
      <c r="P348" s="397" t="n">
        <v>41640</v>
      </c>
    </row>
    <row r="349" customFormat="false" ht="14.25" hidden="false" customHeight="false" outlineLevel="0" collapsed="false">
      <c r="A349" s="391" t="n">
        <v>2014</v>
      </c>
      <c r="B349" s="392" t="s">
        <v>483</v>
      </c>
      <c r="C349" s="392" t="s">
        <v>484</v>
      </c>
      <c r="D349" s="393" t="n">
        <v>1013062</v>
      </c>
      <c r="E349" s="393" t="n">
        <v>2</v>
      </c>
      <c r="F349" s="393"/>
      <c r="G349" s="393" t="n">
        <v>700</v>
      </c>
      <c r="H349" s="393" t="n">
        <v>12.2</v>
      </c>
      <c r="I349" s="393"/>
      <c r="J349" s="393" t="s">
        <v>441</v>
      </c>
      <c r="K349" s="394" t="b">
        <f aca="false">FALSE()</f>
        <v>0</v>
      </c>
      <c r="L349" s="394" t="n">
        <v>4</v>
      </c>
      <c r="M349" s="395" t="n">
        <v>2018</v>
      </c>
      <c r="N349" s="396" t="n">
        <v>0</v>
      </c>
      <c r="O349" s="397" t="n">
        <v>41593</v>
      </c>
      <c r="P349" s="397" t="n">
        <v>41640</v>
      </c>
    </row>
    <row r="350" customFormat="false" ht="14.25" hidden="false" customHeight="false" outlineLevel="0" collapsed="false">
      <c r="A350" s="391" t="n">
        <v>2014</v>
      </c>
      <c r="B350" s="392" t="s">
        <v>483</v>
      </c>
      <c r="C350" s="392" t="s">
        <v>484</v>
      </c>
      <c r="D350" s="393" t="n">
        <v>1013062</v>
      </c>
      <c r="E350" s="393" t="n">
        <v>2</v>
      </c>
      <c r="F350" s="393"/>
      <c r="G350" s="393" t="n">
        <v>10</v>
      </c>
      <c r="H350" s="393" t="n">
        <v>1</v>
      </c>
      <c r="I350" s="393" t="s">
        <v>501</v>
      </c>
      <c r="J350" s="393" t="s">
        <v>8</v>
      </c>
      <c r="K350" s="394" t="b">
        <f aca="false">TRUE()</f>
        <v>1</v>
      </c>
      <c r="L350" s="394" t="n">
        <v>16</v>
      </c>
      <c r="M350" s="395" t="n">
        <v>2030</v>
      </c>
      <c r="N350" s="396" t="n">
        <v>15900000</v>
      </c>
      <c r="O350" s="397" t="n">
        <v>41593</v>
      </c>
      <c r="P350" s="397" t="n">
        <v>41640</v>
      </c>
    </row>
    <row r="351" customFormat="false" ht="14.25" hidden="false" customHeight="false" outlineLevel="0" collapsed="false">
      <c r="A351" s="391" t="n">
        <v>2014</v>
      </c>
      <c r="B351" s="392" t="s">
        <v>483</v>
      </c>
      <c r="C351" s="392" t="s">
        <v>484</v>
      </c>
      <c r="D351" s="393" t="n">
        <v>1013062</v>
      </c>
      <c r="E351" s="393" t="n">
        <v>2</v>
      </c>
      <c r="F351" s="393"/>
      <c r="G351" s="393" t="n">
        <v>490</v>
      </c>
      <c r="H351" s="393" t="n">
        <v>9.5</v>
      </c>
      <c r="I351" s="393"/>
      <c r="J351" s="393" t="s">
        <v>421</v>
      </c>
      <c r="K351" s="394" t="b">
        <f aca="false">TRUE()</f>
        <v>1</v>
      </c>
      <c r="L351" s="394" t="n">
        <v>0</v>
      </c>
      <c r="M351" s="395" t="n">
        <v>2014</v>
      </c>
      <c r="N351" s="396" t="n">
        <v>0</v>
      </c>
      <c r="O351" s="397" t="n">
        <v>41593</v>
      </c>
      <c r="P351" s="397" t="n">
        <v>41640</v>
      </c>
    </row>
    <row r="352" customFormat="false" ht="14.25" hidden="false" customHeight="false" outlineLevel="0" collapsed="false">
      <c r="A352" s="391" t="n">
        <v>2014</v>
      </c>
      <c r="B352" s="392" t="s">
        <v>483</v>
      </c>
      <c r="C352" s="392" t="s">
        <v>484</v>
      </c>
      <c r="D352" s="393" t="n">
        <v>1013062</v>
      </c>
      <c r="E352" s="393" t="n">
        <v>2</v>
      </c>
      <c r="F352" s="393"/>
      <c r="G352" s="393" t="n">
        <v>390</v>
      </c>
      <c r="H352" s="393" t="n">
        <v>6.3</v>
      </c>
      <c r="I352" s="393" t="s">
        <v>500</v>
      </c>
      <c r="J352" s="393" t="s">
        <v>414</v>
      </c>
      <c r="K352" s="394" t="b">
        <f aca="false">FALSE()</f>
        <v>0</v>
      </c>
      <c r="L352" s="394" t="n">
        <v>8</v>
      </c>
      <c r="M352" s="395" t="n">
        <v>2022</v>
      </c>
      <c r="N352" s="396" t="n">
        <v>0.2071</v>
      </c>
      <c r="O352" s="397" t="n">
        <v>41593</v>
      </c>
      <c r="P352" s="397" t="n">
        <v>41640</v>
      </c>
    </row>
    <row r="353" customFormat="false" ht="14.25" hidden="false" customHeight="false" outlineLevel="0" collapsed="false">
      <c r="A353" s="391" t="n">
        <v>2014</v>
      </c>
      <c r="B353" s="392" t="s">
        <v>483</v>
      </c>
      <c r="C353" s="392" t="s">
        <v>484</v>
      </c>
      <c r="D353" s="393" t="n">
        <v>1013062</v>
      </c>
      <c r="E353" s="393" t="n">
        <v>2</v>
      </c>
      <c r="F353" s="393"/>
      <c r="G353" s="393" t="n">
        <v>240</v>
      </c>
      <c r="H353" s="393" t="n">
        <v>4.2</v>
      </c>
      <c r="I353" s="393"/>
      <c r="J353" s="393" t="s">
        <v>403</v>
      </c>
      <c r="K353" s="394" t="b">
        <f aca="false">FALSE()</f>
        <v>0</v>
      </c>
      <c r="L353" s="394" t="n">
        <v>17</v>
      </c>
      <c r="M353" s="395" t="n">
        <v>2031</v>
      </c>
      <c r="N353" s="396" t="n">
        <v>0</v>
      </c>
      <c r="O353" s="397" t="n">
        <v>41593</v>
      </c>
      <c r="P353" s="397" t="n">
        <v>41640</v>
      </c>
    </row>
    <row r="354" customFormat="false" ht="14.25" hidden="false" customHeight="false" outlineLevel="0" collapsed="false">
      <c r="A354" s="391" t="n">
        <v>2014</v>
      </c>
      <c r="B354" s="392" t="s">
        <v>483</v>
      </c>
      <c r="C354" s="392" t="s">
        <v>484</v>
      </c>
      <c r="D354" s="393" t="n">
        <v>1013062</v>
      </c>
      <c r="E354" s="393" t="n">
        <v>2</v>
      </c>
      <c r="F354" s="393"/>
      <c r="G354" s="393" t="n">
        <v>840</v>
      </c>
      <c r="H354" s="393" t="n">
        <v>13.5</v>
      </c>
      <c r="I354" s="393"/>
      <c r="J354" s="393" t="s">
        <v>454</v>
      </c>
      <c r="K354" s="394" t="b">
        <f aca="false">TRUE()</f>
        <v>1</v>
      </c>
      <c r="L354" s="394" t="n">
        <v>12</v>
      </c>
      <c r="M354" s="395" t="n">
        <v>2026</v>
      </c>
      <c r="N354" s="396" t="n">
        <v>0</v>
      </c>
      <c r="O354" s="397" t="n">
        <v>41593</v>
      </c>
      <c r="P354" s="397" t="n">
        <v>41640</v>
      </c>
    </row>
    <row r="355" customFormat="false" ht="14.25" hidden="false" customHeight="false" outlineLevel="0" collapsed="false">
      <c r="A355" s="391" t="n">
        <v>2014</v>
      </c>
      <c r="B355" s="392" t="s">
        <v>483</v>
      </c>
      <c r="C355" s="392" t="s">
        <v>484</v>
      </c>
      <c r="D355" s="393" t="n">
        <v>1013062</v>
      </c>
      <c r="E355" s="393" t="n">
        <v>2</v>
      </c>
      <c r="F355" s="393"/>
      <c r="G355" s="393" t="n">
        <v>400</v>
      </c>
      <c r="H355" s="393" t="n">
        <v>7</v>
      </c>
      <c r="I355" s="393"/>
      <c r="J355" s="393" t="s">
        <v>415</v>
      </c>
      <c r="K355" s="394" t="b">
        <f aca="false">TRUE()</f>
        <v>1</v>
      </c>
      <c r="L355" s="394" t="n">
        <v>13</v>
      </c>
      <c r="M355" s="395" t="n">
        <v>2027</v>
      </c>
      <c r="N355" s="396" t="n">
        <v>0</v>
      </c>
      <c r="O355" s="397" t="n">
        <v>41593</v>
      </c>
      <c r="P355" s="397" t="n">
        <v>41640</v>
      </c>
    </row>
    <row r="356" customFormat="false" ht="14.25" hidden="false" customHeight="false" outlineLevel="0" collapsed="false">
      <c r="A356" s="391" t="n">
        <v>2014</v>
      </c>
      <c r="B356" s="392" t="s">
        <v>483</v>
      </c>
      <c r="C356" s="392" t="s">
        <v>484</v>
      </c>
      <c r="D356" s="393" t="n">
        <v>1013062</v>
      </c>
      <c r="E356" s="393" t="n">
        <v>2</v>
      </c>
      <c r="F356" s="393"/>
      <c r="G356" s="393" t="n">
        <v>900</v>
      </c>
      <c r="H356" s="393" t="n">
        <v>14.3</v>
      </c>
      <c r="I356" s="393"/>
      <c r="J356" s="393" t="s">
        <v>459</v>
      </c>
      <c r="K356" s="394" t="b">
        <f aca="false">TRUE()</f>
        <v>1</v>
      </c>
      <c r="L356" s="394" t="n">
        <v>4</v>
      </c>
      <c r="M356" s="395" t="n">
        <v>2018</v>
      </c>
      <c r="N356" s="396" t="n">
        <v>0</v>
      </c>
      <c r="O356" s="397" t="n">
        <v>41593</v>
      </c>
      <c r="P356" s="397" t="n">
        <v>41640</v>
      </c>
    </row>
    <row r="357" customFormat="false" ht="14.25" hidden="false" customHeight="false" outlineLevel="0" collapsed="false">
      <c r="A357" s="391" t="n">
        <v>2014</v>
      </c>
      <c r="B357" s="392" t="s">
        <v>483</v>
      </c>
      <c r="C357" s="392" t="s">
        <v>484</v>
      </c>
      <c r="D357" s="393" t="n">
        <v>1013062</v>
      </c>
      <c r="E357" s="393" t="n">
        <v>2</v>
      </c>
      <c r="F357" s="393"/>
      <c r="G357" s="393" t="n">
        <v>880</v>
      </c>
      <c r="H357" s="393" t="n">
        <v>14.1</v>
      </c>
      <c r="I357" s="393"/>
      <c r="J357" s="393" t="s">
        <v>457</v>
      </c>
      <c r="K357" s="394" t="b">
        <f aca="false">TRUE()</f>
        <v>1</v>
      </c>
      <c r="L357" s="394" t="n">
        <v>5</v>
      </c>
      <c r="M357" s="395" t="n">
        <v>2019</v>
      </c>
      <c r="N357" s="396" t="n">
        <v>893788</v>
      </c>
      <c r="O357" s="397" t="n">
        <v>41593</v>
      </c>
      <c r="P357" s="397" t="n">
        <v>41640</v>
      </c>
    </row>
    <row r="358" customFormat="false" ht="14.25" hidden="false" customHeight="false" outlineLevel="0" collapsed="false">
      <c r="A358" s="391" t="n">
        <v>2014</v>
      </c>
      <c r="B358" s="392" t="s">
        <v>483</v>
      </c>
      <c r="C358" s="392" t="s">
        <v>484</v>
      </c>
      <c r="D358" s="393" t="n">
        <v>1013062</v>
      </c>
      <c r="E358" s="393" t="n">
        <v>2</v>
      </c>
      <c r="F358" s="393"/>
      <c r="G358" s="393" t="n">
        <v>160</v>
      </c>
      <c r="H358" s="393" t="s">
        <v>41</v>
      </c>
      <c r="I358" s="393"/>
      <c r="J358" s="393" t="s">
        <v>397</v>
      </c>
      <c r="K358" s="394" t="b">
        <f aca="false">TRUE()</f>
        <v>1</v>
      </c>
      <c r="L358" s="394" t="n">
        <v>17</v>
      </c>
      <c r="M358" s="395" t="n">
        <v>2031</v>
      </c>
      <c r="N358" s="396" t="n">
        <v>0</v>
      </c>
      <c r="O358" s="397" t="n">
        <v>41593</v>
      </c>
      <c r="P358" s="397" t="n">
        <v>41640</v>
      </c>
    </row>
    <row r="359" customFormat="false" ht="14.25" hidden="false" customHeight="false" outlineLevel="0" collapsed="false">
      <c r="A359" s="391" t="n">
        <v>2014</v>
      </c>
      <c r="B359" s="392" t="s">
        <v>483</v>
      </c>
      <c r="C359" s="392" t="s">
        <v>484</v>
      </c>
      <c r="D359" s="393" t="n">
        <v>1013062</v>
      </c>
      <c r="E359" s="393" t="n">
        <v>2</v>
      </c>
      <c r="F359" s="393"/>
      <c r="G359" s="393" t="n">
        <v>260</v>
      </c>
      <c r="H359" s="393" t="n">
        <v>4.3</v>
      </c>
      <c r="I359" s="393"/>
      <c r="J359" s="393" t="s">
        <v>405</v>
      </c>
      <c r="K359" s="394" t="b">
        <f aca="false">TRUE()</f>
        <v>1</v>
      </c>
      <c r="L359" s="394" t="n">
        <v>17</v>
      </c>
      <c r="M359" s="395" t="n">
        <v>2031</v>
      </c>
      <c r="N359" s="396" t="n">
        <v>0</v>
      </c>
      <c r="O359" s="397" t="n">
        <v>41593</v>
      </c>
      <c r="P359" s="397" t="n">
        <v>41640</v>
      </c>
    </row>
    <row r="360" customFormat="false" ht="14.25" hidden="false" customHeight="false" outlineLevel="0" collapsed="false">
      <c r="A360" s="391" t="n">
        <v>2014</v>
      </c>
      <c r="B360" s="392" t="s">
        <v>483</v>
      </c>
      <c r="C360" s="392" t="s">
        <v>484</v>
      </c>
      <c r="D360" s="393" t="n">
        <v>1013062</v>
      </c>
      <c r="E360" s="393" t="n">
        <v>2</v>
      </c>
      <c r="F360" s="393"/>
      <c r="G360" s="393" t="n">
        <v>570</v>
      </c>
      <c r="H360" s="393" t="n">
        <v>11</v>
      </c>
      <c r="I360" s="393"/>
      <c r="J360" s="393" t="s">
        <v>124</v>
      </c>
      <c r="K360" s="394" t="b">
        <f aca="false">FALSE()</f>
        <v>0</v>
      </c>
      <c r="L360" s="394" t="n">
        <v>7</v>
      </c>
      <c r="M360" s="395" t="n">
        <v>2021</v>
      </c>
      <c r="N360" s="396" t="n">
        <v>0</v>
      </c>
      <c r="O360" s="397" t="n">
        <v>41593</v>
      </c>
      <c r="P360" s="397" t="n">
        <v>41640</v>
      </c>
    </row>
    <row r="361" customFormat="false" ht="14.25" hidden="false" customHeight="false" outlineLevel="0" collapsed="false">
      <c r="A361" s="391" t="n">
        <v>2014</v>
      </c>
      <c r="B361" s="392" t="s">
        <v>483</v>
      </c>
      <c r="C361" s="392" t="s">
        <v>484</v>
      </c>
      <c r="D361" s="393" t="n">
        <v>1013062</v>
      </c>
      <c r="E361" s="393" t="n">
        <v>2</v>
      </c>
      <c r="F361" s="393"/>
      <c r="G361" s="393" t="n">
        <v>310</v>
      </c>
      <c r="H361" s="393" t="n">
        <v>5.1</v>
      </c>
      <c r="I361" s="393"/>
      <c r="J361" s="393" t="s">
        <v>407</v>
      </c>
      <c r="K361" s="394" t="b">
        <f aca="false">TRUE()</f>
        <v>1</v>
      </c>
      <c r="L361" s="394" t="n">
        <v>14</v>
      </c>
      <c r="M361" s="395" t="n">
        <v>2028</v>
      </c>
      <c r="N361" s="396" t="n">
        <v>391937</v>
      </c>
      <c r="O361" s="397" t="n">
        <v>41593</v>
      </c>
      <c r="P361" s="397" t="n">
        <v>41640</v>
      </c>
    </row>
    <row r="362" customFormat="false" ht="14.25" hidden="false" customHeight="false" outlineLevel="0" collapsed="false">
      <c r="A362" s="391" t="n">
        <v>2014</v>
      </c>
      <c r="B362" s="392" t="s">
        <v>483</v>
      </c>
      <c r="C362" s="392" t="s">
        <v>484</v>
      </c>
      <c r="D362" s="393" t="n">
        <v>1013062</v>
      </c>
      <c r="E362" s="393" t="n">
        <v>2</v>
      </c>
      <c r="F362" s="393"/>
      <c r="G362" s="393" t="n">
        <v>460</v>
      </c>
      <c r="H362" s="393" t="n">
        <v>9.2</v>
      </c>
      <c r="I362" s="393" t="s">
        <v>490</v>
      </c>
      <c r="J362" s="393" t="s">
        <v>419</v>
      </c>
      <c r="K362" s="394" t="b">
        <f aca="false">FALSE()</f>
        <v>0</v>
      </c>
      <c r="L362" s="394" t="n">
        <v>5</v>
      </c>
      <c r="M362" s="395" t="n">
        <v>2019</v>
      </c>
      <c r="N362" s="396" t="n">
        <v>0.0687</v>
      </c>
      <c r="O362" s="397" t="n">
        <v>41593</v>
      </c>
      <c r="P362" s="397" t="n">
        <v>41640</v>
      </c>
    </row>
    <row r="363" customFormat="false" ht="14.25" hidden="false" customHeight="false" outlineLevel="0" collapsed="false">
      <c r="A363" s="391" t="n">
        <v>2014</v>
      </c>
      <c r="B363" s="392" t="s">
        <v>483</v>
      </c>
      <c r="C363" s="392" t="s">
        <v>484</v>
      </c>
      <c r="D363" s="393" t="n">
        <v>1013062</v>
      </c>
      <c r="E363" s="393" t="n">
        <v>2</v>
      </c>
      <c r="F363" s="393"/>
      <c r="G363" s="393" t="n">
        <v>40</v>
      </c>
      <c r="H363" s="393" t="s">
        <v>14</v>
      </c>
      <c r="I363" s="393"/>
      <c r="J363" s="393" t="s">
        <v>386</v>
      </c>
      <c r="K363" s="394" t="b">
        <f aca="false">TRUE()</f>
        <v>1</v>
      </c>
      <c r="L363" s="394" t="n">
        <v>15</v>
      </c>
      <c r="M363" s="395" t="n">
        <v>2029</v>
      </c>
      <c r="N363" s="396" t="n">
        <v>20000</v>
      </c>
      <c r="O363" s="397" t="n">
        <v>41593</v>
      </c>
      <c r="P363" s="397" t="n">
        <v>41640</v>
      </c>
    </row>
    <row r="364" customFormat="false" ht="14.25" hidden="false" customHeight="false" outlineLevel="0" collapsed="false">
      <c r="A364" s="391" t="n">
        <v>2014</v>
      </c>
      <c r="B364" s="392" t="s">
        <v>483</v>
      </c>
      <c r="C364" s="392" t="s">
        <v>484</v>
      </c>
      <c r="D364" s="393" t="n">
        <v>1013062</v>
      </c>
      <c r="E364" s="393" t="n">
        <v>2</v>
      </c>
      <c r="F364" s="393"/>
      <c r="G364" s="393" t="n">
        <v>250</v>
      </c>
      <c r="H364" s="393" t="s">
        <v>58</v>
      </c>
      <c r="I364" s="393"/>
      <c r="J364" s="393" t="s">
        <v>404</v>
      </c>
      <c r="K364" s="394" t="b">
        <f aca="false">FALSE()</f>
        <v>0</v>
      </c>
      <c r="L364" s="394" t="n">
        <v>4</v>
      </c>
      <c r="M364" s="395" t="n">
        <v>2018</v>
      </c>
      <c r="N364" s="396" t="n">
        <v>0</v>
      </c>
      <c r="O364" s="397" t="n">
        <v>41593</v>
      </c>
      <c r="P364" s="397" t="n">
        <v>41640</v>
      </c>
    </row>
    <row r="365" customFormat="false" ht="14.25" hidden="false" customHeight="false" outlineLevel="0" collapsed="false">
      <c r="A365" s="391" t="n">
        <v>2014</v>
      </c>
      <c r="B365" s="392" t="s">
        <v>483</v>
      </c>
      <c r="C365" s="392" t="s">
        <v>484</v>
      </c>
      <c r="D365" s="393" t="n">
        <v>1013062</v>
      </c>
      <c r="E365" s="393" t="n">
        <v>2</v>
      </c>
      <c r="F365" s="393"/>
      <c r="G365" s="393" t="n">
        <v>930</v>
      </c>
      <c r="H365" s="393" t="s">
        <v>195</v>
      </c>
      <c r="I365" s="393"/>
      <c r="J365" s="393" t="s">
        <v>462</v>
      </c>
      <c r="K365" s="394" t="b">
        <f aca="false">TRUE()</f>
        <v>1</v>
      </c>
      <c r="L365" s="394" t="n">
        <v>16</v>
      </c>
      <c r="M365" s="395" t="n">
        <v>2030</v>
      </c>
      <c r="N365" s="396" t="n">
        <v>0</v>
      </c>
      <c r="O365" s="397" t="n">
        <v>41593</v>
      </c>
      <c r="P365" s="397" t="n">
        <v>41640</v>
      </c>
    </row>
    <row r="366" customFormat="false" ht="14.25" hidden="false" customHeight="false" outlineLevel="0" collapsed="false">
      <c r="A366" s="391" t="n">
        <v>2014</v>
      </c>
      <c r="B366" s="392" t="s">
        <v>483</v>
      </c>
      <c r="C366" s="392" t="s">
        <v>484</v>
      </c>
      <c r="D366" s="393" t="n">
        <v>1013062</v>
      </c>
      <c r="E366" s="393" t="n">
        <v>2</v>
      </c>
      <c r="F366" s="393"/>
      <c r="G366" s="393" t="n">
        <v>680</v>
      </c>
      <c r="H366" s="393" t="s">
        <v>148</v>
      </c>
      <c r="I366" s="393"/>
      <c r="J366" s="393" t="s">
        <v>439</v>
      </c>
      <c r="K366" s="394" t="b">
        <f aca="false">TRUE()</f>
        <v>1</v>
      </c>
      <c r="L366" s="394" t="n">
        <v>10</v>
      </c>
      <c r="M366" s="395" t="n">
        <v>2024</v>
      </c>
      <c r="N366" s="396" t="n">
        <v>0</v>
      </c>
      <c r="O366" s="397" t="n">
        <v>41593</v>
      </c>
      <c r="P366" s="397" t="n">
        <v>41640</v>
      </c>
    </row>
    <row r="367" customFormat="false" ht="14.25" hidden="false" customHeight="false" outlineLevel="0" collapsed="false">
      <c r="A367" s="391" t="n">
        <v>2014</v>
      </c>
      <c r="B367" s="392" t="s">
        <v>483</v>
      </c>
      <c r="C367" s="392" t="s">
        <v>484</v>
      </c>
      <c r="D367" s="393" t="n">
        <v>1013062</v>
      </c>
      <c r="E367" s="393" t="n">
        <v>2</v>
      </c>
      <c r="F367" s="393"/>
      <c r="G367" s="393" t="n">
        <v>700</v>
      </c>
      <c r="H367" s="393" t="n">
        <v>12.2</v>
      </c>
      <c r="I367" s="393"/>
      <c r="J367" s="393" t="s">
        <v>441</v>
      </c>
      <c r="K367" s="394" t="b">
        <f aca="false">FALSE()</f>
        <v>0</v>
      </c>
      <c r="L367" s="394" t="n">
        <v>2</v>
      </c>
      <c r="M367" s="395" t="n">
        <v>2016</v>
      </c>
      <c r="N367" s="396" t="n">
        <v>0</v>
      </c>
      <c r="O367" s="397" t="n">
        <v>41593</v>
      </c>
      <c r="P367" s="397" t="n">
        <v>41640</v>
      </c>
    </row>
    <row r="368" customFormat="false" ht="14.25" hidden="false" customHeight="false" outlineLevel="0" collapsed="false">
      <c r="A368" s="391" t="n">
        <v>2014</v>
      </c>
      <c r="B368" s="392" t="s">
        <v>483</v>
      </c>
      <c r="C368" s="392" t="s">
        <v>484</v>
      </c>
      <c r="D368" s="393" t="n">
        <v>1013062</v>
      </c>
      <c r="E368" s="393" t="n">
        <v>2</v>
      </c>
      <c r="F368" s="393"/>
      <c r="G368" s="393" t="n">
        <v>750</v>
      </c>
      <c r="H368" s="393" t="s">
        <v>160</v>
      </c>
      <c r="I368" s="393"/>
      <c r="J368" s="393" t="s">
        <v>446</v>
      </c>
      <c r="K368" s="394" t="b">
        <f aca="false">FALSE()</f>
        <v>0</v>
      </c>
      <c r="L368" s="394" t="n">
        <v>14</v>
      </c>
      <c r="M368" s="395" t="n">
        <v>2028</v>
      </c>
      <c r="N368" s="396" t="n">
        <v>0</v>
      </c>
      <c r="O368" s="397" t="n">
        <v>41593</v>
      </c>
      <c r="P368" s="397" t="n">
        <v>41640</v>
      </c>
    </row>
    <row r="369" customFormat="false" ht="14.25" hidden="false" customHeight="false" outlineLevel="0" collapsed="false">
      <c r="A369" s="391" t="n">
        <v>2014</v>
      </c>
      <c r="B369" s="392" t="s">
        <v>483</v>
      </c>
      <c r="C369" s="392" t="s">
        <v>484</v>
      </c>
      <c r="D369" s="393" t="n">
        <v>1013062</v>
      </c>
      <c r="E369" s="393" t="n">
        <v>2</v>
      </c>
      <c r="F369" s="393"/>
      <c r="G369" s="393" t="n">
        <v>10</v>
      </c>
      <c r="H369" s="393" t="n">
        <v>1</v>
      </c>
      <c r="I369" s="393" t="s">
        <v>501</v>
      </c>
      <c r="J369" s="393" t="s">
        <v>8</v>
      </c>
      <c r="K369" s="394" t="b">
        <f aca="false">TRUE()</f>
        <v>1</v>
      </c>
      <c r="L369" s="394" t="n">
        <v>11</v>
      </c>
      <c r="M369" s="395" t="n">
        <v>2025</v>
      </c>
      <c r="N369" s="396" t="n">
        <v>15900000</v>
      </c>
      <c r="O369" s="397" t="n">
        <v>41593</v>
      </c>
      <c r="P369" s="397" t="n">
        <v>41640</v>
      </c>
    </row>
    <row r="370" customFormat="false" ht="14.25" hidden="false" customHeight="false" outlineLevel="0" collapsed="false">
      <c r="A370" s="391" t="n">
        <v>2014</v>
      </c>
      <c r="B370" s="392" t="s">
        <v>483</v>
      </c>
      <c r="C370" s="392" t="s">
        <v>484</v>
      </c>
      <c r="D370" s="393" t="n">
        <v>1013062</v>
      </c>
      <c r="E370" s="393" t="n">
        <v>2</v>
      </c>
      <c r="F370" s="393"/>
      <c r="G370" s="393" t="n">
        <v>10</v>
      </c>
      <c r="H370" s="393" t="n">
        <v>1</v>
      </c>
      <c r="I370" s="393" t="s">
        <v>501</v>
      </c>
      <c r="J370" s="393" t="s">
        <v>8</v>
      </c>
      <c r="K370" s="394" t="b">
        <f aca="false">TRUE()</f>
        <v>1</v>
      </c>
      <c r="L370" s="394" t="n">
        <v>12</v>
      </c>
      <c r="M370" s="395" t="n">
        <v>2026</v>
      </c>
      <c r="N370" s="396" t="n">
        <v>15900000</v>
      </c>
      <c r="O370" s="397" t="n">
        <v>41593</v>
      </c>
      <c r="P370" s="397" t="n">
        <v>41640</v>
      </c>
    </row>
    <row r="371" customFormat="false" ht="14.25" hidden="false" customHeight="false" outlineLevel="0" collapsed="false">
      <c r="A371" s="391" t="n">
        <v>2014</v>
      </c>
      <c r="B371" s="392" t="s">
        <v>483</v>
      </c>
      <c r="C371" s="392" t="s">
        <v>484</v>
      </c>
      <c r="D371" s="393" t="n">
        <v>1013062</v>
      </c>
      <c r="E371" s="393" t="n">
        <v>2</v>
      </c>
      <c r="F371" s="393"/>
      <c r="G371" s="393" t="n">
        <v>790</v>
      </c>
      <c r="H371" s="393" t="n">
        <v>13</v>
      </c>
      <c r="I371" s="393"/>
      <c r="J371" s="393" t="s">
        <v>168</v>
      </c>
      <c r="K371" s="394" t="b">
        <f aca="false">TRUE()</f>
        <v>1</v>
      </c>
      <c r="L371" s="394" t="n">
        <v>6</v>
      </c>
      <c r="M371" s="395" t="n">
        <v>2020</v>
      </c>
      <c r="N371" s="396" t="n">
        <v>0</v>
      </c>
      <c r="O371" s="397" t="n">
        <v>41593</v>
      </c>
      <c r="P371" s="397" t="n">
        <v>41640</v>
      </c>
    </row>
    <row r="372" customFormat="false" ht="14.25" hidden="false" customHeight="false" outlineLevel="0" collapsed="false">
      <c r="A372" s="391" t="n">
        <v>2014</v>
      </c>
      <c r="B372" s="392" t="s">
        <v>483</v>
      </c>
      <c r="C372" s="392" t="s">
        <v>484</v>
      </c>
      <c r="D372" s="393" t="n">
        <v>1013062</v>
      </c>
      <c r="E372" s="393" t="n">
        <v>2</v>
      </c>
      <c r="F372" s="393"/>
      <c r="G372" s="393" t="n">
        <v>870</v>
      </c>
      <c r="H372" s="393" t="n">
        <v>14</v>
      </c>
      <c r="I372" s="393"/>
      <c r="J372" s="393" t="s">
        <v>183</v>
      </c>
      <c r="K372" s="394" t="b">
        <f aca="false">TRUE()</f>
        <v>1</v>
      </c>
      <c r="L372" s="394" t="n">
        <v>2</v>
      </c>
      <c r="M372" s="395" t="n">
        <v>2016</v>
      </c>
      <c r="N372" s="396" t="n">
        <v>0</v>
      </c>
      <c r="O372" s="397" t="n">
        <v>41593</v>
      </c>
      <c r="P372" s="397" t="n">
        <v>41640</v>
      </c>
    </row>
    <row r="373" customFormat="false" ht="14.25" hidden="false" customHeight="false" outlineLevel="0" collapsed="false">
      <c r="A373" s="391" t="n">
        <v>2014</v>
      </c>
      <c r="B373" s="392" t="s">
        <v>483</v>
      </c>
      <c r="C373" s="392" t="s">
        <v>484</v>
      </c>
      <c r="D373" s="393" t="n">
        <v>1013062</v>
      </c>
      <c r="E373" s="393" t="n">
        <v>2</v>
      </c>
      <c r="F373" s="393"/>
      <c r="G373" s="393" t="n">
        <v>100</v>
      </c>
      <c r="H373" s="393" t="s">
        <v>27</v>
      </c>
      <c r="I373" s="393"/>
      <c r="J373" s="393" t="s">
        <v>392</v>
      </c>
      <c r="K373" s="394" t="b">
        <f aca="false">TRUE()</f>
        <v>1</v>
      </c>
      <c r="L373" s="394" t="n">
        <v>5</v>
      </c>
      <c r="M373" s="395" t="n">
        <v>2019</v>
      </c>
      <c r="N373" s="396" t="n">
        <v>0</v>
      </c>
      <c r="O373" s="397" t="n">
        <v>41593</v>
      </c>
      <c r="P373" s="397" t="n">
        <v>41640</v>
      </c>
    </row>
    <row r="374" customFormat="false" ht="14.25" hidden="false" customHeight="false" outlineLevel="0" collapsed="false">
      <c r="A374" s="391" t="n">
        <v>2014</v>
      </c>
      <c r="B374" s="392" t="s">
        <v>483</v>
      </c>
      <c r="C374" s="392" t="s">
        <v>484</v>
      </c>
      <c r="D374" s="393" t="n">
        <v>1013062</v>
      </c>
      <c r="E374" s="393" t="n">
        <v>2</v>
      </c>
      <c r="F374" s="393"/>
      <c r="G374" s="393" t="n">
        <v>290</v>
      </c>
      <c r="H374" s="393" t="s">
        <v>64</v>
      </c>
      <c r="I374" s="393"/>
      <c r="J374" s="393" t="s">
        <v>404</v>
      </c>
      <c r="K374" s="394" t="b">
        <f aca="false">FALSE()</f>
        <v>0</v>
      </c>
      <c r="L374" s="394" t="n">
        <v>10</v>
      </c>
      <c r="M374" s="395" t="n">
        <v>2024</v>
      </c>
      <c r="N374" s="396" t="n">
        <v>0</v>
      </c>
      <c r="O374" s="397" t="n">
        <v>41593</v>
      </c>
      <c r="P374" s="397" t="n">
        <v>41640</v>
      </c>
    </row>
    <row r="375" customFormat="false" ht="14.25" hidden="false" customHeight="false" outlineLevel="0" collapsed="false">
      <c r="A375" s="391" t="n">
        <v>2014</v>
      </c>
      <c r="B375" s="392" t="s">
        <v>483</v>
      </c>
      <c r="C375" s="392" t="s">
        <v>484</v>
      </c>
      <c r="D375" s="393" t="n">
        <v>1013062</v>
      </c>
      <c r="E375" s="393" t="n">
        <v>2</v>
      </c>
      <c r="F375" s="393"/>
      <c r="G375" s="393" t="n">
        <v>230</v>
      </c>
      <c r="H375" s="393" t="s">
        <v>54</v>
      </c>
      <c r="I375" s="393"/>
      <c r="J375" s="393" t="s">
        <v>402</v>
      </c>
      <c r="K375" s="394" t="b">
        <f aca="false">FALSE()</f>
        <v>0</v>
      </c>
      <c r="L375" s="394" t="n">
        <v>8</v>
      </c>
      <c r="M375" s="395" t="n">
        <v>2022</v>
      </c>
      <c r="N375" s="396" t="n">
        <v>0</v>
      </c>
      <c r="O375" s="397" t="n">
        <v>41593</v>
      </c>
      <c r="P375" s="397" t="n">
        <v>41640</v>
      </c>
    </row>
    <row r="376" customFormat="false" ht="14.25" hidden="false" customHeight="false" outlineLevel="0" collapsed="false">
      <c r="A376" s="391" t="n">
        <v>2014</v>
      </c>
      <c r="B376" s="392" t="s">
        <v>483</v>
      </c>
      <c r="C376" s="392" t="s">
        <v>484</v>
      </c>
      <c r="D376" s="393" t="n">
        <v>1013062</v>
      </c>
      <c r="E376" s="393" t="n">
        <v>2</v>
      </c>
      <c r="F376" s="393"/>
      <c r="G376" s="393" t="n">
        <v>450</v>
      </c>
      <c r="H376" s="393" t="n">
        <v>9.1</v>
      </c>
      <c r="I376" s="393" t="s">
        <v>495</v>
      </c>
      <c r="J376" s="393" t="s">
        <v>418</v>
      </c>
      <c r="K376" s="394" t="b">
        <f aca="false">TRUE()</f>
        <v>1</v>
      </c>
      <c r="L376" s="394" t="n">
        <v>10</v>
      </c>
      <c r="M376" s="395" t="n">
        <v>2024</v>
      </c>
      <c r="N376" s="396" t="n">
        <v>0.0391</v>
      </c>
      <c r="O376" s="397" t="n">
        <v>41593</v>
      </c>
      <c r="P376" s="397" t="n">
        <v>41640</v>
      </c>
    </row>
    <row r="377" customFormat="false" ht="14.25" hidden="false" customHeight="false" outlineLevel="0" collapsed="false">
      <c r="A377" s="391" t="n">
        <v>2014</v>
      </c>
      <c r="B377" s="392" t="s">
        <v>483</v>
      </c>
      <c r="C377" s="392" t="s">
        <v>484</v>
      </c>
      <c r="D377" s="393" t="n">
        <v>1013062</v>
      </c>
      <c r="E377" s="393" t="n">
        <v>2</v>
      </c>
      <c r="F377" s="393"/>
      <c r="G377" s="393" t="n">
        <v>700</v>
      </c>
      <c r="H377" s="393" t="n">
        <v>12.2</v>
      </c>
      <c r="I377" s="393"/>
      <c r="J377" s="393" t="s">
        <v>441</v>
      </c>
      <c r="K377" s="394" t="b">
        <f aca="false">FALSE()</f>
        <v>0</v>
      </c>
      <c r="L377" s="394" t="n">
        <v>9</v>
      </c>
      <c r="M377" s="395" t="n">
        <v>2023</v>
      </c>
      <c r="N377" s="396" t="n">
        <v>0</v>
      </c>
      <c r="O377" s="397" t="n">
        <v>41593</v>
      </c>
      <c r="P377" s="397" t="n">
        <v>41640</v>
      </c>
    </row>
    <row r="378" customFormat="false" ht="14.25" hidden="false" customHeight="false" outlineLevel="0" collapsed="false">
      <c r="A378" s="391" t="n">
        <v>2014</v>
      </c>
      <c r="B378" s="392" t="s">
        <v>483</v>
      </c>
      <c r="C378" s="392" t="s">
        <v>484</v>
      </c>
      <c r="D378" s="393" t="n">
        <v>1013062</v>
      </c>
      <c r="E378" s="393" t="n">
        <v>2</v>
      </c>
      <c r="F378" s="393"/>
      <c r="G378" s="393" t="n">
        <v>570</v>
      </c>
      <c r="H378" s="393" t="n">
        <v>11</v>
      </c>
      <c r="I378" s="393"/>
      <c r="J378" s="393" t="s">
        <v>124</v>
      </c>
      <c r="K378" s="394" t="b">
        <f aca="false">FALSE()</f>
        <v>0</v>
      </c>
      <c r="L378" s="394" t="n">
        <v>12</v>
      </c>
      <c r="M378" s="395" t="n">
        <v>2026</v>
      </c>
      <c r="N378" s="396" t="n">
        <v>0</v>
      </c>
      <c r="O378" s="397" t="n">
        <v>41593</v>
      </c>
      <c r="P378" s="397" t="n">
        <v>41640</v>
      </c>
    </row>
    <row r="379" customFormat="false" ht="14.25" hidden="false" customHeight="false" outlineLevel="0" collapsed="false">
      <c r="A379" s="391" t="n">
        <v>2014</v>
      </c>
      <c r="B379" s="392" t="s">
        <v>483</v>
      </c>
      <c r="C379" s="392" t="s">
        <v>484</v>
      </c>
      <c r="D379" s="393" t="n">
        <v>1013062</v>
      </c>
      <c r="E379" s="393" t="n">
        <v>2</v>
      </c>
      <c r="F379" s="393"/>
      <c r="G379" s="393" t="n">
        <v>560</v>
      </c>
      <c r="H379" s="393" t="n">
        <v>10.1</v>
      </c>
      <c r="I379" s="393"/>
      <c r="J379" s="393" t="s">
        <v>429</v>
      </c>
      <c r="K379" s="394" t="b">
        <f aca="false">FALSE()</f>
        <v>0</v>
      </c>
      <c r="L379" s="394" t="n">
        <v>9</v>
      </c>
      <c r="M379" s="395" t="n">
        <v>2023</v>
      </c>
      <c r="N379" s="396" t="n">
        <v>470976</v>
      </c>
      <c r="O379" s="397" t="n">
        <v>41593</v>
      </c>
      <c r="P379" s="397" t="n">
        <v>41640</v>
      </c>
    </row>
    <row r="380" customFormat="false" ht="14.25" hidden="false" customHeight="false" outlineLevel="0" collapsed="false">
      <c r="A380" s="391" t="n">
        <v>2014</v>
      </c>
      <c r="B380" s="392" t="s">
        <v>483</v>
      </c>
      <c r="C380" s="392" t="s">
        <v>484</v>
      </c>
      <c r="D380" s="393" t="n">
        <v>1013062</v>
      </c>
      <c r="E380" s="393" t="n">
        <v>2</v>
      </c>
      <c r="F380" s="393"/>
      <c r="G380" s="393" t="n">
        <v>505</v>
      </c>
      <c r="H380" s="393" t="s">
        <v>109</v>
      </c>
      <c r="I380" s="393" t="s">
        <v>489</v>
      </c>
      <c r="J380" s="393" t="s">
        <v>423</v>
      </c>
      <c r="K380" s="394" t="b">
        <f aca="false">FALSE()</f>
        <v>0</v>
      </c>
      <c r="L380" s="394" t="n">
        <v>6</v>
      </c>
      <c r="M380" s="395" t="n">
        <v>2020</v>
      </c>
      <c r="N380" s="396" t="n">
        <v>0.0943</v>
      </c>
      <c r="O380" s="397" t="n">
        <v>41593</v>
      </c>
      <c r="P380" s="397" t="n">
        <v>41640</v>
      </c>
    </row>
    <row r="381" customFormat="false" ht="14.25" hidden="false" customHeight="false" outlineLevel="0" collapsed="false">
      <c r="A381" s="391" t="n">
        <v>2014</v>
      </c>
      <c r="B381" s="392" t="s">
        <v>483</v>
      </c>
      <c r="C381" s="392" t="s">
        <v>484</v>
      </c>
      <c r="D381" s="393" t="n">
        <v>1013062</v>
      </c>
      <c r="E381" s="393" t="n">
        <v>2</v>
      </c>
      <c r="F381" s="393"/>
      <c r="G381" s="393" t="n">
        <v>370</v>
      </c>
      <c r="H381" s="393" t="s">
        <v>78</v>
      </c>
      <c r="I381" s="393"/>
      <c r="J381" s="393" t="s">
        <v>412</v>
      </c>
      <c r="K381" s="394" t="b">
        <f aca="false">TRUE()</f>
        <v>1</v>
      </c>
      <c r="L381" s="394" t="n">
        <v>7</v>
      </c>
      <c r="M381" s="395" t="n">
        <v>2021</v>
      </c>
      <c r="N381" s="396" t="n">
        <v>0</v>
      </c>
      <c r="O381" s="397" t="n">
        <v>41593</v>
      </c>
      <c r="P381" s="397" t="n">
        <v>41640</v>
      </c>
    </row>
    <row r="382" customFormat="false" ht="14.25" hidden="false" customHeight="false" outlineLevel="0" collapsed="false">
      <c r="A382" s="391" t="n">
        <v>2014</v>
      </c>
      <c r="B382" s="392" t="s">
        <v>483</v>
      </c>
      <c r="C382" s="392" t="s">
        <v>484</v>
      </c>
      <c r="D382" s="393" t="n">
        <v>1013062</v>
      </c>
      <c r="E382" s="393" t="n">
        <v>2</v>
      </c>
      <c r="F382" s="393"/>
      <c r="G382" s="393" t="n">
        <v>80</v>
      </c>
      <c r="H382" s="393" t="s">
        <v>22</v>
      </c>
      <c r="I382" s="393"/>
      <c r="J382" s="393" t="s">
        <v>390</v>
      </c>
      <c r="K382" s="394" t="b">
        <f aca="false">TRUE()</f>
        <v>1</v>
      </c>
      <c r="L382" s="394" t="n">
        <v>2</v>
      </c>
      <c r="M382" s="395" t="n">
        <v>2016</v>
      </c>
      <c r="N382" s="396" t="n">
        <v>2600000</v>
      </c>
      <c r="O382" s="397" t="n">
        <v>41593</v>
      </c>
      <c r="P382" s="397" t="n">
        <v>41640</v>
      </c>
    </row>
    <row r="383" customFormat="false" ht="14.25" hidden="false" customHeight="false" outlineLevel="0" collapsed="false">
      <c r="A383" s="391" t="n">
        <v>2014</v>
      </c>
      <c r="B383" s="392" t="s">
        <v>483</v>
      </c>
      <c r="C383" s="392" t="s">
        <v>484</v>
      </c>
      <c r="D383" s="393" t="n">
        <v>1013062</v>
      </c>
      <c r="E383" s="393" t="n">
        <v>2</v>
      </c>
      <c r="F383" s="393"/>
      <c r="G383" s="393" t="n">
        <v>60</v>
      </c>
      <c r="H383" s="393" t="s">
        <v>18</v>
      </c>
      <c r="I383" s="393"/>
      <c r="J383" s="393" t="s">
        <v>388</v>
      </c>
      <c r="K383" s="394" t="b">
        <f aca="false">TRUE()</f>
        <v>1</v>
      </c>
      <c r="L383" s="394" t="n">
        <v>4</v>
      </c>
      <c r="M383" s="395" t="n">
        <v>2018</v>
      </c>
      <c r="N383" s="396" t="n">
        <v>900000</v>
      </c>
      <c r="O383" s="397" t="n">
        <v>41593</v>
      </c>
      <c r="P383" s="397" t="n">
        <v>41640</v>
      </c>
    </row>
    <row r="384" customFormat="false" ht="14.25" hidden="false" customHeight="false" outlineLevel="0" collapsed="false">
      <c r="A384" s="391" t="n">
        <v>2014</v>
      </c>
      <c r="B384" s="392" t="s">
        <v>483</v>
      </c>
      <c r="C384" s="392" t="s">
        <v>484</v>
      </c>
      <c r="D384" s="393" t="n">
        <v>1013062</v>
      </c>
      <c r="E384" s="393" t="n">
        <v>2</v>
      </c>
      <c r="F384" s="393"/>
      <c r="G384" s="393" t="n">
        <v>320</v>
      </c>
      <c r="H384" s="393" t="s">
        <v>69</v>
      </c>
      <c r="I384" s="393"/>
      <c r="J384" s="393" t="s">
        <v>408</v>
      </c>
      <c r="K384" s="394" t="b">
        <f aca="false">TRUE()</f>
        <v>1</v>
      </c>
      <c r="L384" s="394" t="n">
        <v>4</v>
      </c>
      <c r="M384" s="395" t="n">
        <v>2018</v>
      </c>
      <c r="N384" s="396" t="n">
        <v>79036</v>
      </c>
      <c r="O384" s="397" t="n">
        <v>41593</v>
      </c>
      <c r="P384" s="397" t="n">
        <v>41640</v>
      </c>
    </row>
    <row r="385" customFormat="false" ht="14.25" hidden="false" customHeight="false" outlineLevel="0" collapsed="false">
      <c r="A385" s="391" t="n">
        <v>2014</v>
      </c>
      <c r="B385" s="392" t="s">
        <v>483</v>
      </c>
      <c r="C385" s="392" t="s">
        <v>484</v>
      </c>
      <c r="D385" s="393" t="n">
        <v>1013062</v>
      </c>
      <c r="E385" s="393" t="n">
        <v>2</v>
      </c>
      <c r="F385" s="393"/>
      <c r="G385" s="393" t="n">
        <v>580</v>
      </c>
      <c r="H385" s="393" t="n">
        <v>11.1</v>
      </c>
      <c r="I385" s="393"/>
      <c r="J385" s="393" t="s">
        <v>430</v>
      </c>
      <c r="K385" s="394" t="b">
        <f aca="false">FALSE()</f>
        <v>0</v>
      </c>
      <c r="L385" s="394" t="n">
        <v>13</v>
      </c>
      <c r="M385" s="395" t="n">
        <v>2027</v>
      </c>
      <c r="N385" s="396" t="n">
        <v>8000000</v>
      </c>
      <c r="O385" s="397" t="n">
        <v>41593</v>
      </c>
      <c r="P385" s="397" t="n">
        <v>41640</v>
      </c>
    </row>
    <row r="386" customFormat="false" ht="14.25" hidden="false" customHeight="false" outlineLevel="0" collapsed="false">
      <c r="A386" s="391" t="n">
        <v>2014</v>
      </c>
      <c r="B386" s="392" t="s">
        <v>483</v>
      </c>
      <c r="C386" s="392" t="s">
        <v>484</v>
      </c>
      <c r="D386" s="393" t="n">
        <v>1013062</v>
      </c>
      <c r="E386" s="393" t="n">
        <v>2</v>
      </c>
      <c r="F386" s="393"/>
      <c r="G386" s="393" t="n">
        <v>390</v>
      </c>
      <c r="H386" s="393" t="n">
        <v>6.3</v>
      </c>
      <c r="I386" s="393" t="s">
        <v>500</v>
      </c>
      <c r="J386" s="393" t="s">
        <v>414</v>
      </c>
      <c r="K386" s="394" t="b">
        <f aca="false">FALSE()</f>
        <v>0</v>
      </c>
      <c r="L386" s="394" t="n">
        <v>10</v>
      </c>
      <c r="M386" s="395" t="n">
        <v>2024</v>
      </c>
      <c r="N386" s="396" t="n">
        <v>0.1479</v>
      </c>
      <c r="O386" s="397" t="n">
        <v>41593</v>
      </c>
      <c r="P386" s="397" t="n">
        <v>41640</v>
      </c>
    </row>
    <row r="387" customFormat="false" ht="14.25" hidden="false" customHeight="false" outlineLevel="0" collapsed="false">
      <c r="A387" s="391" t="n">
        <v>2014</v>
      </c>
      <c r="B387" s="392" t="s">
        <v>483</v>
      </c>
      <c r="C387" s="392" t="s">
        <v>484</v>
      </c>
      <c r="D387" s="393" t="n">
        <v>1013062</v>
      </c>
      <c r="E387" s="393" t="n">
        <v>2</v>
      </c>
      <c r="F387" s="393"/>
      <c r="G387" s="393" t="n">
        <v>120</v>
      </c>
      <c r="H387" s="393" t="n">
        <v>2</v>
      </c>
      <c r="I387" s="393" t="s">
        <v>498</v>
      </c>
      <c r="J387" s="393" t="s">
        <v>32</v>
      </c>
      <c r="K387" s="394" t="b">
        <f aca="false">FALSE()</f>
        <v>0</v>
      </c>
      <c r="L387" s="394" t="n">
        <v>5</v>
      </c>
      <c r="M387" s="395" t="n">
        <v>2019</v>
      </c>
      <c r="N387" s="396" t="n">
        <v>15006212</v>
      </c>
      <c r="O387" s="397" t="n">
        <v>41593</v>
      </c>
      <c r="P387" s="397" t="n">
        <v>41640</v>
      </c>
    </row>
    <row r="388" customFormat="false" ht="14.25" hidden="false" customHeight="false" outlineLevel="0" collapsed="false">
      <c r="A388" s="391" t="n">
        <v>2014</v>
      </c>
      <c r="B388" s="392" t="s">
        <v>483</v>
      </c>
      <c r="C388" s="392" t="s">
        <v>484</v>
      </c>
      <c r="D388" s="393" t="n">
        <v>1013062</v>
      </c>
      <c r="E388" s="393" t="n">
        <v>2</v>
      </c>
      <c r="F388" s="393"/>
      <c r="G388" s="393" t="n">
        <v>40</v>
      </c>
      <c r="H388" s="393" t="s">
        <v>14</v>
      </c>
      <c r="I388" s="393"/>
      <c r="J388" s="393" t="s">
        <v>386</v>
      </c>
      <c r="K388" s="394" t="b">
        <f aca="false">TRUE()</f>
        <v>1</v>
      </c>
      <c r="L388" s="394" t="n">
        <v>0</v>
      </c>
      <c r="M388" s="395" t="n">
        <v>2014</v>
      </c>
      <c r="N388" s="396" t="n">
        <v>15000</v>
      </c>
      <c r="O388" s="397" t="n">
        <v>41593</v>
      </c>
      <c r="P388" s="397" t="n">
        <v>41640</v>
      </c>
    </row>
    <row r="389" customFormat="false" ht="14.25" hidden="false" customHeight="false" outlineLevel="0" collapsed="false">
      <c r="A389" s="391" t="n">
        <v>2014</v>
      </c>
      <c r="B389" s="392" t="s">
        <v>483</v>
      </c>
      <c r="C389" s="392" t="s">
        <v>484</v>
      </c>
      <c r="D389" s="393" t="n">
        <v>1013062</v>
      </c>
      <c r="E389" s="393" t="n">
        <v>2</v>
      </c>
      <c r="F389" s="393"/>
      <c r="G389" s="393" t="n">
        <v>570</v>
      </c>
      <c r="H389" s="393" t="n">
        <v>11</v>
      </c>
      <c r="I389" s="393"/>
      <c r="J389" s="393" t="s">
        <v>124</v>
      </c>
      <c r="K389" s="394" t="b">
        <f aca="false">FALSE()</f>
        <v>0</v>
      </c>
      <c r="L389" s="394" t="n">
        <v>14</v>
      </c>
      <c r="M389" s="395" t="n">
        <v>2028</v>
      </c>
      <c r="N389" s="396" t="n">
        <v>0</v>
      </c>
      <c r="O389" s="397" t="n">
        <v>41593</v>
      </c>
      <c r="P389" s="397" t="n">
        <v>41640</v>
      </c>
    </row>
    <row r="390" customFormat="false" ht="14.25" hidden="false" customHeight="false" outlineLevel="0" collapsed="false">
      <c r="A390" s="391" t="n">
        <v>2014</v>
      </c>
      <c r="B390" s="392" t="s">
        <v>483</v>
      </c>
      <c r="C390" s="392" t="s">
        <v>484</v>
      </c>
      <c r="D390" s="393" t="n">
        <v>1013062</v>
      </c>
      <c r="E390" s="393" t="n">
        <v>2</v>
      </c>
      <c r="F390" s="393"/>
      <c r="G390" s="393" t="n">
        <v>900</v>
      </c>
      <c r="H390" s="393" t="n">
        <v>14.3</v>
      </c>
      <c r="I390" s="393"/>
      <c r="J390" s="393" t="s">
        <v>459</v>
      </c>
      <c r="K390" s="394" t="b">
        <f aca="false">TRUE()</f>
        <v>1</v>
      </c>
      <c r="L390" s="394" t="n">
        <v>5</v>
      </c>
      <c r="M390" s="395" t="n">
        <v>2019</v>
      </c>
      <c r="N390" s="396" t="n">
        <v>0</v>
      </c>
      <c r="O390" s="397" t="n">
        <v>41593</v>
      </c>
      <c r="P390" s="397" t="n">
        <v>41640</v>
      </c>
    </row>
    <row r="391" customFormat="false" ht="14.25" hidden="false" customHeight="false" outlineLevel="0" collapsed="false">
      <c r="A391" s="391" t="n">
        <v>2014</v>
      </c>
      <c r="B391" s="392" t="s">
        <v>483</v>
      </c>
      <c r="C391" s="392" t="s">
        <v>484</v>
      </c>
      <c r="D391" s="393" t="n">
        <v>1013062</v>
      </c>
      <c r="E391" s="393" t="n">
        <v>2</v>
      </c>
      <c r="F391" s="393"/>
      <c r="G391" s="393" t="n">
        <v>380</v>
      </c>
      <c r="H391" s="393" t="n">
        <v>6.2</v>
      </c>
      <c r="I391" s="393" t="s">
        <v>485</v>
      </c>
      <c r="J391" s="393" t="s">
        <v>413</v>
      </c>
      <c r="K391" s="394" t="b">
        <f aca="false">FALSE()</f>
        <v>0</v>
      </c>
      <c r="L391" s="394" t="n">
        <v>14</v>
      </c>
      <c r="M391" s="395" t="n">
        <v>2028</v>
      </c>
      <c r="N391" s="396" t="n">
        <v>0.0493</v>
      </c>
      <c r="O391" s="397" t="n">
        <v>41593</v>
      </c>
      <c r="P391" s="397" t="n">
        <v>41640</v>
      </c>
    </row>
    <row r="392" customFormat="false" ht="14.25" hidden="false" customHeight="false" outlineLevel="0" collapsed="false">
      <c r="A392" s="391" t="n">
        <v>2014</v>
      </c>
      <c r="B392" s="392" t="s">
        <v>483</v>
      </c>
      <c r="C392" s="392" t="s">
        <v>484</v>
      </c>
      <c r="D392" s="393" t="n">
        <v>1013062</v>
      </c>
      <c r="E392" s="393" t="n">
        <v>2</v>
      </c>
      <c r="F392" s="393"/>
      <c r="G392" s="393" t="n">
        <v>380</v>
      </c>
      <c r="H392" s="393" t="n">
        <v>6.2</v>
      </c>
      <c r="I392" s="393" t="s">
        <v>485</v>
      </c>
      <c r="J392" s="393" t="s">
        <v>413</v>
      </c>
      <c r="K392" s="394" t="b">
        <f aca="false">FALSE()</f>
        <v>0</v>
      </c>
      <c r="L392" s="394" t="n">
        <v>10</v>
      </c>
      <c r="M392" s="395" t="n">
        <v>2024</v>
      </c>
      <c r="N392" s="396" t="n">
        <v>0.1479</v>
      </c>
      <c r="O392" s="397" t="n">
        <v>41593</v>
      </c>
      <c r="P392" s="397" t="n">
        <v>41640</v>
      </c>
    </row>
    <row r="393" customFormat="false" ht="14.25" hidden="false" customHeight="false" outlineLevel="0" collapsed="false">
      <c r="A393" s="391" t="n">
        <v>2014</v>
      </c>
      <c r="B393" s="392" t="s">
        <v>483</v>
      </c>
      <c r="C393" s="392" t="s">
        <v>484</v>
      </c>
      <c r="D393" s="393" t="n">
        <v>1013062</v>
      </c>
      <c r="E393" s="393" t="n">
        <v>2</v>
      </c>
      <c r="F393" s="393"/>
      <c r="G393" s="393" t="n">
        <v>700</v>
      </c>
      <c r="H393" s="393" t="n">
        <v>12.2</v>
      </c>
      <c r="I393" s="393"/>
      <c r="J393" s="393" t="s">
        <v>441</v>
      </c>
      <c r="K393" s="394" t="b">
        <f aca="false">FALSE()</f>
        <v>0</v>
      </c>
      <c r="L393" s="394" t="n">
        <v>14</v>
      </c>
      <c r="M393" s="395" t="n">
        <v>2028</v>
      </c>
      <c r="N393" s="396" t="n">
        <v>0</v>
      </c>
      <c r="O393" s="397" t="n">
        <v>41593</v>
      </c>
      <c r="P393" s="397" t="n">
        <v>41640</v>
      </c>
    </row>
    <row r="394" customFormat="false" ht="14.25" hidden="false" customHeight="false" outlineLevel="0" collapsed="false">
      <c r="A394" s="391" t="n">
        <v>2014</v>
      </c>
      <c r="B394" s="392" t="s">
        <v>483</v>
      </c>
      <c r="C394" s="392" t="s">
        <v>484</v>
      </c>
      <c r="D394" s="393" t="n">
        <v>1013062</v>
      </c>
      <c r="E394" s="393" t="n">
        <v>2</v>
      </c>
      <c r="F394" s="393"/>
      <c r="G394" s="393" t="n">
        <v>670</v>
      </c>
      <c r="H394" s="393" t="n">
        <v>12.1</v>
      </c>
      <c r="I394" s="393"/>
      <c r="J394" s="393" t="s">
        <v>438</v>
      </c>
      <c r="K394" s="394" t="b">
        <f aca="false">TRUE()</f>
        <v>1</v>
      </c>
      <c r="L394" s="394" t="n">
        <v>13</v>
      </c>
      <c r="M394" s="395" t="n">
        <v>2027</v>
      </c>
      <c r="N394" s="396" t="n">
        <v>0</v>
      </c>
      <c r="O394" s="397" t="n">
        <v>41593</v>
      </c>
      <c r="P394" s="397" t="n">
        <v>41640</v>
      </c>
    </row>
    <row r="395" customFormat="false" ht="14.25" hidden="false" customHeight="false" outlineLevel="0" collapsed="false">
      <c r="A395" s="391" t="n">
        <v>2014</v>
      </c>
      <c r="B395" s="392" t="s">
        <v>483</v>
      </c>
      <c r="C395" s="392" t="s">
        <v>484</v>
      </c>
      <c r="D395" s="393" t="n">
        <v>1013062</v>
      </c>
      <c r="E395" s="393" t="n">
        <v>2</v>
      </c>
      <c r="F395" s="393"/>
      <c r="G395" s="393" t="n">
        <v>250</v>
      </c>
      <c r="H395" s="393" t="s">
        <v>58</v>
      </c>
      <c r="I395" s="393"/>
      <c r="J395" s="393" t="s">
        <v>404</v>
      </c>
      <c r="K395" s="394" t="b">
        <f aca="false">FALSE()</f>
        <v>0</v>
      </c>
      <c r="L395" s="394" t="n">
        <v>6</v>
      </c>
      <c r="M395" s="395" t="n">
        <v>2020</v>
      </c>
      <c r="N395" s="396" t="n">
        <v>0</v>
      </c>
      <c r="O395" s="397" t="n">
        <v>41593</v>
      </c>
      <c r="P395" s="397" t="n">
        <v>41640</v>
      </c>
    </row>
    <row r="396" customFormat="false" ht="14.25" hidden="false" customHeight="false" outlineLevel="0" collapsed="false">
      <c r="A396" s="391" t="n">
        <v>2014</v>
      </c>
      <c r="B396" s="392" t="s">
        <v>483</v>
      </c>
      <c r="C396" s="392" t="s">
        <v>484</v>
      </c>
      <c r="D396" s="393" t="n">
        <v>1013062</v>
      </c>
      <c r="E396" s="393" t="n">
        <v>2</v>
      </c>
      <c r="F396" s="393"/>
      <c r="G396" s="393" t="n">
        <v>900</v>
      </c>
      <c r="H396" s="393" t="n">
        <v>14.3</v>
      </c>
      <c r="I396" s="393"/>
      <c r="J396" s="393" t="s">
        <v>459</v>
      </c>
      <c r="K396" s="394" t="b">
        <f aca="false">TRUE()</f>
        <v>1</v>
      </c>
      <c r="L396" s="394" t="n">
        <v>15</v>
      </c>
      <c r="M396" s="395" t="n">
        <v>2029</v>
      </c>
      <c r="N396" s="396" t="n">
        <v>0</v>
      </c>
      <c r="O396" s="397" t="n">
        <v>41593</v>
      </c>
      <c r="P396" s="397" t="n">
        <v>41640</v>
      </c>
    </row>
    <row r="397" customFormat="false" ht="14.25" hidden="false" customHeight="false" outlineLevel="0" collapsed="false">
      <c r="A397" s="391" t="n">
        <v>2014</v>
      </c>
      <c r="B397" s="392" t="s">
        <v>483</v>
      </c>
      <c r="C397" s="392" t="s">
        <v>484</v>
      </c>
      <c r="D397" s="393" t="n">
        <v>1013062</v>
      </c>
      <c r="E397" s="393" t="n">
        <v>2</v>
      </c>
      <c r="F397" s="393"/>
      <c r="G397" s="393" t="n">
        <v>380</v>
      </c>
      <c r="H397" s="393" t="n">
        <v>6.2</v>
      </c>
      <c r="I397" s="393" t="s">
        <v>485</v>
      </c>
      <c r="J397" s="393" t="s">
        <v>413</v>
      </c>
      <c r="K397" s="394" t="b">
        <f aca="false">FALSE()</f>
        <v>0</v>
      </c>
      <c r="L397" s="394" t="n">
        <v>12</v>
      </c>
      <c r="M397" s="395" t="n">
        <v>2026</v>
      </c>
      <c r="N397" s="396" t="n">
        <v>0.0986</v>
      </c>
      <c r="O397" s="397" t="n">
        <v>41593</v>
      </c>
      <c r="P397" s="397" t="n">
        <v>41640</v>
      </c>
    </row>
    <row r="398" customFormat="false" ht="14.25" hidden="false" customHeight="false" outlineLevel="0" collapsed="false">
      <c r="A398" s="391" t="n">
        <v>2014</v>
      </c>
      <c r="B398" s="392" t="s">
        <v>483</v>
      </c>
      <c r="C398" s="392" t="s">
        <v>484</v>
      </c>
      <c r="D398" s="393" t="n">
        <v>1013062</v>
      </c>
      <c r="E398" s="393" t="n">
        <v>2</v>
      </c>
      <c r="F398" s="393"/>
      <c r="G398" s="393" t="n">
        <v>370</v>
      </c>
      <c r="H398" s="393" t="s">
        <v>78</v>
      </c>
      <c r="I398" s="393"/>
      <c r="J398" s="393" t="s">
        <v>412</v>
      </c>
      <c r="K398" s="394" t="b">
        <f aca="false">TRUE()</f>
        <v>1</v>
      </c>
      <c r="L398" s="394" t="n">
        <v>4</v>
      </c>
      <c r="M398" s="395" t="n">
        <v>2018</v>
      </c>
      <c r="N398" s="396" t="n">
        <v>0</v>
      </c>
      <c r="O398" s="397" t="n">
        <v>41593</v>
      </c>
      <c r="P398" s="397" t="n">
        <v>41640</v>
      </c>
    </row>
    <row r="399" customFormat="false" ht="14.25" hidden="false" customHeight="false" outlineLevel="0" collapsed="false">
      <c r="A399" s="391" t="n">
        <v>2014</v>
      </c>
      <c r="B399" s="392" t="s">
        <v>483</v>
      </c>
      <c r="C399" s="392" t="s">
        <v>484</v>
      </c>
      <c r="D399" s="393" t="n">
        <v>1013062</v>
      </c>
      <c r="E399" s="393" t="n">
        <v>2</v>
      </c>
      <c r="F399" s="393"/>
      <c r="G399" s="393" t="n">
        <v>450</v>
      </c>
      <c r="H399" s="393" t="n">
        <v>9.1</v>
      </c>
      <c r="I399" s="393" t="s">
        <v>495</v>
      </c>
      <c r="J399" s="393" t="s">
        <v>418</v>
      </c>
      <c r="K399" s="394" t="b">
        <f aca="false">TRUE()</f>
        <v>1</v>
      </c>
      <c r="L399" s="394" t="n">
        <v>4</v>
      </c>
      <c r="M399" s="395" t="n">
        <v>2018</v>
      </c>
      <c r="N399" s="396" t="n">
        <v>0.0756</v>
      </c>
      <c r="O399" s="397" t="n">
        <v>41593</v>
      </c>
      <c r="P399" s="397" t="n">
        <v>41640</v>
      </c>
    </row>
    <row r="400" customFormat="false" ht="14.25" hidden="false" customHeight="false" outlineLevel="0" collapsed="false">
      <c r="A400" s="391" t="n">
        <v>2014</v>
      </c>
      <c r="B400" s="392" t="s">
        <v>483</v>
      </c>
      <c r="C400" s="392" t="s">
        <v>484</v>
      </c>
      <c r="D400" s="393" t="n">
        <v>1013062</v>
      </c>
      <c r="E400" s="393" t="n">
        <v>2</v>
      </c>
      <c r="F400" s="393"/>
      <c r="G400" s="393" t="n">
        <v>720</v>
      </c>
      <c r="H400" s="393" t="s">
        <v>155</v>
      </c>
      <c r="I400" s="393"/>
      <c r="J400" s="393" t="s">
        <v>443</v>
      </c>
      <c r="K400" s="394" t="b">
        <f aca="false">FALSE()</f>
        <v>0</v>
      </c>
      <c r="L400" s="394" t="n">
        <v>3</v>
      </c>
      <c r="M400" s="395" t="n">
        <v>2017</v>
      </c>
      <c r="N400" s="396" t="n">
        <v>0</v>
      </c>
      <c r="O400" s="397" t="n">
        <v>41593</v>
      </c>
      <c r="P400" s="397" t="n">
        <v>41640</v>
      </c>
    </row>
    <row r="401" customFormat="false" ht="14.25" hidden="false" customHeight="false" outlineLevel="0" collapsed="false">
      <c r="A401" s="391" t="n">
        <v>2014</v>
      </c>
      <c r="B401" s="392" t="s">
        <v>483</v>
      </c>
      <c r="C401" s="392" t="s">
        <v>484</v>
      </c>
      <c r="D401" s="393" t="n">
        <v>1013062</v>
      </c>
      <c r="E401" s="393" t="n">
        <v>2</v>
      </c>
      <c r="F401" s="393"/>
      <c r="G401" s="393" t="n">
        <v>50</v>
      </c>
      <c r="H401" s="393" t="s">
        <v>16</v>
      </c>
      <c r="I401" s="393"/>
      <c r="J401" s="393" t="s">
        <v>387</v>
      </c>
      <c r="K401" s="394" t="b">
        <f aca="false">TRUE()</f>
        <v>1</v>
      </c>
      <c r="L401" s="394" t="n">
        <v>0</v>
      </c>
      <c r="M401" s="395" t="n">
        <v>2014</v>
      </c>
      <c r="N401" s="396" t="n">
        <v>2868700</v>
      </c>
      <c r="O401" s="397" t="n">
        <v>41593</v>
      </c>
      <c r="P401" s="397" t="n">
        <v>41640</v>
      </c>
    </row>
    <row r="402" customFormat="false" ht="14.25" hidden="false" customHeight="false" outlineLevel="0" collapsed="false">
      <c r="A402" s="391" t="n">
        <v>2014</v>
      </c>
      <c r="B402" s="392" t="s">
        <v>483</v>
      </c>
      <c r="C402" s="392" t="s">
        <v>484</v>
      </c>
      <c r="D402" s="393" t="n">
        <v>1013062</v>
      </c>
      <c r="E402" s="393" t="n">
        <v>2</v>
      </c>
      <c r="F402" s="393"/>
      <c r="G402" s="393" t="n">
        <v>660</v>
      </c>
      <c r="H402" s="393" t="n">
        <v>12</v>
      </c>
      <c r="I402" s="393"/>
      <c r="J402" s="393" t="s">
        <v>145</v>
      </c>
      <c r="K402" s="394" t="b">
        <f aca="false">TRUE()</f>
        <v>1</v>
      </c>
      <c r="L402" s="394" t="n">
        <v>3</v>
      </c>
      <c r="M402" s="395" t="n">
        <v>2017</v>
      </c>
      <c r="N402" s="396" t="n">
        <v>0</v>
      </c>
      <c r="O402" s="397" t="n">
        <v>41593</v>
      </c>
      <c r="P402" s="397" t="n">
        <v>41640</v>
      </c>
    </row>
    <row r="403" customFormat="false" ht="14.25" hidden="false" customHeight="false" outlineLevel="0" collapsed="false">
      <c r="A403" s="391" t="n">
        <v>2014</v>
      </c>
      <c r="B403" s="392" t="s">
        <v>483</v>
      </c>
      <c r="C403" s="392" t="s">
        <v>484</v>
      </c>
      <c r="D403" s="393" t="n">
        <v>1013062</v>
      </c>
      <c r="E403" s="393" t="n">
        <v>2</v>
      </c>
      <c r="F403" s="393"/>
      <c r="G403" s="393" t="n">
        <v>550</v>
      </c>
      <c r="H403" s="393" t="n">
        <v>10</v>
      </c>
      <c r="I403" s="393"/>
      <c r="J403" s="393" t="s">
        <v>428</v>
      </c>
      <c r="K403" s="394" t="b">
        <f aca="false">FALSE()</f>
        <v>0</v>
      </c>
      <c r="L403" s="394" t="n">
        <v>13</v>
      </c>
      <c r="M403" s="395" t="n">
        <v>2027</v>
      </c>
      <c r="N403" s="396" t="n">
        <v>391937</v>
      </c>
      <c r="O403" s="397" t="n">
        <v>41593</v>
      </c>
      <c r="P403" s="397" t="n">
        <v>41640</v>
      </c>
    </row>
    <row r="404" customFormat="false" ht="14.25" hidden="false" customHeight="false" outlineLevel="0" collapsed="false">
      <c r="A404" s="391" t="n">
        <v>2014</v>
      </c>
      <c r="B404" s="392" t="s">
        <v>483</v>
      </c>
      <c r="C404" s="392" t="s">
        <v>484</v>
      </c>
      <c r="D404" s="393" t="n">
        <v>1013062</v>
      </c>
      <c r="E404" s="393" t="n">
        <v>2</v>
      </c>
      <c r="F404" s="393"/>
      <c r="G404" s="393" t="n">
        <v>550</v>
      </c>
      <c r="H404" s="393" t="n">
        <v>10</v>
      </c>
      <c r="I404" s="393"/>
      <c r="J404" s="393" t="s">
        <v>428</v>
      </c>
      <c r="K404" s="394" t="b">
        <f aca="false">FALSE()</f>
        <v>0</v>
      </c>
      <c r="L404" s="394" t="n">
        <v>2</v>
      </c>
      <c r="M404" s="395" t="n">
        <v>2016</v>
      </c>
      <c r="N404" s="396" t="n">
        <v>637225</v>
      </c>
      <c r="O404" s="397" t="n">
        <v>41593</v>
      </c>
      <c r="P404" s="397" t="n">
        <v>41640</v>
      </c>
    </row>
    <row r="405" customFormat="false" ht="14.25" hidden="false" customHeight="false" outlineLevel="0" collapsed="false">
      <c r="A405" s="391" t="n">
        <v>2014</v>
      </c>
      <c r="B405" s="392" t="s">
        <v>483</v>
      </c>
      <c r="C405" s="392" t="s">
        <v>484</v>
      </c>
      <c r="D405" s="393" t="n">
        <v>1013062</v>
      </c>
      <c r="E405" s="393" t="n">
        <v>2</v>
      </c>
      <c r="F405" s="393"/>
      <c r="G405" s="393" t="n">
        <v>180</v>
      </c>
      <c r="H405" s="393" t="s">
        <v>46</v>
      </c>
      <c r="I405" s="393"/>
      <c r="J405" s="393" t="s">
        <v>399</v>
      </c>
      <c r="K405" s="394" t="b">
        <f aca="false">FALSE()</f>
        <v>0</v>
      </c>
      <c r="L405" s="394" t="n">
        <v>2</v>
      </c>
      <c r="M405" s="395" t="n">
        <v>2016</v>
      </c>
      <c r="N405" s="396" t="n">
        <v>380000</v>
      </c>
      <c r="O405" s="397" t="n">
        <v>41593</v>
      </c>
      <c r="P405" s="397" t="n">
        <v>41640</v>
      </c>
    </row>
    <row r="406" customFormat="false" ht="14.25" hidden="false" customHeight="false" outlineLevel="0" collapsed="false">
      <c r="A406" s="391" t="n">
        <v>2014</v>
      </c>
      <c r="B406" s="392" t="s">
        <v>483</v>
      </c>
      <c r="C406" s="392" t="s">
        <v>484</v>
      </c>
      <c r="D406" s="393" t="n">
        <v>1013062</v>
      </c>
      <c r="E406" s="393" t="n">
        <v>2</v>
      </c>
      <c r="F406" s="393"/>
      <c r="G406" s="393" t="n">
        <v>850</v>
      </c>
      <c r="H406" s="393" t="n">
        <v>13.6</v>
      </c>
      <c r="I406" s="393"/>
      <c r="J406" s="393" t="s">
        <v>455</v>
      </c>
      <c r="K406" s="394" t="b">
        <f aca="false">TRUE()</f>
        <v>1</v>
      </c>
      <c r="L406" s="394" t="n">
        <v>16</v>
      </c>
      <c r="M406" s="395" t="n">
        <v>2030</v>
      </c>
      <c r="N406" s="396" t="n">
        <v>0</v>
      </c>
      <c r="O406" s="397" t="n">
        <v>41593</v>
      </c>
      <c r="P406" s="397" t="n">
        <v>41640</v>
      </c>
    </row>
    <row r="407" customFormat="false" ht="14.25" hidden="false" customHeight="false" outlineLevel="0" collapsed="false">
      <c r="A407" s="391" t="n">
        <v>2014</v>
      </c>
      <c r="B407" s="392" t="s">
        <v>483</v>
      </c>
      <c r="C407" s="392" t="s">
        <v>484</v>
      </c>
      <c r="D407" s="393" t="n">
        <v>1013062</v>
      </c>
      <c r="E407" s="393" t="n">
        <v>2</v>
      </c>
      <c r="F407" s="393"/>
      <c r="G407" s="393" t="n">
        <v>610</v>
      </c>
      <c r="H407" s="393" t="s">
        <v>133</v>
      </c>
      <c r="I407" s="393"/>
      <c r="J407" s="393" t="s">
        <v>433</v>
      </c>
      <c r="K407" s="394" t="b">
        <f aca="false">TRUE()</f>
        <v>1</v>
      </c>
      <c r="L407" s="394" t="n">
        <v>8</v>
      </c>
      <c r="M407" s="395" t="n">
        <v>2022</v>
      </c>
      <c r="N407" s="396" t="n">
        <v>0</v>
      </c>
      <c r="O407" s="397" t="n">
        <v>41593</v>
      </c>
      <c r="P407" s="397" t="n">
        <v>41640</v>
      </c>
    </row>
    <row r="408" customFormat="false" ht="14.25" hidden="false" customHeight="false" outlineLevel="0" collapsed="false">
      <c r="A408" s="391" t="n">
        <v>2014</v>
      </c>
      <c r="B408" s="392" t="s">
        <v>483</v>
      </c>
      <c r="C408" s="392" t="s">
        <v>484</v>
      </c>
      <c r="D408" s="393" t="n">
        <v>1013062</v>
      </c>
      <c r="E408" s="393" t="n">
        <v>2</v>
      </c>
      <c r="F408" s="393"/>
      <c r="G408" s="393" t="n">
        <v>160</v>
      </c>
      <c r="H408" s="393" t="s">
        <v>41</v>
      </c>
      <c r="I408" s="393"/>
      <c r="J408" s="393" t="s">
        <v>397</v>
      </c>
      <c r="K408" s="394" t="b">
        <f aca="false">TRUE()</f>
        <v>1</v>
      </c>
      <c r="L408" s="394" t="n">
        <v>16</v>
      </c>
      <c r="M408" s="395" t="n">
        <v>2030</v>
      </c>
      <c r="N408" s="396" t="n">
        <v>0</v>
      </c>
      <c r="O408" s="397" t="n">
        <v>41593</v>
      </c>
      <c r="P408" s="397" t="n">
        <v>41640</v>
      </c>
    </row>
    <row r="409" customFormat="false" ht="14.25" hidden="false" customHeight="false" outlineLevel="0" collapsed="false">
      <c r="A409" s="391" t="n">
        <v>2014</v>
      </c>
      <c r="B409" s="392" t="s">
        <v>483</v>
      </c>
      <c r="C409" s="392" t="s">
        <v>484</v>
      </c>
      <c r="D409" s="393" t="n">
        <v>1013062</v>
      </c>
      <c r="E409" s="393" t="n">
        <v>2</v>
      </c>
      <c r="F409" s="393"/>
      <c r="G409" s="393" t="n">
        <v>120</v>
      </c>
      <c r="H409" s="393" t="n">
        <v>2</v>
      </c>
      <c r="I409" s="393" t="s">
        <v>498</v>
      </c>
      <c r="J409" s="393" t="s">
        <v>32</v>
      </c>
      <c r="K409" s="394" t="b">
        <f aca="false">FALSE()</f>
        <v>0</v>
      </c>
      <c r="L409" s="394" t="n">
        <v>8</v>
      </c>
      <c r="M409" s="395" t="n">
        <v>2022</v>
      </c>
      <c r="N409" s="396" t="n">
        <v>15429024</v>
      </c>
      <c r="O409" s="397" t="n">
        <v>41593</v>
      </c>
      <c r="P409" s="397" t="n">
        <v>41640</v>
      </c>
    </row>
    <row r="410" customFormat="false" ht="14.25" hidden="false" customHeight="false" outlineLevel="0" collapsed="false">
      <c r="A410" s="391" t="n">
        <v>2014</v>
      </c>
      <c r="B410" s="392" t="s">
        <v>483</v>
      </c>
      <c r="C410" s="392" t="s">
        <v>484</v>
      </c>
      <c r="D410" s="393" t="n">
        <v>1013062</v>
      </c>
      <c r="E410" s="393" t="n">
        <v>2</v>
      </c>
      <c r="F410" s="393"/>
      <c r="G410" s="393" t="n">
        <v>130</v>
      </c>
      <c r="H410" s="393" t="n">
        <v>2.1</v>
      </c>
      <c r="I410" s="393"/>
      <c r="J410" s="393" t="s">
        <v>394</v>
      </c>
      <c r="K410" s="394" t="b">
        <f aca="false">TRUE()</f>
        <v>1</v>
      </c>
      <c r="L410" s="394" t="n">
        <v>0</v>
      </c>
      <c r="M410" s="395" t="n">
        <v>2014</v>
      </c>
      <c r="N410" s="396" t="n">
        <v>14416553</v>
      </c>
      <c r="O410" s="397" t="n">
        <v>41593</v>
      </c>
      <c r="P410" s="397" t="n">
        <v>41640</v>
      </c>
    </row>
    <row r="411" customFormat="false" ht="14.25" hidden="false" customHeight="false" outlineLevel="0" collapsed="false">
      <c r="A411" s="391" t="n">
        <v>2014</v>
      </c>
      <c r="B411" s="392" t="s">
        <v>483</v>
      </c>
      <c r="C411" s="392" t="s">
        <v>484</v>
      </c>
      <c r="D411" s="393" t="n">
        <v>1013062</v>
      </c>
      <c r="E411" s="393" t="n">
        <v>2</v>
      </c>
      <c r="F411" s="393"/>
      <c r="G411" s="393" t="n">
        <v>910</v>
      </c>
      <c r="H411" s="393" t="s">
        <v>190</v>
      </c>
      <c r="I411" s="393"/>
      <c r="J411" s="393" t="s">
        <v>460</v>
      </c>
      <c r="K411" s="394" t="b">
        <f aca="false">TRUE()</f>
        <v>1</v>
      </c>
      <c r="L411" s="394" t="n">
        <v>12</v>
      </c>
      <c r="M411" s="395" t="n">
        <v>2026</v>
      </c>
      <c r="N411" s="396" t="n">
        <v>0</v>
      </c>
      <c r="O411" s="397" t="n">
        <v>41593</v>
      </c>
      <c r="P411" s="397" t="n">
        <v>41640</v>
      </c>
    </row>
    <row r="412" customFormat="false" ht="14.25" hidden="false" customHeight="false" outlineLevel="0" collapsed="false">
      <c r="A412" s="391" t="n">
        <v>2014</v>
      </c>
      <c r="B412" s="392" t="s">
        <v>483</v>
      </c>
      <c r="C412" s="392" t="s">
        <v>484</v>
      </c>
      <c r="D412" s="393" t="n">
        <v>1013062</v>
      </c>
      <c r="E412" s="393" t="n">
        <v>2</v>
      </c>
      <c r="F412" s="393"/>
      <c r="G412" s="393" t="n">
        <v>630</v>
      </c>
      <c r="H412" s="393" t="n">
        <v>11.4</v>
      </c>
      <c r="I412" s="393"/>
      <c r="J412" s="393" t="s">
        <v>435</v>
      </c>
      <c r="K412" s="394" t="b">
        <f aca="false">TRUE()</f>
        <v>1</v>
      </c>
      <c r="L412" s="394" t="n">
        <v>6</v>
      </c>
      <c r="M412" s="395" t="n">
        <v>2020</v>
      </c>
      <c r="N412" s="396" t="n">
        <v>0</v>
      </c>
      <c r="O412" s="397" t="n">
        <v>41593</v>
      </c>
      <c r="P412" s="397" t="n">
        <v>41640</v>
      </c>
    </row>
    <row r="413" customFormat="false" ht="14.25" hidden="false" customHeight="false" outlineLevel="0" collapsed="false">
      <c r="A413" s="391" t="n">
        <v>2014</v>
      </c>
      <c r="B413" s="392" t="s">
        <v>483</v>
      </c>
      <c r="C413" s="392" t="s">
        <v>484</v>
      </c>
      <c r="D413" s="393" t="n">
        <v>1013062</v>
      </c>
      <c r="E413" s="393" t="n">
        <v>2</v>
      </c>
      <c r="F413" s="393"/>
      <c r="G413" s="393" t="n">
        <v>100</v>
      </c>
      <c r="H413" s="393" t="s">
        <v>27</v>
      </c>
      <c r="I413" s="393"/>
      <c r="J413" s="393" t="s">
        <v>392</v>
      </c>
      <c r="K413" s="394" t="b">
        <f aca="false">TRUE()</f>
        <v>1</v>
      </c>
      <c r="L413" s="394" t="n">
        <v>11</v>
      </c>
      <c r="M413" s="395" t="n">
        <v>2025</v>
      </c>
      <c r="N413" s="396" t="n">
        <v>0</v>
      </c>
      <c r="O413" s="397" t="n">
        <v>41593</v>
      </c>
      <c r="P413" s="397" t="n">
        <v>41640</v>
      </c>
    </row>
    <row r="414" customFormat="false" ht="14.25" hidden="false" customHeight="false" outlineLevel="0" collapsed="false">
      <c r="A414" s="391" t="n">
        <v>2014</v>
      </c>
      <c r="B414" s="392" t="s">
        <v>483</v>
      </c>
      <c r="C414" s="392" t="s">
        <v>484</v>
      </c>
      <c r="D414" s="393" t="n">
        <v>1013062</v>
      </c>
      <c r="E414" s="393" t="n">
        <v>2</v>
      </c>
      <c r="F414" s="393"/>
      <c r="G414" s="393" t="n">
        <v>580</v>
      </c>
      <c r="H414" s="393" t="n">
        <v>11.1</v>
      </c>
      <c r="I414" s="393"/>
      <c r="J414" s="393" t="s">
        <v>430</v>
      </c>
      <c r="K414" s="394" t="b">
        <f aca="false">FALSE()</f>
        <v>0</v>
      </c>
      <c r="L414" s="394" t="n">
        <v>15</v>
      </c>
      <c r="M414" s="395" t="n">
        <v>2029</v>
      </c>
      <c r="N414" s="396" t="n">
        <v>8000000</v>
      </c>
      <c r="O414" s="397" t="n">
        <v>41593</v>
      </c>
      <c r="P414" s="397" t="n">
        <v>41640</v>
      </c>
    </row>
    <row r="415" customFormat="false" ht="14.25" hidden="false" customHeight="false" outlineLevel="0" collapsed="false">
      <c r="A415" s="391" t="n">
        <v>2014</v>
      </c>
      <c r="B415" s="392" t="s">
        <v>483</v>
      </c>
      <c r="C415" s="392" t="s">
        <v>484</v>
      </c>
      <c r="D415" s="393" t="n">
        <v>1013062</v>
      </c>
      <c r="E415" s="393" t="n">
        <v>2</v>
      </c>
      <c r="F415" s="393"/>
      <c r="G415" s="393" t="n">
        <v>720</v>
      </c>
      <c r="H415" s="393" t="s">
        <v>155</v>
      </c>
      <c r="I415" s="393"/>
      <c r="J415" s="393" t="s">
        <v>443</v>
      </c>
      <c r="K415" s="394" t="b">
        <f aca="false">FALSE()</f>
        <v>0</v>
      </c>
      <c r="L415" s="394" t="n">
        <v>13</v>
      </c>
      <c r="M415" s="395" t="n">
        <v>2027</v>
      </c>
      <c r="N415" s="396" t="n">
        <v>0</v>
      </c>
      <c r="O415" s="397" t="n">
        <v>41593</v>
      </c>
      <c r="P415" s="397" t="n">
        <v>41640</v>
      </c>
    </row>
    <row r="416" customFormat="false" ht="14.25" hidden="false" customHeight="false" outlineLevel="0" collapsed="false">
      <c r="A416" s="391" t="n">
        <v>2014</v>
      </c>
      <c r="B416" s="392" t="s">
        <v>483</v>
      </c>
      <c r="C416" s="392" t="s">
        <v>484</v>
      </c>
      <c r="D416" s="393" t="n">
        <v>1013062</v>
      </c>
      <c r="E416" s="393" t="n">
        <v>2</v>
      </c>
      <c r="F416" s="393"/>
      <c r="G416" s="393" t="n">
        <v>600</v>
      </c>
      <c r="H416" s="393" t="n">
        <v>11.3</v>
      </c>
      <c r="I416" s="393" t="s">
        <v>499</v>
      </c>
      <c r="J416" s="393" t="s">
        <v>432</v>
      </c>
      <c r="K416" s="394" t="b">
        <f aca="false">TRUE()</f>
        <v>1</v>
      </c>
      <c r="L416" s="394" t="n">
        <v>5</v>
      </c>
      <c r="M416" s="395" t="n">
        <v>2019</v>
      </c>
      <c r="N416" s="396" t="n">
        <v>0</v>
      </c>
      <c r="O416" s="397" t="n">
        <v>41593</v>
      </c>
      <c r="P416" s="397" t="n">
        <v>41640</v>
      </c>
    </row>
    <row r="417" customFormat="false" ht="14.25" hidden="false" customHeight="false" outlineLevel="0" collapsed="false">
      <c r="A417" s="391" t="n">
        <v>2014</v>
      </c>
      <c r="B417" s="392" t="s">
        <v>483</v>
      </c>
      <c r="C417" s="392" t="s">
        <v>484</v>
      </c>
      <c r="D417" s="393" t="n">
        <v>1013062</v>
      </c>
      <c r="E417" s="393" t="n">
        <v>2</v>
      </c>
      <c r="F417" s="393"/>
      <c r="G417" s="393" t="n">
        <v>40</v>
      </c>
      <c r="H417" s="393" t="s">
        <v>14</v>
      </c>
      <c r="I417" s="393"/>
      <c r="J417" s="393" t="s">
        <v>386</v>
      </c>
      <c r="K417" s="394" t="b">
        <f aca="false">TRUE()</f>
        <v>1</v>
      </c>
      <c r="L417" s="394" t="n">
        <v>13</v>
      </c>
      <c r="M417" s="395" t="n">
        <v>2027</v>
      </c>
      <c r="N417" s="396" t="n">
        <v>20000</v>
      </c>
      <c r="O417" s="397" t="n">
        <v>41593</v>
      </c>
      <c r="P417" s="397" t="n">
        <v>41640</v>
      </c>
    </row>
    <row r="418" customFormat="false" ht="14.25" hidden="false" customHeight="false" outlineLevel="0" collapsed="false">
      <c r="A418" s="391" t="n">
        <v>2014</v>
      </c>
      <c r="B418" s="392" t="s">
        <v>483</v>
      </c>
      <c r="C418" s="392" t="s">
        <v>484</v>
      </c>
      <c r="D418" s="393" t="n">
        <v>1013062</v>
      </c>
      <c r="E418" s="393" t="n">
        <v>2</v>
      </c>
      <c r="F418" s="393"/>
      <c r="G418" s="393" t="n">
        <v>750</v>
      </c>
      <c r="H418" s="393" t="s">
        <v>160</v>
      </c>
      <c r="I418" s="393"/>
      <c r="J418" s="393" t="s">
        <v>446</v>
      </c>
      <c r="K418" s="394" t="b">
        <f aca="false">FALSE()</f>
        <v>0</v>
      </c>
      <c r="L418" s="394" t="n">
        <v>9</v>
      </c>
      <c r="M418" s="395" t="n">
        <v>2023</v>
      </c>
      <c r="N418" s="396" t="n">
        <v>0</v>
      </c>
      <c r="O418" s="397" t="n">
        <v>41593</v>
      </c>
      <c r="P418" s="397" t="n">
        <v>41640</v>
      </c>
    </row>
    <row r="419" customFormat="false" ht="14.25" hidden="false" customHeight="false" outlineLevel="0" collapsed="false">
      <c r="A419" s="391" t="n">
        <v>2014</v>
      </c>
      <c r="B419" s="392" t="s">
        <v>483</v>
      </c>
      <c r="C419" s="392" t="s">
        <v>484</v>
      </c>
      <c r="D419" s="393" t="n">
        <v>1013062</v>
      </c>
      <c r="E419" s="393" t="n">
        <v>2</v>
      </c>
      <c r="F419" s="393"/>
      <c r="G419" s="393" t="n">
        <v>770</v>
      </c>
      <c r="H419" s="393" t="s">
        <v>164</v>
      </c>
      <c r="I419" s="393"/>
      <c r="J419" s="393" t="s">
        <v>448</v>
      </c>
      <c r="K419" s="394" t="b">
        <f aca="false">TRUE()</f>
        <v>1</v>
      </c>
      <c r="L419" s="394" t="n">
        <v>9</v>
      </c>
      <c r="M419" s="395" t="n">
        <v>2023</v>
      </c>
      <c r="N419" s="396" t="n">
        <v>0</v>
      </c>
      <c r="O419" s="397" t="n">
        <v>41593</v>
      </c>
      <c r="P419" s="397" t="n">
        <v>41640</v>
      </c>
    </row>
    <row r="420" customFormat="false" ht="14.25" hidden="false" customHeight="false" outlineLevel="0" collapsed="false">
      <c r="A420" s="391" t="n">
        <v>2014</v>
      </c>
      <c r="B420" s="392" t="s">
        <v>483</v>
      </c>
      <c r="C420" s="392" t="s">
        <v>484</v>
      </c>
      <c r="D420" s="393" t="n">
        <v>1013062</v>
      </c>
      <c r="E420" s="393" t="n">
        <v>2</v>
      </c>
      <c r="F420" s="393"/>
      <c r="G420" s="393" t="n">
        <v>260</v>
      </c>
      <c r="H420" s="393" t="n">
        <v>4.3</v>
      </c>
      <c r="I420" s="393"/>
      <c r="J420" s="393" t="s">
        <v>405</v>
      </c>
      <c r="K420" s="394" t="b">
        <f aca="false">TRUE()</f>
        <v>1</v>
      </c>
      <c r="L420" s="394" t="n">
        <v>6</v>
      </c>
      <c r="M420" s="395" t="n">
        <v>2020</v>
      </c>
      <c r="N420" s="396" t="n">
        <v>0</v>
      </c>
      <c r="O420" s="397" t="n">
        <v>41593</v>
      </c>
      <c r="P420" s="397" t="n">
        <v>41640</v>
      </c>
    </row>
    <row r="421" customFormat="false" ht="14.25" hidden="false" customHeight="false" outlineLevel="0" collapsed="false">
      <c r="A421" s="391" t="n">
        <v>2014</v>
      </c>
      <c r="B421" s="392" t="s">
        <v>483</v>
      </c>
      <c r="C421" s="392" t="s">
        <v>484</v>
      </c>
      <c r="D421" s="393" t="n">
        <v>1013062</v>
      </c>
      <c r="E421" s="393" t="n">
        <v>2</v>
      </c>
      <c r="F421" s="393"/>
      <c r="G421" s="393" t="n">
        <v>510</v>
      </c>
      <c r="H421" s="393" t="n">
        <v>9.7</v>
      </c>
      <c r="I421" s="393"/>
      <c r="J421" s="393" t="s">
        <v>504</v>
      </c>
      <c r="K421" s="394" t="b">
        <f aca="false">TRUE()</f>
        <v>1</v>
      </c>
      <c r="L421" s="394" t="n">
        <v>11</v>
      </c>
      <c r="M421" s="395" t="n">
        <v>2025</v>
      </c>
      <c r="N421" s="396" t="n">
        <v>0.0881</v>
      </c>
      <c r="O421" s="397" t="n">
        <v>41593</v>
      </c>
      <c r="P421" s="397" t="n">
        <v>41640</v>
      </c>
    </row>
    <row r="422" customFormat="false" ht="14.25" hidden="false" customHeight="false" outlineLevel="0" collapsed="false">
      <c r="A422" s="391" t="n">
        <v>2014</v>
      </c>
      <c r="B422" s="392" t="s">
        <v>483</v>
      </c>
      <c r="C422" s="392" t="s">
        <v>484</v>
      </c>
      <c r="D422" s="393" t="n">
        <v>1013062</v>
      </c>
      <c r="E422" s="393" t="n">
        <v>2</v>
      </c>
      <c r="F422" s="393"/>
      <c r="G422" s="393" t="n">
        <v>730</v>
      </c>
      <c r="H422" s="393" t="n">
        <v>12.3</v>
      </c>
      <c r="I422" s="393"/>
      <c r="J422" s="393" t="s">
        <v>444</v>
      </c>
      <c r="K422" s="394" t="b">
        <f aca="false">FALSE()</f>
        <v>0</v>
      </c>
      <c r="L422" s="394" t="n">
        <v>1</v>
      </c>
      <c r="M422" s="395" t="n">
        <v>2015</v>
      </c>
      <c r="N422" s="396" t="n">
        <v>0</v>
      </c>
      <c r="O422" s="397" t="n">
        <v>41593</v>
      </c>
      <c r="P422" s="397" t="n">
        <v>41640</v>
      </c>
    </row>
    <row r="423" customFormat="false" ht="14.25" hidden="false" customHeight="false" outlineLevel="0" collapsed="false">
      <c r="A423" s="391" t="n">
        <v>2014</v>
      </c>
      <c r="B423" s="392" t="s">
        <v>483</v>
      </c>
      <c r="C423" s="392" t="s">
        <v>484</v>
      </c>
      <c r="D423" s="393" t="n">
        <v>1013062</v>
      </c>
      <c r="E423" s="393" t="n">
        <v>2</v>
      </c>
      <c r="F423" s="393"/>
      <c r="G423" s="393" t="n">
        <v>320</v>
      </c>
      <c r="H423" s="393" t="s">
        <v>69</v>
      </c>
      <c r="I423" s="393"/>
      <c r="J423" s="393" t="s">
        <v>408</v>
      </c>
      <c r="K423" s="394" t="b">
        <f aca="false">TRUE()</f>
        <v>1</v>
      </c>
      <c r="L423" s="394" t="n">
        <v>14</v>
      </c>
      <c r="M423" s="395" t="n">
        <v>2028</v>
      </c>
      <c r="N423" s="396" t="n">
        <v>0</v>
      </c>
      <c r="O423" s="397" t="n">
        <v>41593</v>
      </c>
      <c r="P423" s="397" t="n">
        <v>41640</v>
      </c>
    </row>
    <row r="424" customFormat="false" ht="14.25" hidden="false" customHeight="false" outlineLevel="0" collapsed="false">
      <c r="A424" s="391" t="n">
        <v>2014</v>
      </c>
      <c r="B424" s="392" t="s">
        <v>483</v>
      </c>
      <c r="C424" s="392" t="s">
        <v>484</v>
      </c>
      <c r="D424" s="393" t="n">
        <v>1013062</v>
      </c>
      <c r="E424" s="393" t="n">
        <v>2</v>
      </c>
      <c r="F424" s="393"/>
      <c r="G424" s="393" t="n">
        <v>540</v>
      </c>
      <c r="H424" s="393" t="s">
        <v>119</v>
      </c>
      <c r="I424" s="393" t="s">
        <v>494</v>
      </c>
      <c r="J424" s="393" t="s">
        <v>427</v>
      </c>
      <c r="K424" s="394" t="b">
        <f aca="false">FALSE()</f>
        <v>0</v>
      </c>
      <c r="L424" s="394" t="n">
        <v>16</v>
      </c>
      <c r="M424" s="395" t="n">
        <v>2030</v>
      </c>
      <c r="N424" s="396" t="n">
        <v>626</v>
      </c>
      <c r="O424" s="397" t="n">
        <v>41593</v>
      </c>
      <c r="P424" s="397" t="n">
        <v>41640</v>
      </c>
    </row>
    <row r="425" customFormat="false" ht="14.25" hidden="false" customHeight="false" outlineLevel="0" collapsed="false">
      <c r="A425" s="391" t="n">
        <v>2014</v>
      </c>
      <c r="B425" s="392" t="s">
        <v>483</v>
      </c>
      <c r="C425" s="392" t="s">
        <v>484</v>
      </c>
      <c r="D425" s="393" t="n">
        <v>1013062</v>
      </c>
      <c r="E425" s="393" t="n">
        <v>2</v>
      </c>
      <c r="F425" s="393"/>
      <c r="G425" s="393" t="n">
        <v>350</v>
      </c>
      <c r="H425" s="393" t="n">
        <v>6</v>
      </c>
      <c r="I425" s="393"/>
      <c r="J425" s="393" t="s">
        <v>75</v>
      </c>
      <c r="K425" s="394" t="b">
        <f aca="false">TRUE()</f>
        <v>1</v>
      </c>
      <c r="L425" s="394" t="n">
        <v>2</v>
      </c>
      <c r="M425" s="395" t="n">
        <v>2016</v>
      </c>
      <c r="N425" s="396" t="n">
        <v>7650920.96</v>
      </c>
      <c r="O425" s="397" t="n">
        <v>41593</v>
      </c>
      <c r="P425" s="397" t="n">
        <v>41640</v>
      </c>
    </row>
    <row r="426" customFormat="false" ht="14.25" hidden="false" customHeight="false" outlineLevel="0" collapsed="false">
      <c r="A426" s="391" t="n">
        <v>2014</v>
      </c>
      <c r="B426" s="392" t="s">
        <v>483</v>
      </c>
      <c r="C426" s="392" t="s">
        <v>484</v>
      </c>
      <c r="D426" s="393" t="n">
        <v>1013062</v>
      </c>
      <c r="E426" s="393" t="n">
        <v>2</v>
      </c>
      <c r="F426" s="393"/>
      <c r="G426" s="393" t="n">
        <v>350</v>
      </c>
      <c r="H426" s="393" t="n">
        <v>6</v>
      </c>
      <c r="I426" s="393"/>
      <c r="J426" s="393" t="s">
        <v>75</v>
      </c>
      <c r="K426" s="394" t="b">
        <f aca="false">TRUE()</f>
        <v>1</v>
      </c>
      <c r="L426" s="394" t="n">
        <v>17</v>
      </c>
      <c r="M426" s="395" t="n">
        <v>2031</v>
      </c>
      <c r="N426" s="396" t="n">
        <v>0</v>
      </c>
      <c r="O426" s="397" t="n">
        <v>41593</v>
      </c>
      <c r="P426" s="397" t="n">
        <v>41640</v>
      </c>
    </row>
    <row r="427" customFormat="false" ht="14.25" hidden="false" customHeight="false" outlineLevel="0" collapsed="false">
      <c r="A427" s="391" t="n">
        <v>2014</v>
      </c>
      <c r="B427" s="392" t="s">
        <v>483</v>
      </c>
      <c r="C427" s="392" t="s">
        <v>484</v>
      </c>
      <c r="D427" s="393" t="n">
        <v>1013062</v>
      </c>
      <c r="E427" s="393" t="n">
        <v>2</v>
      </c>
      <c r="F427" s="393"/>
      <c r="G427" s="393" t="n">
        <v>290</v>
      </c>
      <c r="H427" s="393" t="s">
        <v>64</v>
      </c>
      <c r="I427" s="393"/>
      <c r="J427" s="393" t="s">
        <v>404</v>
      </c>
      <c r="K427" s="394" t="b">
        <f aca="false">FALSE()</f>
        <v>0</v>
      </c>
      <c r="L427" s="394" t="n">
        <v>4</v>
      </c>
      <c r="M427" s="395" t="n">
        <v>2018</v>
      </c>
      <c r="N427" s="396" t="n">
        <v>0</v>
      </c>
      <c r="O427" s="397" t="n">
        <v>41593</v>
      </c>
      <c r="P427" s="397" t="n">
        <v>41640</v>
      </c>
    </row>
    <row r="428" customFormat="false" ht="14.25" hidden="false" customHeight="false" outlineLevel="0" collapsed="false">
      <c r="A428" s="391" t="n">
        <v>2014</v>
      </c>
      <c r="B428" s="392" t="s">
        <v>483</v>
      </c>
      <c r="C428" s="392" t="s">
        <v>484</v>
      </c>
      <c r="D428" s="393" t="n">
        <v>1013062</v>
      </c>
      <c r="E428" s="393" t="n">
        <v>2</v>
      </c>
      <c r="F428" s="393"/>
      <c r="G428" s="393" t="n">
        <v>820</v>
      </c>
      <c r="H428" s="393" t="n">
        <v>13.3</v>
      </c>
      <c r="I428" s="393"/>
      <c r="J428" s="393" t="s">
        <v>452</v>
      </c>
      <c r="K428" s="394" t="b">
        <f aca="false">TRUE()</f>
        <v>1</v>
      </c>
      <c r="L428" s="394" t="n">
        <v>10</v>
      </c>
      <c r="M428" s="395" t="n">
        <v>2024</v>
      </c>
      <c r="N428" s="396" t="n">
        <v>0</v>
      </c>
      <c r="O428" s="397" t="n">
        <v>41593</v>
      </c>
      <c r="P428" s="397" t="n">
        <v>41640</v>
      </c>
    </row>
    <row r="429" customFormat="false" ht="14.25" hidden="false" customHeight="false" outlineLevel="0" collapsed="false">
      <c r="A429" s="391" t="n">
        <v>2014</v>
      </c>
      <c r="B429" s="392" t="s">
        <v>483</v>
      </c>
      <c r="C429" s="392" t="s">
        <v>484</v>
      </c>
      <c r="D429" s="393" t="n">
        <v>1013062</v>
      </c>
      <c r="E429" s="393" t="n">
        <v>2</v>
      </c>
      <c r="F429" s="393"/>
      <c r="G429" s="393" t="n">
        <v>770</v>
      </c>
      <c r="H429" s="393" t="s">
        <v>164</v>
      </c>
      <c r="I429" s="393"/>
      <c r="J429" s="393" t="s">
        <v>448</v>
      </c>
      <c r="K429" s="394" t="b">
        <f aca="false">TRUE()</f>
        <v>1</v>
      </c>
      <c r="L429" s="394" t="n">
        <v>14</v>
      </c>
      <c r="M429" s="395" t="n">
        <v>2028</v>
      </c>
      <c r="N429" s="396" t="n">
        <v>0</v>
      </c>
      <c r="O429" s="397" t="n">
        <v>41593</v>
      </c>
      <c r="P429" s="397" t="n">
        <v>41640</v>
      </c>
    </row>
    <row r="430" customFormat="false" ht="14.25" hidden="false" customHeight="false" outlineLevel="0" collapsed="false">
      <c r="A430" s="391" t="n">
        <v>2014</v>
      </c>
      <c r="B430" s="392" t="s">
        <v>483</v>
      </c>
      <c r="C430" s="392" t="s">
        <v>484</v>
      </c>
      <c r="D430" s="393" t="n">
        <v>1013062</v>
      </c>
      <c r="E430" s="393" t="n">
        <v>2</v>
      </c>
      <c r="F430" s="393"/>
      <c r="G430" s="393" t="n">
        <v>180</v>
      </c>
      <c r="H430" s="393" t="s">
        <v>46</v>
      </c>
      <c r="I430" s="393"/>
      <c r="J430" s="393" t="s">
        <v>399</v>
      </c>
      <c r="K430" s="394" t="b">
        <f aca="false">FALSE()</f>
        <v>0</v>
      </c>
      <c r="L430" s="394" t="n">
        <v>16</v>
      </c>
      <c r="M430" s="395" t="n">
        <v>2030</v>
      </c>
      <c r="N430" s="396" t="n">
        <v>14260</v>
      </c>
      <c r="O430" s="397" t="n">
        <v>41593</v>
      </c>
      <c r="P430" s="397" t="n">
        <v>41640</v>
      </c>
    </row>
    <row r="431" customFormat="false" ht="14.25" hidden="false" customHeight="false" outlineLevel="0" collapsed="false">
      <c r="A431" s="391" t="n">
        <v>2014</v>
      </c>
      <c r="B431" s="392" t="s">
        <v>483</v>
      </c>
      <c r="C431" s="392" t="s">
        <v>484</v>
      </c>
      <c r="D431" s="393" t="n">
        <v>1013062</v>
      </c>
      <c r="E431" s="393" t="n">
        <v>2</v>
      </c>
      <c r="F431" s="393"/>
      <c r="G431" s="393" t="n">
        <v>20</v>
      </c>
      <c r="H431" s="393" t="n">
        <v>1.1</v>
      </c>
      <c r="I431" s="393"/>
      <c r="J431" s="393" t="s">
        <v>384</v>
      </c>
      <c r="K431" s="394" t="b">
        <f aca="false">TRUE()</f>
        <v>1</v>
      </c>
      <c r="L431" s="394" t="n">
        <v>4</v>
      </c>
      <c r="M431" s="395" t="n">
        <v>2018</v>
      </c>
      <c r="N431" s="396" t="n">
        <v>15900000</v>
      </c>
      <c r="O431" s="397" t="n">
        <v>41593</v>
      </c>
      <c r="P431" s="397" t="n">
        <v>41640</v>
      </c>
    </row>
    <row r="432" customFormat="false" ht="14.25" hidden="false" customHeight="false" outlineLevel="0" collapsed="false">
      <c r="A432" s="391" t="n">
        <v>2014</v>
      </c>
      <c r="B432" s="392" t="s">
        <v>483</v>
      </c>
      <c r="C432" s="392" t="s">
        <v>484</v>
      </c>
      <c r="D432" s="393" t="n">
        <v>1013062</v>
      </c>
      <c r="E432" s="393" t="n">
        <v>2</v>
      </c>
      <c r="F432" s="393"/>
      <c r="G432" s="393" t="n">
        <v>920</v>
      </c>
      <c r="H432" s="393" t="s">
        <v>193</v>
      </c>
      <c r="I432" s="393"/>
      <c r="J432" s="393" t="s">
        <v>461</v>
      </c>
      <c r="K432" s="394" t="b">
        <f aca="false">TRUE()</f>
        <v>1</v>
      </c>
      <c r="L432" s="394" t="n">
        <v>12</v>
      </c>
      <c r="M432" s="395" t="n">
        <v>2026</v>
      </c>
      <c r="N432" s="396" t="n">
        <v>0</v>
      </c>
      <c r="O432" s="397" t="n">
        <v>41593</v>
      </c>
      <c r="P432" s="397" t="n">
        <v>41640</v>
      </c>
    </row>
    <row r="433" customFormat="false" ht="14.25" hidden="false" customHeight="false" outlineLevel="0" collapsed="false">
      <c r="A433" s="391" t="n">
        <v>2014</v>
      </c>
      <c r="B433" s="392" t="s">
        <v>483</v>
      </c>
      <c r="C433" s="392" t="s">
        <v>484</v>
      </c>
      <c r="D433" s="393" t="n">
        <v>1013062</v>
      </c>
      <c r="E433" s="393" t="n">
        <v>2</v>
      </c>
      <c r="F433" s="393"/>
      <c r="G433" s="393" t="n">
        <v>740</v>
      </c>
      <c r="H433" s="393" t="s">
        <v>158</v>
      </c>
      <c r="I433" s="393"/>
      <c r="J433" s="393" t="s">
        <v>445</v>
      </c>
      <c r="K433" s="394" t="b">
        <f aca="false">FALSE()</f>
        <v>0</v>
      </c>
      <c r="L433" s="394" t="n">
        <v>4</v>
      </c>
      <c r="M433" s="395" t="n">
        <v>2018</v>
      </c>
      <c r="N433" s="396" t="n">
        <v>0</v>
      </c>
      <c r="O433" s="397" t="n">
        <v>41593</v>
      </c>
      <c r="P433" s="397" t="n">
        <v>41640</v>
      </c>
    </row>
    <row r="434" customFormat="false" ht="14.25" hidden="false" customHeight="false" outlineLevel="0" collapsed="false">
      <c r="A434" s="391" t="n">
        <v>2014</v>
      </c>
      <c r="B434" s="392" t="s">
        <v>483</v>
      </c>
      <c r="C434" s="392" t="s">
        <v>484</v>
      </c>
      <c r="D434" s="393" t="n">
        <v>1013062</v>
      </c>
      <c r="E434" s="393" t="n">
        <v>2</v>
      </c>
      <c r="F434" s="393"/>
      <c r="G434" s="393" t="n">
        <v>80</v>
      </c>
      <c r="H434" s="393" t="s">
        <v>22</v>
      </c>
      <c r="I434" s="393"/>
      <c r="J434" s="393" t="s">
        <v>390</v>
      </c>
      <c r="K434" s="394" t="b">
        <f aca="false">TRUE()</f>
        <v>1</v>
      </c>
      <c r="L434" s="394" t="n">
        <v>15</v>
      </c>
      <c r="M434" s="395" t="n">
        <v>2029</v>
      </c>
      <c r="N434" s="396" t="n">
        <v>2600000</v>
      </c>
      <c r="O434" s="397" t="n">
        <v>41593</v>
      </c>
      <c r="P434" s="397" t="n">
        <v>41640</v>
      </c>
    </row>
    <row r="435" customFormat="false" ht="14.25" hidden="false" customHeight="false" outlineLevel="0" collapsed="false">
      <c r="A435" s="391" t="n">
        <v>2014</v>
      </c>
      <c r="B435" s="392" t="s">
        <v>483</v>
      </c>
      <c r="C435" s="392" t="s">
        <v>484</v>
      </c>
      <c r="D435" s="393" t="n">
        <v>1013062</v>
      </c>
      <c r="E435" s="393" t="n">
        <v>2</v>
      </c>
      <c r="F435" s="393"/>
      <c r="G435" s="393" t="n">
        <v>600</v>
      </c>
      <c r="H435" s="393" t="n">
        <v>11.3</v>
      </c>
      <c r="I435" s="393" t="s">
        <v>499</v>
      </c>
      <c r="J435" s="393" t="s">
        <v>432</v>
      </c>
      <c r="K435" s="394" t="b">
        <f aca="false">TRUE()</f>
        <v>1</v>
      </c>
      <c r="L435" s="394" t="n">
        <v>8</v>
      </c>
      <c r="M435" s="395" t="n">
        <v>2022</v>
      </c>
      <c r="N435" s="396" t="n">
        <v>0</v>
      </c>
      <c r="O435" s="397" t="n">
        <v>41593</v>
      </c>
      <c r="P435" s="397" t="n">
        <v>41640</v>
      </c>
    </row>
    <row r="436" customFormat="false" ht="14.25" hidden="false" customHeight="false" outlineLevel="0" collapsed="false">
      <c r="A436" s="391" t="n">
        <v>2014</v>
      </c>
      <c r="B436" s="392" t="s">
        <v>483</v>
      </c>
      <c r="C436" s="392" t="s">
        <v>484</v>
      </c>
      <c r="D436" s="393" t="n">
        <v>1013062</v>
      </c>
      <c r="E436" s="393" t="n">
        <v>2</v>
      </c>
      <c r="F436" s="393"/>
      <c r="G436" s="393" t="n">
        <v>330</v>
      </c>
      <c r="H436" s="393" t="s">
        <v>71</v>
      </c>
      <c r="I436" s="393"/>
      <c r="J436" s="393" t="s">
        <v>409</v>
      </c>
      <c r="K436" s="394" t="b">
        <f aca="false">TRUE()</f>
        <v>1</v>
      </c>
      <c r="L436" s="394" t="n">
        <v>4</v>
      </c>
      <c r="M436" s="395" t="n">
        <v>2018</v>
      </c>
      <c r="N436" s="396" t="n">
        <v>0</v>
      </c>
      <c r="O436" s="397" t="n">
        <v>41593</v>
      </c>
      <c r="P436" s="397" t="n">
        <v>41640</v>
      </c>
    </row>
    <row r="437" customFormat="false" ht="14.25" hidden="false" customHeight="false" outlineLevel="0" collapsed="false">
      <c r="A437" s="391" t="n">
        <v>2014</v>
      </c>
      <c r="B437" s="392" t="s">
        <v>483</v>
      </c>
      <c r="C437" s="392" t="s">
        <v>484</v>
      </c>
      <c r="D437" s="393" t="n">
        <v>1013062</v>
      </c>
      <c r="E437" s="393" t="n">
        <v>2</v>
      </c>
      <c r="F437" s="393"/>
      <c r="G437" s="393" t="n">
        <v>720</v>
      </c>
      <c r="H437" s="393" t="s">
        <v>155</v>
      </c>
      <c r="I437" s="393"/>
      <c r="J437" s="393" t="s">
        <v>443</v>
      </c>
      <c r="K437" s="394" t="b">
        <f aca="false">FALSE()</f>
        <v>0</v>
      </c>
      <c r="L437" s="394" t="n">
        <v>9</v>
      </c>
      <c r="M437" s="395" t="n">
        <v>2023</v>
      </c>
      <c r="N437" s="396" t="n">
        <v>0</v>
      </c>
      <c r="O437" s="397" t="n">
        <v>41593</v>
      </c>
      <c r="P437" s="397" t="n">
        <v>41640</v>
      </c>
    </row>
    <row r="438" customFormat="false" ht="14.25" hidden="false" customHeight="false" outlineLevel="0" collapsed="false">
      <c r="A438" s="391" t="n">
        <v>2014</v>
      </c>
      <c r="B438" s="392" t="s">
        <v>483</v>
      </c>
      <c r="C438" s="392" t="s">
        <v>484</v>
      </c>
      <c r="D438" s="393" t="n">
        <v>1013062</v>
      </c>
      <c r="E438" s="393" t="n">
        <v>2</v>
      </c>
      <c r="F438" s="393"/>
      <c r="G438" s="393" t="n">
        <v>790</v>
      </c>
      <c r="H438" s="393" t="n">
        <v>13</v>
      </c>
      <c r="I438" s="393"/>
      <c r="J438" s="393" t="s">
        <v>168</v>
      </c>
      <c r="K438" s="394" t="b">
        <f aca="false">TRUE()</f>
        <v>1</v>
      </c>
      <c r="L438" s="394" t="n">
        <v>4</v>
      </c>
      <c r="M438" s="395" t="n">
        <v>2018</v>
      </c>
      <c r="N438" s="396" t="n">
        <v>0</v>
      </c>
      <c r="O438" s="397" t="n">
        <v>41593</v>
      </c>
      <c r="P438" s="397" t="n">
        <v>41640</v>
      </c>
    </row>
    <row r="439" customFormat="false" ht="14.25" hidden="false" customHeight="false" outlineLevel="0" collapsed="false">
      <c r="A439" s="391" t="n">
        <v>2014</v>
      </c>
      <c r="B439" s="392" t="s">
        <v>483</v>
      </c>
      <c r="C439" s="392" t="s">
        <v>484</v>
      </c>
      <c r="D439" s="393" t="n">
        <v>1013062</v>
      </c>
      <c r="E439" s="393" t="n">
        <v>2</v>
      </c>
      <c r="F439" s="393"/>
      <c r="G439" s="393" t="n">
        <v>450</v>
      </c>
      <c r="H439" s="393" t="n">
        <v>9.1</v>
      </c>
      <c r="I439" s="393" t="s">
        <v>495</v>
      </c>
      <c r="J439" s="393" t="s">
        <v>418</v>
      </c>
      <c r="K439" s="394" t="b">
        <f aca="false">TRUE()</f>
        <v>1</v>
      </c>
      <c r="L439" s="394" t="n">
        <v>9</v>
      </c>
      <c r="M439" s="395" t="n">
        <v>2023</v>
      </c>
      <c r="N439" s="396" t="n">
        <v>0.0406</v>
      </c>
      <c r="O439" s="397" t="n">
        <v>41593</v>
      </c>
      <c r="P439" s="397" t="n">
        <v>41640</v>
      </c>
    </row>
    <row r="440" customFormat="false" ht="14.25" hidden="false" customHeight="false" outlineLevel="0" collapsed="false">
      <c r="A440" s="391" t="n">
        <v>2014</v>
      </c>
      <c r="B440" s="392" t="s">
        <v>483</v>
      </c>
      <c r="C440" s="392" t="s">
        <v>484</v>
      </c>
      <c r="D440" s="393" t="n">
        <v>1013062</v>
      </c>
      <c r="E440" s="393" t="n">
        <v>2</v>
      </c>
      <c r="F440" s="393"/>
      <c r="G440" s="393" t="n">
        <v>40</v>
      </c>
      <c r="H440" s="393" t="s">
        <v>14</v>
      </c>
      <c r="I440" s="393"/>
      <c r="J440" s="393" t="s">
        <v>386</v>
      </c>
      <c r="K440" s="394" t="b">
        <f aca="false">TRUE()</f>
        <v>1</v>
      </c>
      <c r="L440" s="394" t="n">
        <v>5</v>
      </c>
      <c r="M440" s="395" t="n">
        <v>2019</v>
      </c>
      <c r="N440" s="396" t="n">
        <v>20000</v>
      </c>
      <c r="O440" s="397" t="n">
        <v>41593</v>
      </c>
      <c r="P440" s="397" t="n">
        <v>41640</v>
      </c>
    </row>
    <row r="441" customFormat="false" ht="14.25" hidden="false" customHeight="false" outlineLevel="0" collapsed="false">
      <c r="A441" s="391" t="n">
        <v>2014</v>
      </c>
      <c r="B441" s="392" t="s">
        <v>483</v>
      </c>
      <c r="C441" s="392" t="s">
        <v>484</v>
      </c>
      <c r="D441" s="393" t="n">
        <v>1013062</v>
      </c>
      <c r="E441" s="393" t="n">
        <v>2</v>
      </c>
      <c r="F441" s="393"/>
      <c r="G441" s="393" t="n">
        <v>890</v>
      </c>
      <c r="H441" s="393" t="n">
        <v>14.2</v>
      </c>
      <c r="I441" s="393"/>
      <c r="J441" s="393" t="s">
        <v>458</v>
      </c>
      <c r="K441" s="394" t="b">
        <f aca="false">TRUE()</f>
        <v>1</v>
      </c>
      <c r="L441" s="394" t="n">
        <v>3</v>
      </c>
      <c r="M441" s="395" t="n">
        <v>2017</v>
      </c>
      <c r="N441" s="396" t="n">
        <v>0</v>
      </c>
      <c r="O441" s="397" t="n">
        <v>41593</v>
      </c>
      <c r="P441" s="397" t="n">
        <v>41640</v>
      </c>
    </row>
    <row r="442" customFormat="false" ht="14.25" hidden="false" customHeight="false" outlineLevel="0" collapsed="false">
      <c r="A442" s="391" t="n">
        <v>2014</v>
      </c>
      <c r="B442" s="392" t="s">
        <v>483</v>
      </c>
      <c r="C442" s="392" t="s">
        <v>484</v>
      </c>
      <c r="D442" s="393" t="n">
        <v>1013062</v>
      </c>
      <c r="E442" s="393" t="n">
        <v>2</v>
      </c>
      <c r="F442" s="393"/>
      <c r="G442" s="393" t="n">
        <v>330</v>
      </c>
      <c r="H442" s="393" t="s">
        <v>71</v>
      </c>
      <c r="I442" s="393"/>
      <c r="J442" s="393" t="s">
        <v>409</v>
      </c>
      <c r="K442" s="394" t="b">
        <f aca="false">TRUE()</f>
        <v>1</v>
      </c>
      <c r="L442" s="394" t="n">
        <v>14</v>
      </c>
      <c r="M442" s="395" t="n">
        <v>2028</v>
      </c>
      <c r="N442" s="396" t="n">
        <v>0</v>
      </c>
      <c r="O442" s="397" t="n">
        <v>41593</v>
      </c>
      <c r="P442" s="397" t="n">
        <v>41640</v>
      </c>
    </row>
    <row r="443" customFormat="false" ht="14.25" hidden="false" customHeight="false" outlineLevel="0" collapsed="false">
      <c r="A443" s="391" t="n">
        <v>2014</v>
      </c>
      <c r="B443" s="392" t="s">
        <v>483</v>
      </c>
      <c r="C443" s="392" t="s">
        <v>484</v>
      </c>
      <c r="D443" s="393" t="n">
        <v>1013062</v>
      </c>
      <c r="E443" s="393" t="n">
        <v>2</v>
      </c>
      <c r="F443" s="393"/>
      <c r="G443" s="393" t="n">
        <v>370</v>
      </c>
      <c r="H443" s="393" t="s">
        <v>78</v>
      </c>
      <c r="I443" s="393"/>
      <c r="J443" s="393" t="s">
        <v>412</v>
      </c>
      <c r="K443" s="394" t="b">
        <f aca="false">TRUE()</f>
        <v>1</v>
      </c>
      <c r="L443" s="394" t="n">
        <v>11</v>
      </c>
      <c r="M443" s="395" t="n">
        <v>2025</v>
      </c>
      <c r="N443" s="396" t="n">
        <v>0</v>
      </c>
      <c r="O443" s="397" t="n">
        <v>41593</v>
      </c>
      <c r="P443" s="397" t="n">
        <v>41640</v>
      </c>
    </row>
    <row r="444" customFormat="false" ht="14.25" hidden="false" customHeight="false" outlineLevel="0" collapsed="false">
      <c r="A444" s="391" t="n">
        <v>2014</v>
      </c>
      <c r="B444" s="392" t="s">
        <v>483</v>
      </c>
      <c r="C444" s="392" t="s">
        <v>484</v>
      </c>
      <c r="D444" s="393" t="n">
        <v>1013062</v>
      </c>
      <c r="E444" s="393" t="n">
        <v>2</v>
      </c>
      <c r="F444" s="393"/>
      <c r="G444" s="393" t="n">
        <v>270</v>
      </c>
      <c r="H444" s="393" t="s">
        <v>61</v>
      </c>
      <c r="I444" s="393"/>
      <c r="J444" s="393" t="s">
        <v>404</v>
      </c>
      <c r="K444" s="394" t="b">
        <f aca="false">TRUE()</f>
        <v>1</v>
      </c>
      <c r="L444" s="394" t="n">
        <v>0</v>
      </c>
      <c r="M444" s="395" t="n">
        <v>2014</v>
      </c>
      <c r="N444" s="396" t="n">
        <v>821044</v>
      </c>
      <c r="O444" s="397" t="n">
        <v>41593</v>
      </c>
      <c r="P444" s="397" t="n">
        <v>41640</v>
      </c>
    </row>
    <row r="445" customFormat="false" ht="14.25" hidden="false" customHeight="false" outlineLevel="0" collapsed="false">
      <c r="A445" s="391" t="n">
        <v>2014</v>
      </c>
      <c r="B445" s="392" t="s">
        <v>483</v>
      </c>
      <c r="C445" s="392" t="s">
        <v>484</v>
      </c>
      <c r="D445" s="393" t="n">
        <v>1013062</v>
      </c>
      <c r="E445" s="393" t="n">
        <v>2</v>
      </c>
      <c r="F445" s="393"/>
      <c r="G445" s="393" t="n">
        <v>520</v>
      </c>
      <c r="H445" s="393" t="s">
        <v>114</v>
      </c>
      <c r="I445" s="393"/>
      <c r="J445" s="393" t="s">
        <v>491</v>
      </c>
      <c r="K445" s="394" t="b">
        <f aca="false">TRUE()</f>
        <v>1</v>
      </c>
      <c r="L445" s="394" t="n">
        <v>1</v>
      </c>
      <c r="M445" s="395" t="n">
        <v>2015</v>
      </c>
      <c r="N445" s="396" t="n">
        <v>0.049</v>
      </c>
      <c r="O445" s="397" t="n">
        <v>41593</v>
      </c>
      <c r="P445" s="397" t="n">
        <v>41640</v>
      </c>
    </row>
    <row r="446" customFormat="false" ht="14.25" hidden="false" customHeight="false" outlineLevel="0" collapsed="false">
      <c r="A446" s="391" t="n">
        <v>2014</v>
      </c>
      <c r="B446" s="392" t="s">
        <v>483</v>
      </c>
      <c r="C446" s="392" t="s">
        <v>484</v>
      </c>
      <c r="D446" s="393" t="n">
        <v>1013062</v>
      </c>
      <c r="E446" s="393" t="n">
        <v>2</v>
      </c>
      <c r="F446" s="393"/>
      <c r="G446" s="393" t="n">
        <v>580</v>
      </c>
      <c r="H446" s="393" t="n">
        <v>11.1</v>
      </c>
      <c r="I446" s="393"/>
      <c r="J446" s="393" t="s">
        <v>430</v>
      </c>
      <c r="K446" s="394" t="b">
        <f aca="false">FALSE()</f>
        <v>0</v>
      </c>
      <c r="L446" s="394" t="n">
        <v>6</v>
      </c>
      <c r="M446" s="395" t="n">
        <v>2020</v>
      </c>
      <c r="N446" s="396" t="n">
        <v>8000000</v>
      </c>
      <c r="O446" s="397" t="n">
        <v>41593</v>
      </c>
      <c r="P446" s="397" t="n">
        <v>41640</v>
      </c>
    </row>
    <row r="447" customFormat="false" ht="14.25" hidden="false" customHeight="false" outlineLevel="0" collapsed="false">
      <c r="A447" s="391" t="n">
        <v>2014</v>
      </c>
      <c r="B447" s="392" t="s">
        <v>483</v>
      </c>
      <c r="C447" s="392" t="s">
        <v>484</v>
      </c>
      <c r="D447" s="393" t="n">
        <v>1013062</v>
      </c>
      <c r="E447" s="393" t="n">
        <v>2</v>
      </c>
      <c r="F447" s="393"/>
      <c r="G447" s="393" t="n">
        <v>300</v>
      </c>
      <c r="H447" s="393" t="n">
        <v>5</v>
      </c>
      <c r="I447" s="393" t="s">
        <v>502</v>
      </c>
      <c r="J447" s="393" t="s">
        <v>65</v>
      </c>
      <c r="K447" s="394" t="b">
        <f aca="false">FALSE()</f>
        <v>0</v>
      </c>
      <c r="L447" s="394" t="n">
        <v>2</v>
      </c>
      <c r="M447" s="395" t="n">
        <v>2016</v>
      </c>
      <c r="N447" s="396" t="n">
        <v>637225</v>
      </c>
      <c r="O447" s="397" t="n">
        <v>41593</v>
      </c>
      <c r="P447" s="397" t="n">
        <v>41640</v>
      </c>
    </row>
    <row r="448" customFormat="false" ht="14.25" hidden="false" customHeight="false" outlineLevel="0" collapsed="false">
      <c r="A448" s="391" t="n">
        <v>2014</v>
      </c>
      <c r="B448" s="392" t="s">
        <v>483</v>
      </c>
      <c r="C448" s="392" t="s">
        <v>484</v>
      </c>
      <c r="D448" s="393" t="n">
        <v>1013062</v>
      </c>
      <c r="E448" s="393" t="n">
        <v>2</v>
      </c>
      <c r="F448" s="393"/>
      <c r="G448" s="393" t="n">
        <v>660</v>
      </c>
      <c r="H448" s="393" t="n">
        <v>12</v>
      </c>
      <c r="I448" s="393"/>
      <c r="J448" s="393" t="s">
        <v>145</v>
      </c>
      <c r="K448" s="394" t="b">
        <f aca="false">TRUE()</f>
        <v>1</v>
      </c>
      <c r="L448" s="394" t="n">
        <v>12</v>
      </c>
      <c r="M448" s="395" t="n">
        <v>2026</v>
      </c>
      <c r="N448" s="396" t="n">
        <v>0</v>
      </c>
      <c r="O448" s="397" t="n">
        <v>41593</v>
      </c>
      <c r="P448" s="397" t="n">
        <v>41640</v>
      </c>
    </row>
    <row r="449" customFormat="false" ht="14.25" hidden="false" customHeight="false" outlineLevel="0" collapsed="false">
      <c r="A449" s="391" t="n">
        <v>2014</v>
      </c>
      <c r="B449" s="392" t="s">
        <v>483</v>
      </c>
      <c r="C449" s="392" t="s">
        <v>484</v>
      </c>
      <c r="D449" s="393" t="n">
        <v>1013062</v>
      </c>
      <c r="E449" s="393" t="n">
        <v>2</v>
      </c>
      <c r="F449" s="393"/>
      <c r="G449" s="393" t="n">
        <v>570</v>
      </c>
      <c r="H449" s="393" t="n">
        <v>11</v>
      </c>
      <c r="I449" s="393"/>
      <c r="J449" s="393" t="s">
        <v>124</v>
      </c>
      <c r="K449" s="394" t="b">
        <f aca="false">FALSE()</f>
        <v>0</v>
      </c>
      <c r="L449" s="394" t="n">
        <v>11</v>
      </c>
      <c r="M449" s="395" t="n">
        <v>2025</v>
      </c>
      <c r="N449" s="396" t="n">
        <v>0</v>
      </c>
      <c r="O449" s="397" t="n">
        <v>41593</v>
      </c>
      <c r="P449" s="397" t="n">
        <v>41640</v>
      </c>
    </row>
    <row r="450" customFormat="false" ht="14.25" hidden="false" customHeight="false" outlineLevel="0" collapsed="false">
      <c r="A450" s="391" t="n">
        <v>2014</v>
      </c>
      <c r="B450" s="392" t="s">
        <v>483</v>
      </c>
      <c r="C450" s="392" t="s">
        <v>484</v>
      </c>
      <c r="D450" s="393" t="n">
        <v>1013062</v>
      </c>
      <c r="E450" s="393" t="n">
        <v>2</v>
      </c>
      <c r="F450" s="393"/>
      <c r="G450" s="393" t="n">
        <v>10</v>
      </c>
      <c r="H450" s="393" t="n">
        <v>1</v>
      </c>
      <c r="I450" s="393" t="s">
        <v>501</v>
      </c>
      <c r="J450" s="393" t="s">
        <v>8</v>
      </c>
      <c r="K450" s="394" t="b">
        <f aca="false">TRUE()</f>
        <v>1</v>
      </c>
      <c r="L450" s="394" t="n">
        <v>2</v>
      </c>
      <c r="M450" s="395" t="n">
        <v>2016</v>
      </c>
      <c r="N450" s="396" t="n">
        <v>15900000</v>
      </c>
      <c r="O450" s="397" t="n">
        <v>41593</v>
      </c>
      <c r="P450" s="397" t="n">
        <v>41640</v>
      </c>
    </row>
    <row r="451" customFormat="false" ht="14.25" hidden="false" customHeight="false" outlineLevel="0" collapsed="false">
      <c r="A451" s="391" t="n">
        <v>2014</v>
      </c>
      <c r="B451" s="392" t="s">
        <v>483</v>
      </c>
      <c r="C451" s="392" t="s">
        <v>484</v>
      </c>
      <c r="D451" s="393" t="n">
        <v>1013062</v>
      </c>
      <c r="E451" s="393" t="n">
        <v>2</v>
      </c>
      <c r="F451" s="393"/>
      <c r="G451" s="393" t="n">
        <v>140</v>
      </c>
      <c r="H451" s="393" t="s">
        <v>36</v>
      </c>
      <c r="I451" s="393"/>
      <c r="J451" s="393" t="s">
        <v>395</v>
      </c>
      <c r="K451" s="394" t="b">
        <f aca="false">TRUE()</f>
        <v>1</v>
      </c>
      <c r="L451" s="394" t="n">
        <v>3</v>
      </c>
      <c r="M451" s="395" t="n">
        <v>2017</v>
      </c>
      <c r="N451" s="396" t="n">
        <v>0</v>
      </c>
      <c r="O451" s="397" t="n">
        <v>41593</v>
      </c>
      <c r="P451" s="397" t="n">
        <v>41640</v>
      </c>
    </row>
    <row r="452" customFormat="false" ht="14.25" hidden="false" customHeight="false" outlineLevel="0" collapsed="false">
      <c r="A452" s="391" t="n">
        <v>2014</v>
      </c>
      <c r="B452" s="392" t="s">
        <v>483</v>
      </c>
      <c r="C452" s="392" t="s">
        <v>484</v>
      </c>
      <c r="D452" s="393" t="n">
        <v>1013062</v>
      </c>
      <c r="E452" s="393" t="n">
        <v>2</v>
      </c>
      <c r="F452" s="393"/>
      <c r="G452" s="393" t="n">
        <v>200</v>
      </c>
      <c r="H452" s="393" t="n">
        <v>3</v>
      </c>
      <c r="I452" s="393" t="s">
        <v>488</v>
      </c>
      <c r="J452" s="393" t="s">
        <v>50</v>
      </c>
      <c r="K452" s="394" t="b">
        <f aca="false">FALSE()</f>
        <v>0</v>
      </c>
      <c r="L452" s="394" t="n">
        <v>3</v>
      </c>
      <c r="M452" s="395" t="n">
        <v>2017</v>
      </c>
      <c r="N452" s="396" t="n">
        <v>934023</v>
      </c>
      <c r="O452" s="397" t="n">
        <v>41593</v>
      </c>
      <c r="P452" s="397" t="n">
        <v>41640</v>
      </c>
    </row>
    <row r="453" customFormat="false" ht="14.25" hidden="false" customHeight="false" outlineLevel="0" collapsed="false">
      <c r="A453" s="391" t="n">
        <v>2014</v>
      </c>
      <c r="B453" s="392" t="s">
        <v>483</v>
      </c>
      <c r="C453" s="392" t="s">
        <v>484</v>
      </c>
      <c r="D453" s="393" t="n">
        <v>1013062</v>
      </c>
      <c r="E453" s="393" t="n">
        <v>2</v>
      </c>
      <c r="F453" s="393"/>
      <c r="G453" s="393" t="n">
        <v>470</v>
      </c>
      <c r="H453" s="393" t="n">
        <v>9.3</v>
      </c>
      <c r="I453" s="393" t="s">
        <v>495</v>
      </c>
      <c r="J453" s="393" t="s">
        <v>496</v>
      </c>
      <c r="K453" s="394" t="b">
        <f aca="false">TRUE()</f>
        <v>1</v>
      </c>
      <c r="L453" s="394" t="n">
        <v>11</v>
      </c>
      <c r="M453" s="395" t="n">
        <v>2025</v>
      </c>
      <c r="N453" s="396" t="n">
        <v>0.0327</v>
      </c>
      <c r="O453" s="397" t="n">
        <v>41593</v>
      </c>
      <c r="P453" s="397" t="n">
        <v>41640</v>
      </c>
    </row>
    <row r="454" customFormat="false" ht="14.25" hidden="false" customHeight="false" outlineLevel="0" collapsed="false">
      <c r="A454" s="391" t="n">
        <v>2014</v>
      </c>
      <c r="B454" s="392" t="s">
        <v>483</v>
      </c>
      <c r="C454" s="392" t="s">
        <v>484</v>
      </c>
      <c r="D454" s="393" t="n">
        <v>1013062</v>
      </c>
      <c r="E454" s="393" t="n">
        <v>2</v>
      </c>
      <c r="F454" s="393"/>
      <c r="G454" s="393" t="n">
        <v>570</v>
      </c>
      <c r="H454" s="393" t="n">
        <v>11</v>
      </c>
      <c r="I454" s="393"/>
      <c r="J454" s="393" t="s">
        <v>124</v>
      </c>
      <c r="K454" s="394" t="b">
        <f aca="false">FALSE()</f>
        <v>0</v>
      </c>
      <c r="L454" s="394" t="n">
        <v>8</v>
      </c>
      <c r="M454" s="395" t="n">
        <v>2022</v>
      </c>
      <c r="N454" s="396" t="n">
        <v>0</v>
      </c>
      <c r="O454" s="397" t="n">
        <v>41593</v>
      </c>
      <c r="P454" s="397" t="n">
        <v>41640</v>
      </c>
    </row>
    <row r="455" customFormat="false" ht="14.25" hidden="false" customHeight="false" outlineLevel="0" collapsed="false">
      <c r="A455" s="391" t="n">
        <v>2014</v>
      </c>
      <c r="B455" s="392" t="s">
        <v>483</v>
      </c>
      <c r="C455" s="392" t="s">
        <v>484</v>
      </c>
      <c r="D455" s="393" t="n">
        <v>1013062</v>
      </c>
      <c r="E455" s="393" t="n">
        <v>2</v>
      </c>
      <c r="F455" s="393"/>
      <c r="G455" s="393" t="n">
        <v>10</v>
      </c>
      <c r="H455" s="393" t="n">
        <v>1</v>
      </c>
      <c r="I455" s="393" t="s">
        <v>501</v>
      </c>
      <c r="J455" s="393" t="s">
        <v>8</v>
      </c>
      <c r="K455" s="394" t="b">
        <f aca="false">TRUE()</f>
        <v>1</v>
      </c>
      <c r="L455" s="394" t="n">
        <v>3</v>
      </c>
      <c r="M455" s="395" t="n">
        <v>2017</v>
      </c>
      <c r="N455" s="396" t="n">
        <v>15900000</v>
      </c>
      <c r="O455" s="397" t="n">
        <v>41593</v>
      </c>
      <c r="P455" s="397" t="n">
        <v>41640</v>
      </c>
    </row>
    <row r="456" customFormat="false" ht="14.25" hidden="false" customHeight="false" outlineLevel="0" collapsed="false">
      <c r="A456" s="391" t="n">
        <v>2014</v>
      </c>
      <c r="B456" s="392" t="s">
        <v>483</v>
      </c>
      <c r="C456" s="392" t="s">
        <v>484</v>
      </c>
      <c r="D456" s="393" t="n">
        <v>1013062</v>
      </c>
      <c r="E456" s="393" t="n">
        <v>2</v>
      </c>
      <c r="F456" s="393"/>
      <c r="G456" s="393" t="n">
        <v>180</v>
      </c>
      <c r="H456" s="393" t="s">
        <v>46</v>
      </c>
      <c r="I456" s="393"/>
      <c r="J456" s="393" t="s">
        <v>399</v>
      </c>
      <c r="K456" s="394" t="b">
        <f aca="false">FALSE()</f>
        <v>0</v>
      </c>
      <c r="L456" s="394" t="n">
        <v>17</v>
      </c>
      <c r="M456" s="395" t="n">
        <v>2031</v>
      </c>
      <c r="N456" s="396" t="n">
        <v>0</v>
      </c>
      <c r="O456" s="397" t="n">
        <v>41593</v>
      </c>
      <c r="P456" s="397" t="n">
        <v>41640</v>
      </c>
    </row>
    <row r="457" customFormat="false" ht="14.25" hidden="false" customHeight="false" outlineLevel="0" collapsed="false">
      <c r="A457" s="391" t="n">
        <v>2014</v>
      </c>
      <c r="B457" s="392" t="s">
        <v>483</v>
      </c>
      <c r="C457" s="392" t="s">
        <v>484</v>
      </c>
      <c r="D457" s="393" t="n">
        <v>1013062</v>
      </c>
      <c r="E457" s="393" t="n">
        <v>2</v>
      </c>
      <c r="F457" s="393"/>
      <c r="G457" s="393" t="n">
        <v>60</v>
      </c>
      <c r="H457" s="393" t="s">
        <v>18</v>
      </c>
      <c r="I457" s="393"/>
      <c r="J457" s="393" t="s">
        <v>388</v>
      </c>
      <c r="K457" s="394" t="b">
        <f aca="false">TRUE()</f>
        <v>1</v>
      </c>
      <c r="L457" s="394" t="n">
        <v>7</v>
      </c>
      <c r="M457" s="395" t="n">
        <v>2021</v>
      </c>
      <c r="N457" s="396" t="n">
        <v>900000</v>
      </c>
      <c r="O457" s="397" t="n">
        <v>41593</v>
      </c>
      <c r="P457" s="397" t="n">
        <v>41640</v>
      </c>
    </row>
    <row r="458" customFormat="false" ht="14.25" hidden="false" customHeight="false" outlineLevel="0" collapsed="false">
      <c r="A458" s="391" t="n">
        <v>2014</v>
      </c>
      <c r="B458" s="392" t="s">
        <v>483</v>
      </c>
      <c r="C458" s="392" t="s">
        <v>484</v>
      </c>
      <c r="D458" s="393" t="n">
        <v>1013062</v>
      </c>
      <c r="E458" s="393" t="n">
        <v>2</v>
      </c>
      <c r="F458" s="393"/>
      <c r="G458" s="393" t="n">
        <v>550</v>
      </c>
      <c r="H458" s="393" t="n">
        <v>10</v>
      </c>
      <c r="I458" s="393"/>
      <c r="J458" s="393" t="s">
        <v>428</v>
      </c>
      <c r="K458" s="394" t="b">
        <f aca="false">FALSE()</f>
        <v>0</v>
      </c>
      <c r="L458" s="394" t="n">
        <v>12</v>
      </c>
      <c r="M458" s="395" t="n">
        <v>2026</v>
      </c>
      <c r="N458" s="396" t="n">
        <v>391937</v>
      </c>
      <c r="O458" s="397" t="n">
        <v>41593</v>
      </c>
      <c r="P458" s="397" t="n">
        <v>41640</v>
      </c>
    </row>
    <row r="459" customFormat="false" ht="14.25" hidden="false" customHeight="false" outlineLevel="0" collapsed="false">
      <c r="A459" s="391" t="n">
        <v>2014</v>
      </c>
      <c r="B459" s="392" t="s">
        <v>483</v>
      </c>
      <c r="C459" s="392" t="s">
        <v>484</v>
      </c>
      <c r="D459" s="393" t="n">
        <v>1013062</v>
      </c>
      <c r="E459" s="393" t="n">
        <v>2</v>
      </c>
      <c r="F459" s="393"/>
      <c r="G459" s="393" t="n">
        <v>390</v>
      </c>
      <c r="H459" s="393" t="n">
        <v>6.3</v>
      </c>
      <c r="I459" s="393" t="s">
        <v>500</v>
      </c>
      <c r="J459" s="393" t="s">
        <v>414</v>
      </c>
      <c r="K459" s="394" t="b">
        <f aca="false">FALSE()</f>
        <v>0</v>
      </c>
      <c r="L459" s="394" t="n">
        <v>14</v>
      </c>
      <c r="M459" s="395" t="n">
        <v>2028</v>
      </c>
      <c r="N459" s="396" t="n">
        <v>0.0493</v>
      </c>
      <c r="O459" s="397" t="n">
        <v>41593</v>
      </c>
      <c r="P459" s="397" t="n">
        <v>41640</v>
      </c>
    </row>
    <row r="460" customFormat="false" ht="14.25" hidden="false" customHeight="false" outlineLevel="0" collapsed="false">
      <c r="A460" s="391" t="n">
        <v>2014</v>
      </c>
      <c r="B460" s="392" t="s">
        <v>483</v>
      </c>
      <c r="C460" s="392" t="s">
        <v>484</v>
      </c>
      <c r="D460" s="393" t="n">
        <v>1013062</v>
      </c>
      <c r="E460" s="393" t="n">
        <v>2</v>
      </c>
      <c r="F460" s="393"/>
      <c r="G460" s="393" t="n">
        <v>750</v>
      </c>
      <c r="H460" s="393" t="s">
        <v>160</v>
      </c>
      <c r="I460" s="393"/>
      <c r="J460" s="393" t="s">
        <v>446</v>
      </c>
      <c r="K460" s="394" t="b">
        <f aca="false">FALSE()</f>
        <v>0</v>
      </c>
      <c r="L460" s="394" t="n">
        <v>0</v>
      </c>
      <c r="M460" s="395" t="n">
        <v>2014</v>
      </c>
      <c r="N460" s="396" t="n">
        <v>0</v>
      </c>
      <c r="O460" s="397" t="n">
        <v>41593</v>
      </c>
      <c r="P460" s="397" t="n">
        <v>41640</v>
      </c>
    </row>
    <row r="461" customFormat="false" ht="14.25" hidden="false" customHeight="false" outlineLevel="0" collapsed="false">
      <c r="A461" s="391" t="n">
        <v>2014</v>
      </c>
      <c r="B461" s="392" t="s">
        <v>483</v>
      </c>
      <c r="C461" s="392" t="s">
        <v>484</v>
      </c>
      <c r="D461" s="393" t="n">
        <v>1013062</v>
      </c>
      <c r="E461" s="393" t="n">
        <v>2</v>
      </c>
      <c r="F461" s="393"/>
      <c r="G461" s="393" t="n">
        <v>290</v>
      </c>
      <c r="H461" s="393" t="s">
        <v>64</v>
      </c>
      <c r="I461" s="393"/>
      <c r="J461" s="393" t="s">
        <v>404</v>
      </c>
      <c r="K461" s="394" t="b">
        <f aca="false">FALSE()</f>
        <v>0</v>
      </c>
      <c r="L461" s="394" t="n">
        <v>5</v>
      </c>
      <c r="M461" s="395" t="n">
        <v>2019</v>
      </c>
      <c r="N461" s="396" t="n">
        <v>0</v>
      </c>
      <c r="O461" s="397" t="n">
        <v>41593</v>
      </c>
      <c r="P461" s="397" t="n">
        <v>41640</v>
      </c>
    </row>
    <row r="462" customFormat="false" ht="14.25" hidden="false" customHeight="false" outlineLevel="0" collapsed="false">
      <c r="A462" s="391" t="n">
        <v>2014</v>
      </c>
      <c r="B462" s="392" t="s">
        <v>483</v>
      </c>
      <c r="C462" s="392" t="s">
        <v>484</v>
      </c>
      <c r="D462" s="393" t="n">
        <v>1013062</v>
      </c>
      <c r="E462" s="393" t="n">
        <v>2</v>
      </c>
      <c r="F462" s="393"/>
      <c r="G462" s="393" t="n">
        <v>280</v>
      </c>
      <c r="H462" s="393" t="n">
        <v>4.4</v>
      </c>
      <c r="I462" s="393"/>
      <c r="J462" s="393" t="s">
        <v>406</v>
      </c>
      <c r="K462" s="394" t="b">
        <f aca="false">FALSE()</f>
        <v>0</v>
      </c>
      <c r="L462" s="394" t="n">
        <v>2</v>
      </c>
      <c r="M462" s="395" t="n">
        <v>2016</v>
      </c>
      <c r="N462" s="396" t="n">
        <v>0</v>
      </c>
      <c r="O462" s="397" t="n">
        <v>41593</v>
      </c>
      <c r="P462" s="397" t="n">
        <v>41640</v>
      </c>
    </row>
    <row r="463" customFormat="false" ht="14.25" hidden="false" customHeight="false" outlineLevel="0" collapsed="false">
      <c r="A463" s="391" t="n">
        <v>2014</v>
      </c>
      <c r="B463" s="392" t="s">
        <v>483</v>
      </c>
      <c r="C463" s="392" t="s">
        <v>484</v>
      </c>
      <c r="D463" s="393" t="n">
        <v>1013062</v>
      </c>
      <c r="E463" s="393" t="n">
        <v>2</v>
      </c>
      <c r="F463" s="393"/>
      <c r="G463" s="393" t="n">
        <v>830</v>
      </c>
      <c r="H463" s="393" t="n">
        <v>13.4</v>
      </c>
      <c r="I463" s="393"/>
      <c r="J463" s="393" t="s">
        <v>453</v>
      </c>
      <c r="K463" s="394" t="b">
        <f aca="false">TRUE()</f>
        <v>1</v>
      </c>
      <c r="L463" s="394" t="n">
        <v>0</v>
      </c>
      <c r="M463" s="395" t="n">
        <v>2014</v>
      </c>
      <c r="N463" s="396" t="n">
        <v>0</v>
      </c>
      <c r="O463" s="397" t="n">
        <v>41593</v>
      </c>
      <c r="P463" s="397" t="n">
        <v>41640</v>
      </c>
    </row>
    <row r="464" customFormat="false" ht="14.25" hidden="false" customHeight="false" outlineLevel="0" collapsed="false">
      <c r="A464" s="391" t="n">
        <v>2014</v>
      </c>
      <c r="B464" s="392" t="s">
        <v>483</v>
      </c>
      <c r="C464" s="392" t="s">
        <v>484</v>
      </c>
      <c r="D464" s="393" t="n">
        <v>1013062</v>
      </c>
      <c r="E464" s="393" t="n">
        <v>2</v>
      </c>
      <c r="F464" s="393"/>
      <c r="G464" s="393" t="n">
        <v>820</v>
      </c>
      <c r="H464" s="393" t="n">
        <v>13.3</v>
      </c>
      <c r="I464" s="393"/>
      <c r="J464" s="393" t="s">
        <v>452</v>
      </c>
      <c r="K464" s="394" t="b">
        <f aca="false">TRUE()</f>
        <v>1</v>
      </c>
      <c r="L464" s="394" t="n">
        <v>17</v>
      </c>
      <c r="M464" s="395" t="n">
        <v>2031</v>
      </c>
      <c r="N464" s="396" t="n">
        <v>0</v>
      </c>
      <c r="O464" s="397" t="n">
        <v>41593</v>
      </c>
      <c r="P464" s="397" t="n">
        <v>41640</v>
      </c>
    </row>
    <row r="465" customFormat="false" ht="14.25" hidden="false" customHeight="false" outlineLevel="0" collapsed="false">
      <c r="A465" s="391" t="n">
        <v>2014</v>
      </c>
      <c r="B465" s="392" t="s">
        <v>483</v>
      </c>
      <c r="C465" s="392" t="s">
        <v>484</v>
      </c>
      <c r="D465" s="393" t="n">
        <v>1013062</v>
      </c>
      <c r="E465" s="393" t="n">
        <v>2</v>
      </c>
      <c r="F465" s="393"/>
      <c r="G465" s="393" t="n">
        <v>830</v>
      </c>
      <c r="H465" s="393" t="n">
        <v>13.4</v>
      </c>
      <c r="I465" s="393"/>
      <c r="J465" s="393" t="s">
        <v>453</v>
      </c>
      <c r="K465" s="394" t="b">
        <f aca="false">TRUE()</f>
        <v>1</v>
      </c>
      <c r="L465" s="394" t="n">
        <v>13</v>
      </c>
      <c r="M465" s="395" t="n">
        <v>2027</v>
      </c>
      <c r="N465" s="396" t="n">
        <v>0</v>
      </c>
      <c r="O465" s="397" t="n">
        <v>41593</v>
      </c>
      <c r="P465" s="397" t="n">
        <v>41640</v>
      </c>
    </row>
    <row r="466" customFormat="false" ht="14.25" hidden="false" customHeight="false" outlineLevel="0" collapsed="false">
      <c r="A466" s="391" t="n">
        <v>2014</v>
      </c>
      <c r="B466" s="392" t="s">
        <v>483</v>
      </c>
      <c r="C466" s="392" t="s">
        <v>484</v>
      </c>
      <c r="D466" s="393" t="n">
        <v>1013062</v>
      </c>
      <c r="E466" s="393" t="n">
        <v>2</v>
      </c>
      <c r="F466" s="393"/>
      <c r="G466" s="393" t="n">
        <v>10</v>
      </c>
      <c r="H466" s="393" t="n">
        <v>1</v>
      </c>
      <c r="I466" s="393" t="s">
        <v>501</v>
      </c>
      <c r="J466" s="393" t="s">
        <v>8</v>
      </c>
      <c r="K466" s="394" t="b">
        <f aca="false">TRUE()</f>
        <v>1</v>
      </c>
      <c r="L466" s="394" t="n">
        <v>0</v>
      </c>
      <c r="M466" s="395" t="n">
        <v>2014</v>
      </c>
      <c r="N466" s="396" t="n">
        <v>18189135</v>
      </c>
      <c r="O466" s="397" t="n">
        <v>41593</v>
      </c>
      <c r="P466" s="397" t="n">
        <v>41640</v>
      </c>
    </row>
    <row r="467" customFormat="false" ht="14.25" hidden="false" customHeight="false" outlineLevel="0" collapsed="false">
      <c r="A467" s="391" t="n">
        <v>2014</v>
      </c>
      <c r="B467" s="392" t="s">
        <v>483</v>
      </c>
      <c r="C467" s="392" t="s">
        <v>484</v>
      </c>
      <c r="D467" s="393" t="n">
        <v>1013062</v>
      </c>
      <c r="E467" s="393" t="n">
        <v>2</v>
      </c>
      <c r="F467" s="393"/>
      <c r="G467" s="393" t="n">
        <v>670</v>
      </c>
      <c r="H467" s="393" t="n">
        <v>12.1</v>
      </c>
      <c r="I467" s="393"/>
      <c r="J467" s="393" t="s">
        <v>438</v>
      </c>
      <c r="K467" s="394" t="b">
        <f aca="false">TRUE()</f>
        <v>1</v>
      </c>
      <c r="L467" s="394" t="n">
        <v>15</v>
      </c>
      <c r="M467" s="395" t="n">
        <v>2029</v>
      </c>
      <c r="N467" s="396" t="n">
        <v>0</v>
      </c>
      <c r="O467" s="397" t="n">
        <v>41593</v>
      </c>
      <c r="P467" s="397" t="n">
        <v>41640</v>
      </c>
    </row>
    <row r="468" customFormat="false" ht="14.25" hidden="false" customHeight="false" outlineLevel="0" collapsed="false">
      <c r="A468" s="391" t="n">
        <v>2014</v>
      </c>
      <c r="B468" s="392" t="s">
        <v>483</v>
      </c>
      <c r="C468" s="392" t="s">
        <v>484</v>
      </c>
      <c r="D468" s="393" t="n">
        <v>1013062</v>
      </c>
      <c r="E468" s="393" t="n">
        <v>2</v>
      </c>
      <c r="F468" s="393"/>
      <c r="G468" s="393" t="n">
        <v>550</v>
      </c>
      <c r="H468" s="393" t="n">
        <v>10</v>
      </c>
      <c r="I468" s="393"/>
      <c r="J468" s="393" t="s">
        <v>428</v>
      </c>
      <c r="K468" s="394" t="b">
        <f aca="false">FALSE()</f>
        <v>0</v>
      </c>
      <c r="L468" s="394" t="n">
        <v>16</v>
      </c>
      <c r="M468" s="395" t="n">
        <v>2030</v>
      </c>
      <c r="N468" s="396" t="n">
        <v>391936.96</v>
      </c>
      <c r="O468" s="397" t="n">
        <v>41593</v>
      </c>
      <c r="P468" s="397" t="n">
        <v>41640</v>
      </c>
    </row>
    <row r="469" customFormat="false" ht="14.25" hidden="false" customHeight="false" outlineLevel="0" collapsed="false">
      <c r="A469" s="391" t="n">
        <v>2014</v>
      </c>
      <c r="B469" s="392" t="s">
        <v>483</v>
      </c>
      <c r="C469" s="392" t="s">
        <v>484</v>
      </c>
      <c r="D469" s="393" t="n">
        <v>1013062</v>
      </c>
      <c r="E469" s="393" t="n">
        <v>2</v>
      </c>
      <c r="F469" s="393"/>
      <c r="G469" s="393" t="n">
        <v>340</v>
      </c>
      <c r="H469" s="393" t="n">
        <v>5.2</v>
      </c>
      <c r="I469" s="393"/>
      <c r="J469" s="393" t="s">
        <v>410</v>
      </c>
      <c r="K469" s="394" t="b">
        <f aca="false">FALSE()</f>
        <v>0</v>
      </c>
      <c r="L469" s="394" t="n">
        <v>16</v>
      </c>
      <c r="M469" s="395" t="n">
        <v>2030</v>
      </c>
      <c r="N469" s="396" t="n">
        <v>0</v>
      </c>
      <c r="O469" s="397" t="n">
        <v>41593</v>
      </c>
      <c r="P469" s="397" t="n">
        <v>41640</v>
      </c>
    </row>
    <row r="470" customFormat="false" ht="14.25" hidden="false" customHeight="false" outlineLevel="0" collapsed="false">
      <c r="A470" s="391" t="n">
        <v>2014</v>
      </c>
      <c r="B470" s="392" t="s">
        <v>483</v>
      </c>
      <c r="C470" s="392" t="s">
        <v>484</v>
      </c>
      <c r="D470" s="393" t="n">
        <v>1013062</v>
      </c>
      <c r="E470" s="393" t="n">
        <v>2</v>
      </c>
      <c r="F470" s="393"/>
      <c r="G470" s="393" t="n">
        <v>580</v>
      </c>
      <c r="H470" s="393" t="n">
        <v>11.1</v>
      </c>
      <c r="I470" s="393"/>
      <c r="J470" s="393" t="s">
        <v>430</v>
      </c>
      <c r="K470" s="394" t="b">
        <f aca="false">FALSE()</f>
        <v>0</v>
      </c>
      <c r="L470" s="394" t="n">
        <v>1</v>
      </c>
      <c r="M470" s="395" t="n">
        <v>2015</v>
      </c>
      <c r="N470" s="396" t="n">
        <v>7780000</v>
      </c>
      <c r="O470" s="397" t="n">
        <v>41593</v>
      </c>
      <c r="P470" s="397" t="n">
        <v>41640</v>
      </c>
    </row>
    <row r="471" customFormat="false" ht="14.25" hidden="false" customHeight="false" outlineLevel="0" collapsed="false">
      <c r="A471" s="391" t="n">
        <v>2014</v>
      </c>
      <c r="B471" s="392" t="s">
        <v>483</v>
      </c>
      <c r="C471" s="392" t="s">
        <v>484</v>
      </c>
      <c r="D471" s="393" t="n">
        <v>1013062</v>
      </c>
      <c r="E471" s="393" t="n">
        <v>2</v>
      </c>
      <c r="F471" s="393"/>
      <c r="G471" s="393" t="n">
        <v>240</v>
      </c>
      <c r="H471" s="393" t="n">
        <v>4.2</v>
      </c>
      <c r="I471" s="393"/>
      <c r="J471" s="393" t="s">
        <v>403</v>
      </c>
      <c r="K471" s="394" t="b">
        <f aca="false">FALSE()</f>
        <v>0</v>
      </c>
      <c r="L471" s="394" t="n">
        <v>6</v>
      </c>
      <c r="M471" s="395" t="n">
        <v>2020</v>
      </c>
      <c r="N471" s="396" t="n">
        <v>0</v>
      </c>
      <c r="O471" s="397" t="n">
        <v>41593</v>
      </c>
      <c r="P471" s="397" t="n">
        <v>41640</v>
      </c>
    </row>
    <row r="472" customFormat="false" ht="14.25" hidden="false" customHeight="false" outlineLevel="0" collapsed="false">
      <c r="A472" s="391" t="n">
        <v>2014</v>
      </c>
      <c r="B472" s="392" t="s">
        <v>483</v>
      </c>
      <c r="C472" s="392" t="s">
        <v>484</v>
      </c>
      <c r="D472" s="393" t="n">
        <v>1013062</v>
      </c>
      <c r="E472" s="393" t="n">
        <v>2</v>
      </c>
      <c r="F472" s="393"/>
      <c r="G472" s="393" t="n">
        <v>540</v>
      </c>
      <c r="H472" s="393" t="s">
        <v>119</v>
      </c>
      <c r="I472" s="393" t="s">
        <v>494</v>
      </c>
      <c r="J472" s="393" t="s">
        <v>427</v>
      </c>
      <c r="K472" s="394" t="b">
        <f aca="false">FALSE()</f>
        <v>0</v>
      </c>
      <c r="L472" s="394" t="n">
        <v>9</v>
      </c>
      <c r="M472" s="395" t="n">
        <v>2023</v>
      </c>
      <c r="N472" s="396" t="n">
        <v>546</v>
      </c>
      <c r="O472" s="397" t="n">
        <v>41593</v>
      </c>
      <c r="P472" s="397" t="n">
        <v>41640</v>
      </c>
    </row>
    <row r="473" customFormat="false" ht="14.25" hidden="false" customHeight="false" outlineLevel="0" collapsed="false">
      <c r="A473" s="391" t="n">
        <v>2014</v>
      </c>
      <c r="B473" s="392" t="s">
        <v>483</v>
      </c>
      <c r="C473" s="392" t="s">
        <v>484</v>
      </c>
      <c r="D473" s="393" t="n">
        <v>1013062</v>
      </c>
      <c r="E473" s="393" t="n">
        <v>2</v>
      </c>
      <c r="F473" s="393"/>
      <c r="G473" s="393" t="n">
        <v>830</v>
      </c>
      <c r="H473" s="393" t="n">
        <v>13.4</v>
      </c>
      <c r="I473" s="393"/>
      <c r="J473" s="393" t="s">
        <v>453</v>
      </c>
      <c r="K473" s="394" t="b">
        <f aca="false">TRUE()</f>
        <v>1</v>
      </c>
      <c r="L473" s="394" t="n">
        <v>7</v>
      </c>
      <c r="M473" s="395" t="n">
        <v>2021</v>
      </c>
      <c r="N473" s="396" t="n">
        <v>0</v>
      </c>
      <c r="O473" s="397" t="n">
        <v>41593</v>
      </c>
      <c r="P473" s="397" t="n">
        <v>41640</v>
      </c>
    </row>
    <row r="474" customFormat="false" ht="14.25" hidden="false" customHeight="false" outlineLevel="0" collapsed="false">
      <c r="A474" s="391" t="n">
        <v>2014</v>
      </c>
      <c r="B474" s="392" t="s">
        <v>483</v>
      </c>
      <c r="C474" s="392" t="s">
        <v>484</v>
      </c>
      <c r="D474" s="393" t="n">
        <v>1013062</v>
      </c>
      <c r="E474" s="393" t="n">
        <v>2</v>
      </c>
      <c r="F474" s="393"/>
      <c r="G474" s="393" t="n">
        <v>730</v>
      </c>
      <c r="H474" s="393" t="n">
        <v>12.3</v>
      </c>
      <c r="I474" s="393"/>
      <c r="J474" s="393" t="s">
        <v>444</v>
      </c>
      <c r="K474" s="394" t="b">
        <f aca="false">FALSE()</f>
        <v>0</v>
      </c>
      <c r="L474" s="394" t="n">
        <v>3</v>
      </c>
      <c r="M474" s="395" t="n">
        <v>2017</v>
      </c>
      <c r="N474" s="396" t="n">
        <v>0</v>
      </c>
      <c r="O474" s="397" t="n">
        <v>41593</v>
      </c>
      <c r="P474" s="397" t="n">
        <v>41640</v>
      </c>
    </row>
    <row r="475" customFormat="false" ht="14.25" hidden="false" customHeight="false" outlineLevel="0" collapsed="false">
      <c r="A475" s="391" t="n">
        <v>2014</v>
      </c>
      <c r="B475" s="392" t="s">
        <v>483</v>
      </c>
      <c r="C475" s="392" t="s">
        <v>484</v>
      </c>
      <c r="D475" s="393" t="n">
        <v>1013062</v>
      </c>
      <c r="E475" s="393" t="n">
        <v>2</v>
      </c>
      <c r="F475" s="393"/>
      <c r="G475" s="393" t="n">
        <v>860</v>
      </c>
      <c r="H475" s="393" t="n">
        <v>13.7</v>
      </c>
      <c r="I475" s="393"/>
      <c r="J475" s="393" t="s">
        <v>456</v>
      </c>
      <c r="K475" s="394" t="b">
        <f aca="false">TRUE()</f>
        <v>1</v>
      </c>
      <c r="L475" s="394" t="n">
        <v>13</v>
      </c>
      <c r="M475" s="395" t="n">
        <v>2027</v>
      </c>
      <c r="N475" s="396" t="n">
        <v>0</v>
      </c>
      <c r="O475" s="397" t="n">
        <v>41593</v>
      </c>
      <c r="P475" s="397" t="n">
        <v>41640</v>
      </c>
    </row>
    <row r="476" customFormat="false" ht="14.25" hidden="false" customHeight="false" outlineLevel="0" collapsed="false">
      <c r="A476" s="391" t="n">
        <v>2014</v>
      </c>
      <c r="B476" s="392" t="s">
        <v>483</v>
      </c>
      <c r="C476" s="392" t="s">
        <v>484</v>
      </c>
      <c r="D476" s="393" t="n">
        <v>1013062</v>
      </c>
      <c r="E476" s="393" t="n">
        <v>2</v>
      </c>
      <c r="F476" s="393"/>
      <c r="G476" s="393" t="n">
        <v>330</v>
      </c>
      <c r="H476" s="393" t="s">
        <v>71</v>
      </c>
      <c r="I476" s="393"/>
      <c r="J476" s="393" t="s">
        <v>409</v>
      </c>
      <c r="K476" s="394" t="b">
        <f aca="false">TRUE()</f>
        <v>1</v>
      </c>
      <c r="L476" s="394" t="n">
        <v>1</v>
      </c>
      <c r="M476" s="395" t="n">
        <v>2015</v>
      </c>
      <c r="N476" s="396" t="n">
        <v>0</v>
      </c>
      <c r="O476" s="397" t="n">
        <v>41593</v>
      </c>
      <c r="P476" s="397" t="n">
        <v>41640</v>
      </c>
    </row>
    <row r="477" customFormat="false" ht="14.25" hidden="false" customHeight="false" outlineLevel="0" collapsed="false">
      <c r="A477" s="391" t="n">
        <v>2014</v>
      </c>
      <c r="B477" s="392" t="s">
        <v>483</v>
      </c>
      <c r="C477" s="392" t="s">
        <v>484</v>
      </c>
      <c r="D477" s="393" t="n">
        <v>1013062</v>
      </c>
      <c r="E477" s="393" t="n">
        <v>2</v>
      </c>
      <c r="F477" s="393"/>
      <c r="G477" s="393" t="n">
        <v>590</v>
      </c>
      <c r="H477" s="393" t="n">
        <v>11.2</v>
      </c>
      <c r="I477" s="393"/>
      <c r="J477" s="393" t="s">
        <v>431</v>
      </c>
      <c r="K477" s="394" t="b">
        <f aca="false">TRUE()</f>
        <v>1</v>
      </c>
      <c r="L477" s="394" t="n">
        <v>17</v>
      </c>
      <c r="M477" s="395" t="n">
        <v>2031</v>
      </c>
      <c r="N477" s="396" t="n">
        <v>0</v>
      </c>
      <c r="O477" s="397" t="n">
        <v>41593</v>
      </c>
      <c r="P477" s="397" t="n">
        <v>41640</v>
      </c>
    </row>
    <row r="478" customFormat="false" ht="14.25" hidden="false" customHeight="false" outlineLevel="0" collapsed="false">
      <c r="A478" s="391" t="n">
        <v>2014</v>
      </c>
      <c r="B478" s="392" t="s">
        <v>483</v>
      </c>
      <c r="C478" s="392" t="s">
        <v>484</v>
      </c>
      <c r="D478" s="393" t="n">
        <v>1013062</v>
      </c>
      <c r="E478" s="393" t="n">
        <v>2</v>
      </c>
      <c r="F478" s="393"/>
      <c r="G478" s="393" t="n">
        <v>80</v>
      </c>
      <c r="H478" s="393" t="s">
        <v>22</v>
      </c>
      <c r="I478" s="393"/>
      <c r="J478" s="393" t="s">
        <v>390</v>
      </c>
      <c r="K478" s="394" t="b">
        <f aca="false">TRUE()</f>
        <v>1</v>
      </c>
      <c r="L478" s="394" t="n">
        <v>6</v>
      </c>
      <c r="M478" s="395" t="n">
        <v>2020</v>
      </c>
      <c r="N478" s="396" t="n">
        <v>2600000</v>
      </c>
      <c r="O478" s="397" t="n">
        <v>41593</v>
      </c>
      <c r="P478" s="397" t="n">
        <v>41640</v>
      </c>
    </row>
    <row r="479" customFormat="false" ht="14.25" hidden="false" customHeight="false" outlineLevel="0" collapsed="false">
      <c r="A479" s="391" t="n">
        <v>2014</v>
      </c>
      <c r="B479" s="392" t="s">
        <v>483</v>
      </c>
      <c r="C479" s="392" t="s">
        <v>484</v>
      </c>
      <c r="D479" s="393" t="n">
        <v>1013062</v>
      </c>
      <c r="E479" s="393" t="n">
        <v>2</v>
      </c>
      <c r="F479" s="393"/>
      <c r="G479" s="393" t="n">
        <v>740</v>
      </c>
      <c r="H479" s="393" t="s">
        <v>158</v>
      </c>
      <c r="I479" s="393"/>
      <c r="J479" s="393" t="s">
        <v>445</v>
      </c>
      <c r="K479" s="394" t="b">
        <f aca="false">FALSE()</f>
        <v>0</v>
      </c>
      <c r="L479" s="394" t="n">
        <v>10</v>
      </c>
      <c r="M479" s="395" t="n">
        <v>2024</v>
      </c>
      <c r="N479" s="396" t="n">
        <v>0</v>
      </c>
      <c r="O479" s="397" t="n">
        <v>41593</v>
      </c>
      <c r="P479" s="397" t="n">
        <v>41640</v>
      </c>
    </row>
    <row r="480" customFormat="false" ht="14.25" hidden="false" customHeight="false" outlineLevel="0" collapsed="false">
      <c r="A480" s="391" t="n">
        <v>2014</v>
      </c>
      <c r="B480" s="392" t="s">
        <v>483</v>
      </c>
      <c r="C480" s="392" t="s">
        <v>484</v>
      </c>
      <c r="D480" s="393" t="n">
        <v>1013062</v>
      </c>
      <c r="E480" s="393" t="n">
        <v>2</v>
      </c>
      <c r="F480" s="393"/>
      <c r="G480" s="393" t="n">
        <v>900</v>
      </c>
      <c r="H480" s="393" t="n">
        <v>14.3</v>
      </c>
      <c r="I480" s="393"/>
      <c r="J480" s="393" t="s">
        <v>459</v>
      </c>
      <c r="K480" s="394" t="b">
        <f aca="false">TRUE()</f>
        <v>1</v>
      </c>
      <c r="L480" s="394" t="n">
        <v>6</v>
      </c>
      <c r="M480" s="395" t="n">
        <v>2020</v>
      </c>
      <c r="N480" s="396" t="n">
        <v>0</v>
      </c>
      <c r="O480" s="397" t="n">
        <v>41593</v>
      </c>
      <c r="P480" s="397" t="n">
        <v>41640</v>
      </c>
    </row>
    <row r="481" customFormat="false" ht="14.25" hidden="false" customHeight="false" outlineLevel="0" collapsed="false">
      <c r="A481" s="391" t="n">
        <v>2014</v>
      </c>
      <c r="B481" s="392" t="s">
        <v>483</v>
      </c>
      <c r="C481" s="392" t="s">
        <v>484</v>
      </c>
      <c r="D481" s="393" t="n">
        <v>1013062</v>
      </c>
      <c r="E481" s="393" t="n">
        <v>2</v>
      </c>
      <c r="F481" s="393"/>
      <c r="G481" s="393" t="n">
        <v>800</v>
      </c>
      <c r="H481" s="393" t="n">
        <v>13.1</v>
      </c>
      <c r="I481" s="393"/>
      <c r="J481" s="393" t="s">
        <v>450</v>
      </c>
      <c r="K481" s="394" t="b">
        <f aca="false">TRUE()</f>
        <v>1</v>
      </c>
      <c r="L481" s="394" t="n">
        <v>11</v>
      </c>
      <c r="M481" s="395" t="n">
        <v>2025</v>
      </c>
      <c r="N481" s="396" t="n">
        <v>0</v>
      </c>
      <c r="O481" s="397" t="n">
        <v>41593</v>
      </c>
      <c r="P481" s="397" t="n">
        <v>41640</v>
      </c>
    </row>
    <row r="482" customFormat="false" ht="14.25" hidden="false" customHeight="false" outlineLevel="0" collapsed="false">
      <c r="A482" s="391" t="n">
        <v>2014</v>
      </c>
      <c r="B482" s="392" t="s">
        <v>483</v>
      </c>
      <c r="C482" s="392" t="s">
        <v>484</v>
      </c>
      <c r="D482" s="393" t="n">
        <v>1013062</v>
      </c>
      <c r="E482" s="393" t="n">
        <v>2</v>
      </c>
      <c r="F482" s="393"/>
      <c r="G482" s="393" t="n">
        <v>680</v>
      </c>
      <c r="H482" s="393" t="s">
        <v>148</v>
      </c>
      <c r="I482" s="393"/>
      <c r="J482" s="393" t="s">
        <v>439</v>
      </c>
      <c r="K482" s="394" t="b">
        <f aca="false">TRUE()</f>
        <v>1</v>
      </c>
      <c r="L482" s="394" t="n">
        <v>9</v>
      </c>
      <c r="M482" s="395" t="n">
        <v>2023</v>
      </c>
      <c r="N482" s="396" t="n">
        <v>0</v>
      </c>
      <c r="O482" s="397" t="n">
        <v>41593</v>
      </c>
      <c r="P482" s="397" t="n">
        <v>41640</v>
      </c>
    </row>
    <row r="483" customFormat="false" ht="14.25" hidden="false" customHeight="false" outlineLevel="0" collapsed="false">
      <c r="A483" s="391" t="n">
        <v>2014</v>
      </c>
      <c r="B483" s="392" t="s">
        <v>483</v>
      </c>
      <c r="C483" s="392" t="s">
        <v>484</v>
      </c>
      <c r="D483" s="393" t="n">
        <v>1013062</v>
      </c>
      <c r="E483" s="393" t="n">
        <v>2</v>
      </c>
      <c r="F483" s="393"/>
      <c r="G483" s="393" t="n">
        <v>220</v>
      </c>
      <c r="H483" s="393" t="n">
        <v>4.1</v>
      </c>
      <c r="I483" s="393"/>
      <c r="J483" s="393" t="s">
        <v>401</v>
      </c>
      <c r="K483" s="394" t="b">
        <f aca="false">FALSE()</f>
        <v>0</v>
      </c>
      <c r="L483" s="394" t="n">
        <v>7</v>
      </c>
      <c r="M483" s="395" t="n">
        <v>2021</v>
      </c>
      <c r="N483" s="396" t="n">
        <v>0</v>
      </c>
      <c r="O483" s="397" t="n">
        <v>41593</v>
      </c>
      <c r="P483" s="397" t="n">
        <v>41640</v>
      </c>
    </row>
    <row r="484" customFormat="false" ht="14.25" hidden="false" customHeight="false" outlineLevel="0" collapsed="false">
      <c r="A484" s="391" t="n">
        <v>2014</v>
      </c>
      <c r="B484" s="392" t="s">
        <v>483</v>
      </c>
      <c r="C484" s="392" t="s">
        <v>484</v>
      </c>
      <c r="D484" s="393" t="n">
        <v>1013062</v>
      </c>
      <c r="E484" s="393" t="n">
        <v>2</v>
      </c>
      <c r="F484" s="393"/>
      <c r="G484" s="393" t="n">
        <v>720</v>
      </c>
      <c r="H484" s="393" t="s">
        <v>155</v>
      </c>
      <c r="I484" s="393"/>
      <c r="J484" s="393" t="s">
        <v>443</v>
      </c>
      <c r="K484" s="394" t="b">
        <f aca="false">FALSE()</f>
        <v>0</v>
      </c>
      <c r="L484" s="394" t="n">
        <v>5</v>
      </c>
      <c r="M484" s="395" t="n">
        <v>2019</v>
      </c>
      <c r="N484" s="396" t="n">
        <v>0</v>
      </c>
      <c r="O484" s="397" t="n">
        <v>41593</v>
      </c>
      <c r="P484" s="397" t="n">
        <v>41640</v>
      </c>
    </row>
    <row r="485" customFormat="false" ht="14.25" hidden="false" customHeight="false" outlineLevel="0" collapsed="false">
      <c r="A485" s="391" t="n">
        <v>2014</v>
      </c>
      <c r="B485" s="392" t="s">
        <v>483</v>
      </c>
      <c r="C485" s="392" t="s">
        <v>484</v>
      </c>
      <c r="D485" s="393" t="n">
        <v>1013062</v>
      </c>
      <c r="E485" s="393" t="n">
        <v>2</v>
      </c>
      <c r="F485" s="393"/>
      <c r="G485" s="393" t="n">
        <v>10</v>
      </c>
      <c r="H485" s="393" t="n">
        <v>1</v>
      </c>
      <c r="I485" s="393" t="s">
        <v>501</v>
      </c>
      <c r="J485" s="393" t="s">
        <v>8</v>
      </c>
      <c r="K485" s="394" t="b">
        <f aca="false">TRUE()</f>
        <v>1</v>
      </c>
      <c r="L485" s="394" t="n">
        <v>7</v>
      </c>
      <c r="M485" s="395" t="n">
        <v>2021</v>
      </c>
      <c r="N485" s="396" t="n">
        <v>15900000</v>
      </c>
      <c r="O485" s="397" t="n">
        <v>41593</v>
      </c>
      <c r="P485" s="397" t="n">
        <v>41640</v>
      </c>
    </row>
    <row r="486" customFormat="false" ht="14.25" hidden="false" customHeight="false" outlineLevel="0" collapsed="false">
      <c r="A486" s="391" t="n">
        <v>2014</v>
      </c>
      <c r="B486" s="392" t="s">
        <v>483</v>
      </c>
      <c r="C486" s="392" t="s">
        <v>484</v>
      </c>
      <c r="D486" s="393" t="n">
        <v>1013062</v>
      </c>
      <c r="E486" s="393" t="n">
        <v>2</v>
      </c>
      <c r="F486" s="393"/>
      <c r="G486" s="393" t="n">
        <v>430</v>
      </c>
      <c r="H486" s="393" t="n">
        <v>8.2</v>
      </c>
      <c r="I486" s="393" t="s">
        <v>497</v>
      </c>
      <c r="J486" s="393" t="s">
        <v>417</v>
      </c>
      <c r="K486" s="394" t="b">
        <f aca="false">FALSE()</f>
        <v>0</v>
      </c>
      <c r="L486" s="394" t="n">
        <v>12</v>
      </c>
      <c r="M486" s="395" t="n">
        <v>2026</v>
      </c>
      <c r="N486" s="396" t="n">
        <v>1400000</v>
      </c>
      <c r="O486" s="397" t="n">
        <v>41593</v>
      </c>
      <c r="P486" s="397" t="n">
        <v>41640</v>
      </c>
    </row>
    <row r="487" customFormat="false" ht="14.25" hidden="false" customHeight="false" outlineLevel="0" collapsed="false">
      <c r="A487" s="391" t="n">
        <v>2014</v>
      </c>
      <c r="B487" s="392" t="s">
        <v>483</v>
      </c>
      <c r="C487" s="392" t="s">
        <v>484</v>
      </c>
      <c r="D487" s="393" t="n">
        <v>1013062</v>
      </c>
      <c r="E487" s="393" t="n">
        <v>2</v>
      </c>
      <c r="F487" s="393"/>
      <c r="G487" s="393" t="n">
        <v>870</v>
      </c>
      <c r="H487" s="393" t="n">
        <v>14</v>
      </c>
      <c r="I487" s="393"/>
      <c r="J487" s="393" t="s">
        <v>183</v>
      </c>
      <c r="K487" s="394" t="b">
        <f aca="false">TRUE()</f>
        <v>1</v>
      </c>
      <c r="L487" s="394" t="n">
        <v>13</v>
      </c>
      <c r="M487" s="395" t="n">
        <v>2027</v>
      </c>
      <c r="N487" s="396" t="n">
        <v>0</v>
      </c>
      <c r="O487" s="397" t="n">
        <v>41593</v>
      </c>
      <c r="P487" s="397" t="n">
        <v>41640</v>
      </c>
    </row>
    <row r="488" customFormat="false" ht="14.25" hidden="false" customHeight="false" outlineLevel="0" collapsed="false">
      <c r="A488" s="391" t="n">
        <v>2014</v>
      </c>
      <c r="B488" s="392" t="s">
        <v>483</v>
      </c>
      <c r="C488" s="392" t="s">
        <v>484</v>
      </c>
      <c r="D488" s="393" t="n">
        <v>1013062</v>
      </c>
      <c r="E488" s="393" t="n">
        <v>2</v>
      </c>
      <c r="F488" s="393"/>
      <c r="G488" s="393" t="n">
        <v>540</v>
      </c>
      <c r="H488" s="393" t="s">
        <v>119</v>
      </c>
      <c r="I488" s="393" t="s">
        <v>494</v>
      </c>
      <c r="J488" s="393" t="s">
        <v>427</v>
      </c>
      <c r="K488" s="394" t="b">
        <f aca="false">FALSE()</f>
        <v>0</v>
      </c>
      <c r="L488" s="394" t="n">
        <v>7</v>
      </c>
      <c r="M488" s="395" t="n">
        <v>2021</v>
      </c>
      <c r="N488" s="396" t="n">
        <v>642</v>
      </c>
      <c r="O488" s="397" t="n">
        <v>41593</v>
      </c>
      <c r="P488" s="397" t="n">
        <v>41640</v>
      </c>
    </row>
    <row r="489" customFormat="false" ht="14.25" hidden="false" customHeight="false" outlineLevel="0" collapsed="false">
      <c r="A489" s="391" t="n">
        <v>2014</v>
      </c>
      <c r="B489" s="392" t="s">
        <v>483</v>
      </c>
      <c r="C489" s="392" t="s">
        <v>484</v>
      </c>
      <c r="D489" s="393" t="n">
        <v>1013062</v>
      </c>
      <c r="E489" s="393" t="n">
        <v>2</v>
      </c>
      <c r="F489" s="393"/>
      <c r="G489" s="393" t="n">
        <v>590</v>
      </c>
      <c r="H489" s="393" t="n">
        <v>11.2</v>
      </c>
      <c r="I489" s="393"/>
      <c r="J489" s="393" t="s">
        <v>431</v>
      </c>
      <c r="K489" s="394" t="b">
        <f aca="false">TRUE()</f>
        <v>1</v>
      </c>
      <c r="L489" s="394" t="n">
        <v>1</v>
      </c>
      <c r="M489" s="395" t="n">
        <v>2015</v>
      </c>
      <c r="N489" s="396" t="n">
        <v>1900000</v>
      </c>
      <c r="O489" s="397" t="n">
        <v>41593</v>
      </c>
      <c r="P489" s="397" t="n">
        <v>41640</v>
      </c>
    </row>
    <row r="490" customFormat="false" ht="14.25" hidden="false" customHeight="false" outlineLevel="0" collapsed="false">
      <c r="A490" s="391" t="n">
        <v>2014</v>
      </c>
      <c r="B490" s="392" t="s">
        <v>483</v>
      </c>
      <c r="C490" s="392" t="s">
        <v>484</v>
      </c>
      <c r="D490" s="393" t="n">
        <v>1013062</v>
      </c>
      <c r="E490" s="393" t="n">
        <v>2</v>
      </c>
      <c r="F490" s="393"/>
      <c r="G490" s="393" t="n">
        <v>510</v>
      </c>
      <c r="H490" s="393" t="n">
        <v>9.7</v>
      </c>
      <c r="I490" s="393"/>
      <c r="J490" s="393" t="s">
        <v>504</v>
      </c>
      <c r="K490" s="394" t="b">
        <f aca="false">TRUE()</f>
        <v>1</v>
      </c>
      <c r="L490" s="394" t="n">
        <v>3</v>
      </c>
      <c r="M490" s="395" t="n">
        <v>2017</v>
      </c>
      <c r="N490" s="396" t="n">
        <v>0.0843</v>
      </c>
      <c r="O490" s="397" t="n">
        <v>41593</v>
      </c>
      <c r="P490" s="397" t="n">
        <v>41640</v>
      </c>
    </row>
    <row r="491" customFormat="false" ht="14.25" hidden="false" customHeight="false" outlineLevel="0" collapsed="false">
      <c r="A491" s="391" t="n">
        <v>2014</v>
      </c>
      <c r="B491" s="392" t="s">
        <v>483</v>
      </c>
      <c r="C491" s="392" t="s">
        <v>484</v>
      </c>
      <c r="D491" s="393" t="n">
        <v>1013062</v>
      </c>
      <c r="E491" s="393" t="n">
        <v>2</v>
      </c>
      <c r="F491" s="393"/>
      <c r="G491" s="393" t="n">
        <v>480</v>
      </c>
      <c r="H491" s="393" t="n">
        <v>9.4</v>
      </c>
      <c r="I491" s="393" t="s">
        <v>490</v>
      </c>
      <c r="J491" s="393" t="s">
        <v>420</v>
      </c>
      <c r="K491" s="394" t="b">
        <f aca="false">FALSE()</f>
        <v>0</v>
      </c>
      <c r="L491" s="394" t="n">
        <v>4</v>
      </c>
      <c r="M491" s="395" t="n">
        <v>2018</v>
      </c>
      <c r="N491" s="396" t="n">
        <v>0.0707</v>
      </c>
      <c r="O491" s="397" t="n">
        <v>41593</v>
      </c>
      <c r="P491" s="397" t="n">
        <v>41640</v>
      </c>
    </row>
    <row r="492" customFormat="false" ht="14.25" hidden="false" customHeight="false" outlineLevel="0" collapsed="false">
      <c r="A492" s="391" t="n">
        <v>2014</v>
      </c>
      <c r="B492" s="392" t="s">
        <v>483</v>
      </c>
      <c r="C492" s="392" t="s">
        <v>484</v>
      </c>
      <c r="D492" s="393" t="n">
        <v>1013062</v>
      </c>
      <c r="E492" s="393" t="n">
        <v>2</v>
      </c>
      <c r="F492" s="393"/>
      <c r="G492" s="393" t="n">
        <v>30</v>
      </c>
      <c r="H492" s="393" t="s">
        <v>12</v>
      </c>
      <c r="I492" s="393"/>
      <c r="J492" s="393" t="s">
        <v>385</v>
      </c>
      <c r="K492" s="394" t="b">
        <f aca="false">TRUE()</f>
        <v>1</v>
      </c>
      <c r="L492" s="394" t="n">
        <v>7</v>
      </c>
      <c r="M492" s="395" t="n">
        <v>2021</v>
      </c>
      <c r="N492" s="396" t="n">
        <v>1100000</v>
      </c>
      <c r="O492" s="397" t="n">
        <v>41593</v>
      </c>
      <c r="P492" s="397" t="n">
        <v>41640</v>
      </c>
    </row>
    <row r="493" customFormat="false" ht="14.25" hidden="false" customHeight="false" outlineLevel="0" collapsed="false">
      <c r="A493" s="391" t="n">
        <v>2014</v>
      </c>
      <c r="B493" s="392" t="s">
        <v>483</v>
      </c>
      <c r="C493" s="392" t="s">
        <v>484</v>
      </c>
      <c r="D493" s="393" t="n">
        <v>1013062</v>
      </c>
      <c r="E493" s="393" t="n">
        <v>2</v>
      </c>
      <c r="F493" s="393"/>
      <c r="G493" s="393" t="n">
        <v>620</v>
      </c>
      <c r="H493" s="393" t="s">
        <v>136</v>
      </c>
      <c r="I493" s="393"/>
      <c r="J493" s="393" t="s">
        <v>434</v>
      </c>
      <c r="K493" s="394" t="b">
        <f aca="false">TRUE()</f>
        <v>1</v>
      </c>
      <c r="L493" s="394" t="n">
        <v>11</v>
      </c>
      <c r="M493" s="395" t="n">
        <v>2025</v>
      </c>
      <c r="N493" s="396" t="n">
        <v>0</v>
      </c>
      <c r="O493" s="397" t="n">
        <v>41593</v>
      </c>
      <c r="P493" s="397" t="n">
        <v>41640</v>
      </c>
    </row>
    <row r="494" customFormat="false" ht="14.25" hidden="false" customHeight="false" outlineLevel="0" collapsed="false">
      <c r="A494" s="391" t="n">
        <v>2014</v>
      </c>
      <c r="B494" s="392" t="s">
        <v>483</v>
      </c>
      <c r="C494" s="392" t="s">
        <v>484</v>
      </c>
      <c r="D494" s="393" t="n">
        <v>1013062</v>
      </c>
      <c r="E494" s="393" t="n">
        <v>2</v>
      </c>
      <c r="F494" s="393"/>
      <c r="G494" s="393" t="n">
        <v>830</v>
      </c>
      <c r="H494" s="393" t="n">
        <v>13.4</v>
      </c>
      <c r="I494" s="393"/>
      <c r="J494" s="393" t="s">
        <v>453</v>
      </c>
      <c r="K494" s="394" t="b">
        <f aca="false">TRUE()</f>
        <v>1</v>
      </c>
      <c r="L494" s="394" t="n">
        <v>12</v>
      </c>
      <c r="M494" s="395" t="n">
        <v>2026</v>
      </c>
      <c r="N494" s="396" t="n">
        <v>0</v>
      </c>
      <c r="O494" s="397" t="n">
        <v>41593</v>
      </c>
      <c r="P494" s="397" t="n">
        <v>41640</v>
      </c>
    </row>
    <row r="495" customFormat="false" ht="14.25" hidden="false" customHeight="false" outlineLevel="0" collapsed="false">
      <c r="A495" s="391" t="n">
        <v>2014</v>
      </c>
      <c r="B495" s="392" t="s">
        <v>483</v>
      </c>
      <c r="C495" s="392" t="s">
        <v>484</v>
      </c>
      <c r="D495" s="393" t="n">
        <v>1013062</v>
      </c>
      <c r="E495" s="393" t="n">
        <v>2</v>
      </c>
      <c r="F495" s="393"/>
      <c r="G495" s="393" t="n">
        <v>120</v>
      </c>
      <c r="H495" s="393" t="n">
        <v>2</v>
      </c>
      <c r="I495" s="393" t="s">
        <v>498</v>
      </c>
      <c r="J495" s="393" t="s">
        <v>32</v>
      </c>
      <c r="K495" s="394" t="b">
        <f aca="false">FALSE()</f>
        <v>0</v>
      </c>
      <c r="L495" s="394" t="n">
        <v>11</v>
      </c>
      <c r="M495" s="395" t="n">
        <v>2025</v>
      </c>
      <c r="N495" s="396" t="n">
        <v>15508063</v>
      </c>
      <c r="O495" s="397" t="n">
        <v>41593</v>
      </c>
      <c r="P495" s="397" t="n">
        <v>41640</v>
      </c>
    </row>
    <row r="496" customFormat="false" ht="14.25" hidden="false" customHeight="false" outlineLevel="0" collapsed="false">
      <c r="A496" s="391" t="n">
        <v>2014</v>
      </c>
      <c r="B496" s="392" t="s">
        <v>483</v>
      </c>
      <c r="C496" s="392" t="s">
        <v>484</v>
      </c>
      <c r="D496" s="393" t="n">
        <v>1013062</v>
      </c>
      <c r="E496" s="393" t="n">
        <v>2</v>
      </c>
      <c r="F496" s="393"/>
      <c r="G496" s="393" t="n">
        <v>210</v>
      </c>
      <c r="H496" s="393" t="n">
        <v>4</v>
      </c>
      <c r="I496" s="393" t="s">
        <v>487</v>
      </c>
      <c r="J496" s="393" t="s">
        <v>51</v>
      </c>
      <c r="K496" s="394" t="b">
        <f aca="false">FALSE()</f>
        <v>0</v>
      </c>
      <c r="L496" s="394" t="n">
        <v>3</v>
      </c>
      <c r="M496" s="395" t="n">
        <v>2017</v>
      </c>
      <c r="N496" s="396" t="n">
        <v>0</v>
      </c>
      <c r="O496" s="397" t="n">
        <v>41593</v>
      </c>
      <c r="P496" s="397" t="n">
        <v>41640</v>
      </c>
    </row>
    <row r="497" customFormat="false" ht="14.25" hidden="false" customHeight="false" outlineLevel="0" collapsed="false">
      <c r="A497" s="391" t="n">
        <v>2014</v>
      </c>
      <c r="B497" s="392" t="s">
        <v>483</v>
      </c>
      <c r="C497" s="392" t="s">
        <v>484</v>
      </c>
      <c r="D497" s="393" t="n">
        <v>1013062</v>
      </c>
      <c r="E497" s="393" t="n">
        <v>2</v>
      </c>
      <c r="F497" s="393"/>
      <c r="G497" s="393" t="n">
        <v>460</v>
      </c>
      <c r="H497" s="393" t="n">
        <v>9.2</v>
      </c>
      <c r="I497" s="393" t="s">
        <v>490</v>
      </c>
      <c r="J497" s="393" t="s">
        <v>419</v>
      </c>
      <c r="K497" s="394" t="b">
        <f aca="false">FALSE()</f>
        <v>0</v>
      </c>
      <c r="L497" s="394" t="n">
        <v>13</v>
      </c>
      <c r="M497" s="395" t="n">
        <v>2027</v>
      </c>
      <c r="N497" s="396" t="n">
        <v>0.0298</v>
      </c>
      <c r="O497" s="397" t="n">
        <v>41593</v>
      </c>
      <c r="P497" s="397" t="n">
        <v>41640</v>
      </c>
    </row>
    <row r="498" customFormat="false" ht="14.25" hidden="false" customHeight="false" outlineLevel="0" collapsed="false">
      <c r="A498" s="391" t="n">
        <v>2014</v>
      </c>
      <c r="B498" s="392" t="s">
        <v>483</v>
      </c>
      <c r="C498" s="392" t="s">
        <v>484</v>
      </c>
      <c r="D498" s="393" t="n">
        <v>1013062</v>
      </c>
      <c r="E498" s="393" t="n">
        <v>2</v>
      </c>
      <c r="F498" s="393"/>
      <c r="G498" s="393" t="n">
        <v>210</v>
      </c>
      <c r="H498" s="393" t="n">
        <v>4</v>
      </c>
      <c r="I498" s="393" t="s">
        <v>487</v>
      </c>
      <c r="J498" s="393" t="s">
        <v>51</v>
      </c>
      <c r="K498" s="394" t="b">
        <f aca="false">FALSE()</f>
        <v>0</v>
      </c>
      <c r="L498" s="394" t="n">
        <v>8</v>
      </c>
      <c r="M498" s="395" t="n">
        <v>2022</v>
      </c>
      <c r="N498" s="396" t="n">
        <v>0</v>
      </c>
      <c r="O498" s="397" t="n">
        <v>41593</v>
      </c>
      <c r="P498" s="397" t="n">
        <v>41640</v>
      </c>
    </row>
    <row r="499" customFormat="false" ht="14.25" hidden="false" customHeight="false" outlineLevel="0" collapsed="false">
      <c r="A499" s="391" t="n">
        <v>2014</v>
      </c>
      <c r="B499" s="392" t="s">
        <v>483</v>
      </c>
      <c r="C499" s="392" t="s">
        <v>484</v>
      </c>
      <c r="D499" s="393" t="n">
        <v>1013062</v>
      </c>
      <c r="E499" s="393" t="n">
        <v>2</v>
      </c>
      <c r="F499" s="393"/>
      <c r="G499" s="393" t="n">
        <v>280</v>
      </c>
      <c r="H499" s="393" t="n">
        <v>4.4</v>
      </c>
      <c r="I499" s="393"/>
      <c r="J499" s="393" t="s">
        <v>406</v>
      </c>
      <c r="K499" s="394" t="b">
        <f aca="false">FALSE()</f>
        <v>0</v>
      </c>
      <c r="L499" s="394" t="n">
        <v>8</v>
      </c>
      <c r="M499" s="395" t="n">
        <v>2022</v>
      </c>
      <c r="N499" s="396" t="n">
        <v>0</v>
      </c>
      <c r="O499" s="397" t="n">
        <v>41593</v>
      </c>
      <c r="P499" s="397" t="n">
        <v>41640</v>
      </c>
    </row>
    <row r="500" customFormat="false" ht="14.25" hidden="false" customHeight="false" outlineLevel="0" collapsed="false">
      <c r="A500" s="391" t="n">
        <v>2014</v>
      </c>
      <c r="B500" s="392" t="s">
        <v>483</v>
      </c>
      <c r="C500" s="392" t="s">
        <v>484</v>
      </c>
      <c r="D500" s="393" t="n">
        <v>1013062</v>
      </c>
      <c r="E500" s="393" t="n">
        <v>2</v>
      </c>
      <c r="F500" s="393"/>
      <c r="G500" s="393" t="n">
        <v>650</v>
      </c>
      <c r="H500" s="393" t="n">
        <v>11.6</v>
      </c>
      <c r="I500" s="393"/>
      <c r="J500" s="393" t="s">
        <v>437</v>
      </c>
      <c r="K500" s="394" t="b">
        <f aca="false">TRUE()</f>
        <v>1</v>
      </c>
      <c r="L500" s="394" t="n">
        <v>10</v>
      </c>
      <c r="M500" s="395" t="n">
        <v>2024</v>
      </c>
      <c r="N500" s="396" t="n">
        <v>0</v>
      </c>
      <c r="O500" s="397" t="n">
        <v>41593</v>
      </c>
      <c r="P500" s="397" t="n">
        <v>41640</v>
      </c>
    </row>
    <row r="501" customFormat="false" ht="14.25" hidden="false" customHeight="false" outlineLevel="0" collapsed="false">
      <c r="A501" s="391" t="n">
        <v>2014</v>
      </c>
      <c r="B501" s="392" t="s">
        <v>483</v>
      </c>
      <c r="C501" s="392" t="s">
        <v>484</v>
      </c>
      <c r="D501" s="393" t="n">
        <v>1013062</v>
      </c>
      <c r="E501" s="393" t="n">
        <v>2</v>
      </c>
      <c r="F501" s="393"/>
      <c r="G501" s="393" t="n">
        <v>750</v>
      </c>
      <c r="H501" s="393" t="s">
        <v>160</v>
      </c>
      <c r="I501" s="393"/>
      <c r="J501" s="393" t="s">
        <v>446</v>
      </c>
      <c r="K501" s="394" t="b">
        <f aca="false">FALSE()</f>
        <v>0</v>
      </c>
      <c r="L501" s="394" t="n">
        <v>10</v>
      </c>
      <c r="M501" s="395" t="n">
        <v>2024</v>
      </c>
      <c r="N501" s="396" t="n">
        <v>0</v>
      </c>
      <c r="O501" s="397" t="n">
        <v>41593</v>
      </c>
      <c r="P501" s="397" t="n">
        <v>41640</v>
      </c>
    </row>
    <row r="502" customFormat="false" ht="14.25" hidden="false" customHeight="false" outlineLevel="0" collapsed="false">
      <c r="A502" s="391" t="n">
        <v>2014</v>
      </c>
      <c r="B502" s="392" t="s">
        <v>483</v>
      </c>
      <c r="C502" s="392" t="s">
        <v>484</v>
      </c>
      <c r="D502" s="393" t="n">
        <v>1013062</v>
      </c>
      <c r="E502" s="393" t="n">
        <v>2</v>
      </c>
      <c r="F502" s="393"/>
      <c r="G502" s="393" t="n">
        <v>910</v>
      </c>
      <c r="H502" s="393" t="s">
        <v>190</v>
      </c>
      <c r="I502" s="393"/>
      <c r="J502" s="393" t="s">
        <v>460</v>
      </c>
      <c r="K502" s="394" t="b">
        <f aca="false">TRUE()</f>
        <v>1</v>
      </c>
      <c r="L502" s="394" t="n">
        <v>11</v>
      </c>
      <c r="M502" s="395" t="n">
        <v>2025</v>
      </c>
      <c r="N502" s="396" t="n">
        <v>0</v>
      </c>
      <c r="O502" s="397" t="n">
        <v>41593</v>
      </c>
      <c r="P502" s="397" t="n">
        <v>41640</v>
      </c>
    </row>
    <row r="503" customFormat="false" ht="14.25" hidden="false" customHeight="false" outlineLevel="0" collapsed="false">
      <c r="A503" s="391" t="n">
        <v>2014</v>
      </c>
      <c r="B503" s="392" t="s">
        <v>483</v>
      </c>
      <c r="C503" s="392" t="s">
        <v>484</v>
      </c>
      <c r="D503" s="393" t="n">
        <v>1013062</v>
      </c>
      <c r="E503" s="393" t="n">
        <v>2</v>
      </c>
      <c r="F503" s="393"/>
      <c r="G503" s="393" t="n">
        <v>290</v>
      </c>
      <c r="H503" s="393" t="s">
        <v>64</v>
      </c>
      <c r="I503" s="393"/>
      <c r="J503" s="393" t="s">
        <v>404</v>
      </c>
      <c r="K503" s="394" t="b">
        <f aca="false">FALSE()</f>
        <v>0</v>
      </c>
      <c r="L503" s="394" t="n">
        <v>9</v>
      </c>
      <c r="M503" s="395" t="n">
        <v>2023</v>
      </c>
      <c r="N503" s="396" t="n">
        <v>0</v>
      </c>
      <c r="O503" s="397" t="n">
        <v>41593</v>
      </c>
      <c r="P503" s="397" t="n">
        <v>41640</v>
      </c>
    </row>
    <row r="504" customFormat="false" ht="14.25" hidden="false" customHeight="false" outlineLevel="0" collapsed="false">
      <c r="A504" s="391" t="n">
        <v>2014</v>
      </c>
      <c r="B504" s="392" t="s">
        <v>483</v>
      </c>
      <c r="C504" s="392" t="s">
        <v>484</v>
      </c>
      <c r="D504" s="393" t="n">
        <v>1013062</v>
      </c>
      <c r="E504" s="393" t="n">
        <v>2</v>
      </c>
      <c r="F504" s="393"/>
      <c r="G504" s="393" t="n">
        <v>920</v>
      </c>
      <c r="H504" s="393" t="s">
        <v>193</v>
      </c>
      <c r="I504" s="393"/>
      <c r="J504" s="393" t="s">
        <v>461</v>
      </c>
      <c r="K504" s="394" t="b">
        <f aca="false">TRUE()</f>
        <v>1</v>
      </c>
      <c r="L504" s="394" t="n">
        <v>8</v>
      </c>
      <c r="M504" s="395" t="n">
        <v>2022</v>
      </c>
      <c r="N504" s="396" t="n">
        <v>0</v>
      </c>
      <c r="O504" s="397" t="n">
        <v>41593</v>
      </c>
      <c r="P504" s="397" t="n">
        <v>41640</v>
      </c>
    </row>
    <row r="505" customFormat="false" ht="14.25" hidden="false" customHeight="false" outlineLevel="0" collapsed="false">
      <c r="A505" s="391" t="n">
        <v>2014</v>
      </c>
      <c r="B505" s="392" t="s">
        <v>483</v>
      </c>
      <c r="C505" s="392" t="s">
        <v>484</v>
      </c>
      <c r="D505" s="393" t="n">
        <v>1013062</v>
      </c>
      <c r="E505" s="393" t="n">
        <v>2</v>
      </c>
      <c r="F505" s="393"/>
      <c r="G505" s="393" t="n">
        <v>320</v>
      </c>
      <c r="H505" s="393" t="s">
        <v>69</v>
      </c>
      <c r="I505" s="393"/>
      <c r="J505" s="393" t="s">
        <v>408</v>
      </c>
      <c r="K505" s="394" t="b">
        <f aca="false">TRUE()</f>
        <v>1</v>
      </c>
      <c r="L505" s="394" t="n">
        <v>11</v>
      </c>
      <c r="M505" s="395" t="n">
        <v>2025</v>
      </c>
      <c r="N505" s="396" t="n">
        <v>0</v>
      </c>
      <c r="O505" s="397" t="n">
        <v>41593</v>
      </c>
      <c r="P505" s="397" t="n">
        <v>41640</v>
      </c>
    </row>
    <row r="506" customFormat="false" ht="14.25" hidden="false" customHeight="false" outlineLevel="0" collapsed="false">
      <c r="A506" s="391" t="n">
        <v>2014</v>
      </c>
      <c r="B506" s="392" t="s">
        <v>483</v>
      </c>
      <c r="C506" s="392" t="s">
        <v>484</v>
      </c>
      <c r="D506" s="393" t="n">
        <v>1013062</v>
      </c>
      <c r="E506" s="393" t="n">
        <v>2</v>
      </c>
      <c r="F506" s="393"/>
      <c r="G506" s="393" t="n">
        <v>760</v>
      </c>
      <c r="H506" s="393" t="n">
        <v>12.4</v>
      </c>
      <c r="I506" s="393"/>
      <c r="J506" s="393" t="s">
        <v>447</v>
      </c>
      <c r="K506" s="394" t="b">
        <f aca="false">TRUE()</f>
        <v>1</v>
      </c>
      <c r="L506" s="394" t="n">
        <v>17</v>
      </c>
      <c r="M506" s="395" t="n">
        <v>2031</v>
      </c>
      <c r="N506" s="396" t="n">
        <v>0</v>
      </c>
      <c r="O506" s="397" t="n">
        <v>41593</v>
      </c>
      <c r="P506" s="397" t="n">
        <v>41640</v>
      </c>
    </row>
    <row r="507" customFormat="false" ht="14.25" hidden="false" customHeight="false" outlineLevel="0" collapsed="false">
      <c r="A507" s="391" t="n">
        <v>2014</v>
      </c>
      <c r="B507" s="392" t="s">
        <v>483</v>
      </c>
      <c r="C507" s="392" t="s">
        <v>484</v>
      </c>
      <c r="D507" s="393" t="n">
        <v>1013062</v>
      </c>
      <c r="E507" s="393" t="n">
        <v>2</v>
      </c>
      <c r="F507" s="393"/>
      <c r="G507" s="393" t="n">
        <v>390</v>
      </c>
      <c r="H507" s="393" t="n">
        <v>6.3</v>
      </c>
      <c r="I507" s="393" t="s">
        <v>500</v>
      </c>
      <c r="J507" s="393" t="s">
        <v>414</v>
      </c>
      <c r="K507" s="394" t="b">
        <f aca="false">FALSE()</f>
        <v>0</v>
      </c>
      <c r="L507" s="394" t="n">
        <v>11</v>
      </c>
      <c r="M507" s="395" t="n">
        <v>2025</v>
      </c>
      <c r="N507" s="396" t="n">
        <v>0.1233</v>
      </c>
      <c r="O507" s="397" t="n">
        <v>41593</v>
      </c>
      <c r="P507" s="397" t="n">
        <v>41640</v>
      </c>
    </row>
    <row r="508" customFormat="false" ht="14.25" hidden="false" customHeight="false" outlineLevel="0" collapsed="false">
      <c r="A508" s="391" t="n">
        <v>2014</v>
      </c>
      <c r="B508" s="392" t="s">
        <v>483</v>
      </c>
      <c r="C508" s="392" t="s">
        <v>484</v>
      </c>
      <c r="D508" s="393" t="n">
        <v>1013062</v>
      </c>
      <c r="E508" s="393" t="n">
        <v>2</v>
      </c>
      <c r="F508" s="393"/>
      <c r="G508" s="393" t="n">
        <v>220</v>
      </c>
      <c r="H508" s="393" t="n">
        <v>4.1</v>
      </c>
      <c r="I508" s="393"/>
      <c r="J508" s="393" t="s">
        <v>401</v>
      </c>
      <c r="K508" s="394" t="b">
        <f aca="false">FALSE()</f>
        <v>0</v>
      </c>
      <c r="L508" s="394" t="n">
        <v>4</v>
      </c>
      <c r="M508" s="395" t="n">
        <v>2018</v>
      </c>
      <c r="N508" s="396" t="n">
        <v>0</v>
      </c>
      <c r="O508" s="397" t="n">
        <v>41593</v>
      </c>
      <c r="P508" s="397" t="n">
        <v>41640</v>
      </c>
    </row>
    <row r="509" customFormat="false" ht="14.25" hidden="false" customHeight="false" outlineLevel="0" collapsed="false">
      <c r="A509" s="391" t="n">
        <v>2014</v>
      </c>
      <c r="B509" s="392" t="s">
        <v>483</v>
      </c>
      <c r="C509" s="392" t="s">
        <v>484</v>
      </c>
      <c r="D509" s="393" t="n">
        <v>1013062</v>
      </c>
      <c r="E509" s="393" t="n">
        <v>2</v>
      </c>
      <c r="F509" s="393"/>
      <c r="G509" s="393" t="n">
        <v>320</v>
      </c>
      <c r="H509" s="393" t="s">
        <v>69</v>
      </c>
      <c r="I509" s="393"/>
      <c r="J509" s="393" t="s">
        <v>408</v>
      </c>
      <c r="K509" s="394" t="b">
        <f aca="false">TRUE()</f>
        <v>1</v>
      </c>
      <c r="L509" s="394" t="n">
        <v>9</v>
      </c>
      <c r="M509" s="395" t="n">
        <v>2023</v>
      </c>
      <c r="N509" s="396" t="n">
        <v>79036</v>
      </c>
      <c r="O509" s="397" t="n">
        <v>41593</v>
      </c>
      <c r="P509" s="397" t="n">
        <v>41640</v>
      </c>
    </row>
    <row r="510" customFormat="false" ht="14.25" hidden="false" customHeight="false" outlineLevel="0" collapsed="false">
      <c r="A510" s="391" t="n">
        <v>2014</v>
      </c>
      <c r="B510" s="392" t="s">
        <v>483</v>
      </c>
      <c r="C510" s="392" t="s">
        <v>484</v>
      </c>
      <c r="D510" s="393" t="n">
        <v>1013062</v>
      </c>
      <c r="E510" s="393" t="n">
        <v>2</v>
      </c>
      <c r="F510" s="393"/>
      <c r="G510" s="393" t="n">
        <v>210</v>
      </c>
      <c r="H510" s="393" t="n">
        <v>4</v>
      </c>
      <c r="I510" s="393" t="s">
        <v>487</v>
      </c>
      <c r="J510" s="393" t="s">
        <v>51</v>
      </c>
      <c r="K510" s="394" t="b">
        <f aca="false">FALSE()</f>
        <v>0</v>
      </c>
      <c r="L510" s="394" t="n">
        <v>13</v>
      </c>
      <c r="M510" s="395" t="n">
        <v>2027</v>
      </c>
      <c r="N510" s="396" t="n">
        <v>0</v>
      </c>
      <c r="O510" s="397" t="n">
        <v>41593</v>
      </c>
      <c r="P510" s="397" t="n">
        <v>41640</v>
      </c>
    </row>
    <row r="511" customFormat="false" ht="14.25" hidden="false" customHeight="false" outlineLevel="0" collapsed="false">
      <c r="A511" s="391" t="n">
        <v>2014</v>
      </c>
      <c r="B511" s="392" t="s">
        <v>483</v>
      </c>
      <c r="C511" s="392" t="s">
        <v>484</v>
      </c>
      <c r="D511" s="393" t="n">
        <v>1013062</v>
      </c>
      <c r="E511" s="393" t="n">
        <v>2</v>
      </c>
      <c r="F511" s="393"/>
      <c r="G511" s="393" t="n">
        <v>40</v>
      </c>
      <c r="H511" s="393" t="s">
        <v>14</v>
      </c>
      <c r="I511" s="393"/>
      <c r="J511" s="393" t="s">
        <v>386</v>
      </c>
      <c r="K511" s="394" t="b">
        <f aca="false">TRUE()</f>
        <v>1</v>
      </c>
      <c r="L511" s="394" t="n">
        <v>12</v>
      </c>
      <c r="M511" s="395" t="n">
        <v>2026</v>
      </c>
      <c r="N511" s="396" t="n">
        <v>20000</v>
      </c>
      <c r="O511" s="397" t="n">
        <v>41593</v>
      </c>
      <c r="P511" s="397" t="n">
        <v>41640</v>
      </c>
    </row>
    <row r="512" customFormat="false" ht="14.25" hidden="false" customHeight="false" outlineLevel="0" collapsed="false">
      <c r="A512" s="391" t="n">
        <v>2014</v>
      </c>
      <c r="B512" s="392" t="s">
        <v>483</v>
      </c>
      <c r="C512" s="392" t="s">
        <v>484</v>
      </c>
      <c r="D512" s="393" t="n">
        <v>1013062</v>
      </c>
      <c r="E512" s="393" t="n">
        <v>2</v>
      </c>
      <c r="F512" s="393"/>
      <c r="G512" s="393" t="n">
        <v>880</v>
      </c>
      <c r="H512" s="393" t="n">
        <v>14.1</v>
      </c>
      <c r="I512" s="393"/>
      <c r="J512" s="393" t="s">
        <v>457</v>
      </c>
      <c r="K512" s="394" t="b">
        <f aca="false">TRUE()</f>
        <v>1</v>
      </c>
      <c r="L512" s="394" t="n">
        <v>16</v>
      </c>
      <c r="M512" s="395" t="n">
        <v>2030</v>
      </c>
      <c r="N512" s="396" t="n">
        <v>391936.96</v>
      </c>
      <c r="O512" s="397" t="n">
        <v>41593</v>
      </c>
      <c r="P512" s="397" t="n">
        <v>41640</v>
      </c>
    </row>
    <row r="513" customFormat="false" ht="14.25" hidden="false" customHeight="false" outlineLevel="0" collapsed="false">
      <c r="A513" s="391" t="n">
        <v>2014</v>
      </c>
      <c r="B513" s="392" t="s">
        <v>483</v>
      </c>
      <c r="C513" s="392" t="s">
        <v>484</v>
      </c>
      <c r="D513" s="393" t="n">
        <v>1013062</v>
      </c>
      <c r="E513" s="393" t="n">
        <v>2</v>
      </c>
      <c r="F513" s="393"/>
      <c r="G513" s="393" t="n">
        <v>110</v>
      </c>
      <c r="H513" s="393" t="s">
        <v>30</v>
      </c>
      <c r="I513" s="393"/>
      <c r="J513" s="393" t="s">
        <v>393</v>
      </c>
      <c r="K513" s="394" t="b">
        <f aca="false">TRUE()</f>
        <v>1</v>
      </c>
      <c r="L513" s="394" t="n">
        <v>8</v>
      </c>
      <c r="M513" s="395" t="n">
        <v>2022</v>
      </c>
      <c r="N513" s="396" t="n">
        <v>0</v>
      </c>
      <c r="O513" s="397" t="n">
        <v>41593</v>
      </c>
      <c r="P513" s="397" t="n">
        <v>41640</v>
      </c>
    </row>
    <row r="514" customFormat="false" ht="14.25" hidden="false" customHeight="false" outlineLevel="0" collapsed="false">
      <c r="A514" s="391" t="n">
        <v>2014</v>
      </c>
      <c r="B514" s="392" t="s">
        <v>483</v>
      </c>
      <c r="C514" s="392" t="s">
        <v>484</v>
      </c>
      <c r="D514" s="393" t="n">
        <v>1013062</v>
      </c>
      <c r="E514" s="393" t="n">
        <v>2</v>
      </c>
      <c r="F514" s="393"/>
      <c r="G514" s="393" t="n">
        <v>600</v>
      </c>
      <c r="H514" s="393" t="n">
        <v>11.3</v>
      </c>
      <c r="I514" s="393" t="s">
        <v>499</v>
      </c>
      <c r="J514" s="393" t="s">
        <v>432</v>
      </c>
      <c r="K514" s="394" t="b">
        <f aca="false">TRUE()</f>
        <v>1</v>
      </c>
      <c r="L514" s="394" t="n">
        <v>1</v>
      </c>
      <c r="M514" s="395" t="n">
        <v>2015</v>
      </c>
      <c r="N514" s="396" t="n">
        <v>750641</v>
      </c>
      <c r="O514" s="397" t="n">
        <v>41593</v>
      </c>
      <c r="P514" s="397" t="n">
        <v>41640</v>
      </c>
    </row>
    <row r="515" customFormat="false" ht="14.25" hidden="false" customHeight="false" outlineLevel="0" collapsed="false">
      <c r="A515" s="391" t="n">
        <v>2014</v>
      </c>
      <c r="B515" s="392" t="s">
        <v>483</v>
      </c>
      <c r="C515" s="392" t="s">
        <v>484</v>
      </c>
      <c r="D515" s="393" t="n">
        <v>1013062</v>
      </c>
      <c r="E515" s="393" t="n">
        <v>2</v>
      </c>
      <c r="F515" s="393"/>
      <c r="G515" s="393" t="n">
        <v>340</v>
      </c>
      <c r="H515" s="393" t="n">
        <v>5.2</v>
      </c>
      <c r="I515" s="393"/>
      <c r="J515" s="393" t="s">
        <v>410</v>
      </c>
      <c r="K515" s="394" t="b">
        <f aca="false">FALSE()</f>
        <v>0</v>
      </c>
      <c r="L515" s="394" t="n">
        <v>2</v>
      </c>
      <c r="M515" s="395" t="n">
        <v>2016</v>
      </c>
      <c r="N515" s="396" t="n">
        <v>0</v>
      </c>
      <c r="O515" s="397" t="n">
        <v>41593</v>
      </c>
      <c r="P515" s="397" t="n">
        <v>41640</v>
      </c>
    </row>
    <row r="516" customFormat="false" ht="14.25" hidden="false" customHeight="false" outlineLevel="0" collapsed="false">
      <c r="A516" s="391" t="n">
        <v>2014</v>
      </c>
      <c r="B516" s="392" t="s">
        <v>483</v>
      </c>
      <c r="C516" s="392" t="s">
        <v>484</v>
      </c>
      <c r="D516" s="393" t="n">
        <v>1013062</v>
      </c>
      <c r="E516" s="393" t="n">
        <v>2</v>
      </c>
      <c r="F516" s="393"/>
      <c r="G516" s="393" t="n">
        <v>510</v>
      </c>
      <c r="H516" s="393" t="n">
        <v>9.7</v>
      </c>
      <c r="I516" s="393"/>
      <c r="J516" s="393" t="s">
        <v>504</v>
      </c>
      <c r="K516" s="394" t="b">
        <f aca="false">TRUE()</f>
        <v>1</v>
      </c>
      <c r="L516" s="394" t="n">
        <v>10</v>
      </c>
      <c r="M516" s="395" t="n">
        <v>2024</v>
      </c>
      <c r="N516" s="396" t="n">
        <v>0.0881</v>
      </c>
      <c r="O516" s="397" t="n">
        <v>41593</v>
      </c>
      <c r="P516" s="397" t="n">
        <v>41640</v>
      </c>
    </row>
    <row r="517" customFormat="false" ht="14.25" hidden="false" customHeight="false" outlineLevel="0" collapsed="false">
      <c r="A517" s="391" t="n">
        <v>2014</v>
      </c>
      <c r="B517" s="392" t="s">
        <v>483</v>
      </c>
      <c r="C517" s="392" t="s">
        <v>484</v>
      </c>
      <c r="D517" s="393" t="n">
        <v>1013062</v>
      </c>
      <c r="E517" s="393" t="n">
        <v>2</v>
      </c>
      <c r="F517" s="393"/>
      <c r="G517" s="393" t="n">
        <v>910</v>
      </c>
      <c r="H517" s="393" t="s">
        <v>190</v>
      </c>
      <c r="I517" s="393"/>
      <c r="J517" s="393" t="s">
        <v>460</v>
      </c>
      <c r="K517" s="394" t="b">
        <f aca="false">TRUE()</f>
        <v>1</v>
      </c>
      <c r="L517" s="394" t="n">
        <v>15</v>
      </c>
      <c r="M517" s="395" t="n">
        <v>2029</v>
      </c>
      <c r="N517" s="396" t="n">
        <v>0</v>
      </c>
      <c r="O517" s="397" t="n">
        <v>41593</v>
      </c>
      <c r="P517" s="397" t="n">
        <v>41640</v>
      </c>
    </row>
    <row r="518" customFormat="false" ht="14.25" hidden="false" customHeight="false" outlineLevel="0" collapsed="false">
      <c r="A518" s="391" t="n">
        <v>2014</v>
      </c>
      <c r="B518" s="392" t="s">
        <v>483</v>
      </c>
      <c r="C518" s="392" t="s">
        <v>484</v>
      </c>
      <c r="D518" s="393" t="n">
        <v>1013062</v>
      </c>
      <c r="E518" s="393" t="n">
        <v>2</v>
      </c>
      <c r="F518" s="393"/>
      <c r="G518" s="393" t="n">
        <v>440</v>
      </c>
      <c r="H518" s="393" t="n">
        <v>9</v>
      </c>
      <c r="I518" s="393"/>
      <c r="J518" s="393" t="s">
        <v>92</v>
      </c>
      <c r="K518" s="394" t="b">
        <f aca="false">FALSE()</f>
        <v>0</v>
      </c>
      <c r="L518" s="394" t="n">
        <v>0</v>
      </c>
      <c r="M518" s="395" t="n">
        <v>2014</v>
      </c>
      <c r="N518" s="396" t="n">
        <v>0</v>
      </c>
      <c r="O518" s="397" t="n">
        <v>41593</v>
      </c>
      <c r="P518" s="397" t="n">
        <v>41640</v>
      </c>
    </row>
    <row r="519" customFormat="false" ht="14.25" hidden="false" customHeight="false" outlineLevel="0" collapsed="false">
      <c r="A519" s="391" t="n">
        <v>2014</v>
      </c>
      <c r="B519" s="392" t="s">
        <v>483</v>
      </c>
      <c r="C519" s="392" t="s">
        <v>484</v>
      </c>
      <c r="D519" s="393" t="n">
        <v>1013062</v>
      </c>
      <c r="E519" s="393" t="n">
        <v>2</v>
      </c>
      <c r="F519" s="393"/>
      <c r="G519" s="393" t="n">
        <v>240</v>
      </c>
      <c r="H519" s="393" t="n">
        <v>4.2</v>
      </c>
      <c r="I519" s="393"/>
      <c r="J519" s="393" t="s">
        <v>403</v>
      </c>
      <c r="K519" s="394" t="b">
        <f aca="false">FALSE()</f>
        <v>0</v>
      </c>
      <c r="L519" s="394" t="n">
        <v>8</v>
      </c>
      <c r="M519" s="395" t="n">
        <v>2022</v>
      </c>
      <c r="N519" s="396" t="n">
        <v>0</v>
      </c>
      <c r="O519" s="397" t="n">
        <v>41593</v>
      </c>
      <c r="P519" s="397" t="n">
        <v>41640</v>
      </c>
    </row>
    <row r="520" customFormat="false" ht="14.25" hidden="false" customHeight="false" outlineLevel="0" collapsed="false">
      <c r="A520" s="391" t="n">
        <v>2014</v>
      </c>
      <c r="B520" s="392" t="s">
        <v>483</v>
      </c>
      <c r="C520" s="392" t="s">
        <v>484</v>
      </c>
      <c r="D520" s="393" t="n">
        <v>1013062</v>
      </c>
      <c r="E520" s="393" t="n">
        <v>2</v>
      </c>
      <c r="F520" s="393"/>
      <c r="G520" s="393" t="n">
        <v>920</v>
      </c>
      <c r="H520" s="393" t="s">
        <v>193</v>
      </c>
      <c r="I520" s="393"/>
      <c r="J520" s="393" t="s">
        <v>461</v>
      </c>
      <c r="K520" s="394" t="b">
        <f aca="false">TRUE()</f>
        <v>1</v>
      </c>
      <c r="L520" s="394" t="n">
        <v>7</v>
      </c>
      <c r="M520" s="395" t="n">
        <v>2021</v>
      </c>
      <c r="N520" s="396" t="n">
        <v>0</v>
      </c>
      <c r="O520" s="397" t="n">
        <v>41593</v>
      </c>
      <c r="P520" s="397" t="n">
        <v>41640</v>
      </c>
    </row>
    <row r="521" customFormat="false" ht="14.25" hidden="false" customHeight="false" outlineLevel="0" collapsed="false">
      <c r="A521" s="391" t="n">
        <v>2014</v>
      </c>
      <c r="B521" s="392" t="s">
        <v>483</v>
      </c>
      <c r="C521" s="392" t="s">
        <v>484</v>
      </c>
      <c r="D521" s="393" t="n">
        <v>1013062</v>
      </c>
      <c r="E521" s="393" t="n">
        <v>2</v>
      </c>
      <c r="F521" s="393"/>
      <c r="G521" s="393" t="n">
        <v>780</v>
      </c>
      <c r="H521" s="393" t="s">
        <v>166</v>
      </c>
      <c r="I521" s="393"/>
      <c r="J521" s="393" t="s">
        <v>449</v>
      </c>
      <c r="K521" s="394" t="b">
        <f aca="false">TRUE()</f>
        <v>1</v>
      </c>
      <c r="L521" s="394" t="n">
        <v>2</v>
      </c>
      <c r="M521" s="395" t="n">
        <v>2016</v>
      </c>
      <c r="N521" s="396" t="n">
        <v>0</v>
      </c>
      <c r="O521" s="397" t="n">
        <v>41593</v>
      </c>
      <c r="P521" s="397" t="n">
        <v>41640</v>
      </c>
    </row>
    <row r="522" customFormat="false" ht="14.25" hidden="false" customHeight="false" outlineLevel="0" collapsed="false">
      <c r="A522" s="391" t="n">
        <v>2014</v>
      </c>
      <c r="B522" s="392" t="s">
        <v>483</v>
      </c>
      <c r="C522" s="392" t="s">
        <v>484</v>
      </c>
      <c r="D522" s="393" t="n">
        <v>1013062</v>
      </c>
      <c r="E522" s="393" t="n">
        <v>2</v>
      </c>
      <c r="F522" s="393"/>
      <c r="G522" s="393" t="n">
        <v>880</v>
      </c>
      <c r="H522" s="393" t="n">
        <v>14.1</v>
      </c>
      <c r="I522" s="393"/>
      <c r="J522" s="393" t="s">
        <v>457</v>
      </c>
      <c r="K522" s="394" t="b">
        <f aca="false">TRUE()</f>
        <v>1</v>
      </c>
      <c r="L522" s="394" t="n">
        <v>17</v>
      </c>
      <c r="M522" s="395" t="n">
        <v>2031</v>
      </c>
      <c r="N522" s="396" t="n">
        <v>0</v>
      </c>
      <c r="O522" s="397" t="n">
        <v>41593</v>
      </c>
      <c r="P522" s="397" t="n">
        <v>41640</v>
      </c>
    </row>
    <row r="523" customFormat="false" ht="14.25" hidden="false" customHeight="false" outlineLevel="0" collapsed="false">
      <c r="A523" s="391" t="n">
        <v>2014</v>
      </c>
      <c r="B523" s="392" t="s">
        <v>483</v>
      </c>
      <c r="C523" s="392" t="s">
        <v>484</v>
      </c>
      <c r="D523" s="393" t="n">
        <v>1013062</v>
      </c>
      <c r="E523" s="393" t="n">
        <v>2</v>
      </c>
      <c r="F523" s="393"/>
      <c r="G523" s="393" t="n">
        <v>470</v>
      </c>
      <c r="H523" s="393" t="n">
        <v>9.3</v>
      </c>
      <c r="I523" s="393" t="s">
        <v>495</v>
      </c>
      <c r="J523" s="393" t="s">
        <v>496</v>
      </c>
      <c r="K523" s="394" t="b">
        <f aca="false">TRUE()</f>
        <v>1</v>
      </c>
      <c r="L523" s="394" t="n">
        <v>8</v>
      </c>
      <c r="M523" s="395" t="n">
        <v>2022</v>
      </c>
      <c r="N523" s="396" t="n">
        <v>0.042</v>
      </c>
      <c r="O523" s="397" t="n">
        <v>41593</v>
      </c>
      <c r="P523" s="397" t="n">
        <v>41640</v>
      </c>
    </row>
    <row r="524" customFormat="false" ht="14.25" hidden="false" customHeight="false" outlineLevel="0" collapsed="false">
      <c r="A524" s="391" t="n">
        <v>2014</v>
      </c>
      <c r="B524" s="392" t="s">
        <v>483</v>
      </c>
      <c r="C524" s="392" t="s">
        <v>484</v>
      </c>
      <c r="D524" s="393" t="n">
        <v>1013062</v>
      </c>
      <c r="E524" s="393" t="n">
        <v>2</v>
      </c>
      <c r="F524" s="393"/>
      <c r="G524" s="393" t="n">
        <v>460</v>
      </c>
      <c r="H524" s="393" t="n">
        <v>9.2</v>
      </c>
      <c r="I524" s="393" t="s">
        <v>490</v>
      </c>
      <c r="J524" s="393" t="s">
        <v>419</v>
      </c>
      <c r="K524" s="394" t="b">
        <f aca="false">FALSE()</f>
        <v>0</v>
      </c>
      <c r="L524" s="394" t="n">
        <v>15</v>
      </c>
      <c r="M524" s="395" t="n">
        <v>2029</v>
      </c>
      <c r="N524" s="396" t="n">
        <v>0.027</v>
      </c>
      <c r="O524" s="397" t="n">
        <v>41593</v>
      </c>
      <c r="P524" s="397" t="n">
        <v>41640</v>
      </c>
    </row>
    <row r="525" customFormat="false" ht="14.25" hidden="false" customHeight="false" outlineLevel="0" collapsed="false">
      <c r="A525" s="391" t="n">
        <v>2014</v>
      </c>
      <c r="B525" s="392" t="s">
        <v>483</v>
      </c>
      <c r="C525" s="392" t="s">
        <v>484</v>
      </c>
      <c r="D525" s="393" t="n">
        <v>1013062</v>
      </c>
      <c r="E525" s="393" t="n">
        <v>2</v>
      </c>
      <c r="F525" s="393"/>
      <c r="G525" s="393" t="n">
        <v>380</v>
      </c>
      <c r="H525" s="393" t="n">
        <v>6.2</v>
      </c>
      <c r="I525" s="393" t="s">
        <v>485</v>
      </c>
      <c r="J525" s="393" t="s">
        <v>413</v>
      </c>
      <c r="K525" s="394" t="b">
        <f aca="false">FALSE()</f>
        <v>0</v>
      </c>
      <c r="L525" s="394" t="n">
        <v>2</v>
      </c>
      <c r="M525" s="395" t="n">
        <v>2016</v>
      </c>
      <c r="N525" s="396" t="n">
        <v>0.4812</v>
      </c>
      <c r="O525" s="397" t="n">
        <v>41593</v>
      </c>
      <c r="P525" s="397" t="n">
        <v>41640</v>
      </c>
    </row>
    <row r="526" customFormat="false" ht="14.25" hidden="false" customHeight="false" outlineLevel="0" collapsed="false">
      <c r="A526" s="391" t="n">
        <v>2014</v>
      </c>
      <c r="B526" s="392" t="s">
        <v>483</v>
      </c>
      <c r="C526" s="392" t="s">
        <v>484</v>
      </c>
      <c r="D526" s="393" t="n">
        <v>1013062</v>
      </c>
      <c r="E526" s="393" t="n">
        <v>2</v>
      </c>
      <c r="F526" s="393"/>
      <c r="G526" s="393" t="n">
        <v>450</v>
      </c>
      <c r="H526" s="393" t="n">
        <v>9.1</v>
      </c>
      <c r="I526" s="393" t="s">
        <v>495</v>
      </c>
      <c r="J526" s="393" t="s">
        <v>418</v>
      </c>
      <c r="K526" s="394" t="b">
        <f aca="false">TRUE()</f>
        <v>1</v>
      </c>
      <c r="L526" s="394" t="n">
        <v>7</v>
      </c>
      <c r="M526" s="395" t="n">
        <v>2021</v>
      </c>
      <c r="N526" s="396" t="n">
        <v>0.0434</v>
      </c>
      <c r="O526" s="397" t="n">
        <v>41593</v>
      </c>
      <c r="P526" s="397" t="n">
        <v>41640</v>
      </c>
    </row>
    <row r="527" customFormat="false" ht="14.25" hidden="false" customHeight="false" outlineLevel="0" collapsed="false">
      <c r="A527" s="391" t="n">
        <v>2014</v>
      </c>
      <c r="B527" s="392" t="s">
        <v>483</v>
      </c>
      <c r="C527" s="392" t="s">
        <v>484</v>
      </c>
      <c r="D527" s="393" t="n">
        <v>1013062</v>
      </c>
      <c r="E527" s="393" t="n">
        <v>2</v>
      </c>
      <c r="F527" s="393"/>
      <c r="G527" s="393" t="n">
        <v>330</v>
      </c>
      <c r="H527" s="393" t="s">
        <v>71</v>
      </c>
      <c r="I527" s="393"/>
      <c r="J527" s="393" t="s">
        <v>409</v>
      </c>
      <c r="K527" s="394" t="b">
        <f aca="false">TRUE()</f>
        <v>1</v>
      </c>
      <c r="L527" s="394" t="n">
        <v>17</v>
      </c>
      <c r="M527" s="395" t="n">
        <v>2031</v>
      </c>
      <c r="N527" s="396" t="n">
        <v>0</v>
      </c>
      <c r="O527" s="397" t="n">
        <v>41593</v>
      </c>
      <c r="P527" s="397" t="n">
        <v>41640</v>
      </c>
    </row>
    <row r="528" customFormat="false" ht="14.25" hidden="false" customHeight="false" outlineLevel="0" collapsed="false">
      <c r="A528" s="391" t="n">
        <v>2014</v>
      </c>
      <c r="B528" s="392" t="s">
        <v>483</v>
      </c>
      <c r="C528" s="392" t="s">
        <v>484</v>
      </c>
      <c r="D528" s="393" t="n">
        <v>1013062</v>
      </c>
      <c r="E528" s="393" t="n">
        <v>2</v>
      </c>
      <c r="F528" s="393"/>
      <c r="G528" s="393" t="n">
        <v>850</v>
      </c>
      <c r="H528" s="393" t="n">
        <v>13.6</v>
      </c>
      <c r="I528" s="393"/>
      <c r="J528" s="393" t="s">
        <v>455</v>
      </c>
      <c r="K528" s="394" t="b">
        <f aca="false">TRUE()</f>
        <v>1</v>
      </c>
      <c r="L528" s="394" t="n">
        <v>2</v>
      </c>
      <c r="M528" s="395" t="n">
        <v>2016</v>
      </c>
      <c r="N528" s="396" t="n">
        <v>0</v>
      </c>
      <c r="O528" s="397" t="n">
        <v>41593</v>
      </c>
      <c r="P528" s="397" t="n">
        <v>41640</v>
      </c>
    </row>
    <row r="529" customFormat="false" ht="14.25" hidden="false" customHeight="false" outlineLevel="0" collapsed="false">
      <c r="A529" s="391" t="n">
        <v>2014</v>
      </c>
      <c r="B529" s="392" t="s">
        <v>483</v>
      </c>
      <c r="C529" s="392" t="s">
        <v>484</v>
      </c>
      <c r="D529" s="393" t="n">
        <v>1013062</v>
      </c>
      <c r="E529" s="393" t="n">
        <v>2</v>
      </c>
      <c r="F529" s="393"/>
      <c r="G529" s="393" t="n">
        <v>380</v>
      </c>
      <c r="H529" s="393" t="n">
        <v>6.2</v>
      </c>
      <c r="I529" s="393" t="s">
        <v>485</v>
      </c>
      <c r="J529" s="393" t="s">
        <v>413</v>
      </c>
      <c r="K529" s="394" t="b">
        <f aca="false">FALSE()</f>
        <v>0</v>
      </c>
      <c r="L529" s="394" t="n">
        <v>8</v>
      </c>
      <c r="M529" s="395" t="n">
        <v>2022</v>
      </c>
      <c r="N529" s="396" t="n">
        <v>0.2071</v>
      </c>
      <c r="O529" s="397" t="n">
        <v>41593</v>
      </c>
      <c r="P529" s="397" t="n">
        <v>41640</v>
      </c>
    </row>
    <row r="530" customFormat="false" ht="14.25" hidden="false" customHeight="false" outlineLevel="0" collapsed="false">
      <c r="A530" s="391" t="n">
        <v>2014</v>
      </c>
      <c r="B530" s="392" t="s">
        <v>483</v>
      </c>
      <c r="C530" s="392" t="s">
        <v>484</v>
      </c>
      <c r="D530" s="393" t="n">
        <v>1013062</v>
      </c>
      <c r="E530" s="393" t="n">
        <v>2</v>
      </c>
      <c r="F530" s="393"/>
      <c r="G530" s="393" t="n">
        <v>470</v>
      </c>
      <c r="H530" s="393" t="n">
        <v>9.3</v>
      </c>
      <c r="I530" s="393" t="s">
        <v>495</v>
      </c>
      <c r="J530" s="393" t="s">
        <v>496</v>
      </c>
      <c r="K530" s="394" t="b">
        <f aca="false">TRUE()</f>
        <v>1</v>
      </c>
      <c r="L530" s="394" t="n">
        <v>4</v>
      </c>
      <c r="M530" s="395" t="n">
        <v>2018</v>
      </c>
      <c r="N530" s="396" t="n">
        <v>0.0756</v>
      </c>
      <c r="O530" s="397" t="n">
        <v>41593</v>
      </c>
      <c r="P530" s="397" t="n">
        <v>41640</v>
      </c>
    </row>
    <row r="531" customFormat="false" ht="14.25" hidden="false" customHeight="false" outlineLevel="0" collapsed="false">
      <c r="A531" s="391" t="n">
        <v>2014</v>
      </c>
      <c r="B531" s="392" t="s">
        <v>483</v>
      </c>
      <c r="C531" s="392" t="s">
        <v>484</v>
      </c>
      <c r="D531" s="393" t="n">
        <v>1013062</v>
      </c>
      <c r="E531" s="393" t="n">
        <v>2</v>
      </c>
      <c r="F531" s="393"/>
      <c r="G531" s="393" t="n">
        <v>830</v>
      </c>
      <c r="H531" s="393" t="n">
        <v>13.4</v>
      </c>
      <c r="I531" s="393"/>
      <c r="J531" s="393" t="s">
        <v>453</v>
      </c>
      <c r="K531" s="394" t="b">
        <f aca="false">TRUE()</f>
        <v>1</v>
      </c>
      <c r="L531" s="394" t="n">
        <v>4</v>
      </c>
      <c r="M531" s="395" t="n">
        <v>2018</v>
      </c>
      <c r="N531" s="396" t="n">
        <v>0</v>
      </c>
      <c r="O531" s="397" t="n">
        <v>41593</v>
      </c>
      <c r="P531" s="397" t="n">
        <v>41640</v>
      </c>
    </row>
    <row r="532" customFormat="false" ht="14.25" hidden="false" customHeight="false" outlineLevel="0" collapsed="false">
      <c r="A532" s="391" t="n">
        <v>2014</v>
      </c>
      <c r="B532" s="392" t="s">
        <v>483</v>
      </c>
      <c r="C532" s="392" t="s">
        <v>484</v>
      </c>
      <c r="D532" s="393" t="n">
        <v>1013062</v>
      </c>
      <c r="E532" s="393" t="n">
        <v>2</v>
      </c>
      <c r="F532" s="393"/>
      <c r="G532" s="393" t="n">
        <v>750</v>
      </c>
      <c r="H532" s="393" t="s">
        <v>160</v>
      </c>
      <c r="I532" s="393"/>
      <c r="J532" s="393" t="s">
        <v>446</v>
      </c>
      <c r="K532" s="394" t="b">
        <f aca="false">FALSE()</f>
        <v>0</v>
      </c>
      <c r="L532" s="394" t="n">
        <v>2</v>
      </c>
      <c r="M532" s="395" t="n">
        <v>2016</v>
      </c>
      <c r="N532" s="396" t="n">
        <v>0</v>
      </c>
      <c r="O532" s="397" t="n">
        <v>41593</v>
      </c>
      <c r="P532" s="397" t="n">
        <v>41640</v>
      </c>
    </row>
    <row r="533" customFormat="false" ht="14.25" hidden="false" customHeight="false" outlineLevel="0" collapsed="false">
      <c r="A533" s="391" t="n">
        <v>2014</v>
      </c>
      <c r="B533" s="392" t="s">
        <v>483</v>
      </c>
      <c r="C533" s="392" t="s">
        <v>484</v>
      </c>
      <c r="D533" s="393" t="n">
        <v>1013062</v>
      </c>
      <c r="E533" s="393" t="n">
        <v>2</v>
      </c>
      <c r="F533" s="393"/>
      <c r="G533" s="393" t="n">
        <v>400</v>
      </c>
      <c r="H533" s="393" t="n">
        <v>7</v>
      </c>
      <c r="I533" s="393"/>
      <c r="J533" s="393" t="s">
        <v>415</v>
      </c>
      <c r="K533" s="394" t="b">
        <f aca="false">TRUE()</f>
        <v>1</v>
      </c>
      <c r="L533" s="394" t="n">
        <v>7</v>
      </c>
      <c r="M533" s="395" t="n">
        <v>2021</v>
      </c>
      <c r="N533" s="396" t="n">
        <v>0</v>
      </c>
      <c r="O533" s="397" t="n">
        <v>41593</v>
      </c>
      <c r="P533" s="397" t="n">
        <v>41640</v>
      </c>
    </row>
    <row r="534" customFormat="false" ht="14.25" hidden="false" customHeight="false" outlineLevel="0" collapsed="false">
      <c r="A534" s="391" t="n">
        <v>2014</v>
      </c>
      <c r="B534" s="392" t="s">
        <v>483</v>
      </c>
      <c r="C534" s="392" t="s">
        <v>484</v>
      </c>
      <c r="D534" s="393" t="n">
        <v>1013062</v>
      </c>
      <c r="E534" s="393" t="n">
        <v>2</v>
      </c>
      <c r="F534" s="393"/>
      <c r="G534" s="393" t="n">
        <v>350</v>
      </c>
      <c r="H534" s="393" t="n">
        <v>6</v>
      </c>
      <c r="I534" s="393"/>
      <c r="J534" s="393" t="s">
        <v>75</v>
      </c>
      <c r="K534" s="394" t="b">
        <f aca="false">TRUE()</f>
        <v>1</v>
      </c>
      <c r="L534" s="394" t="n">
        <v>1</v>
      </c>
      <c r="M534" s="395" t="n">
        <v>2015</v>
      </c>
      <c r="N534" s="396" t="n">
        <v>8288145.96</v>
      </c>
      <c r="O534" s="397" t="n">
        <v>41593</v>
      </c>
      <c r="P534" s="397" t="n">
        <v>41640</v>
      </c>
    </row>
    <row r="535" customFormat="false" ht="14.25" hidden="false" customHeight="false" outlineLevel="0" collapsed="false">
      <c r="A535" s="391" t="n">
        <v>2014</v>
      </c>
      <c r="B535" s="392" t="s">
        <v>483</v>
      </c>
      <c r="C535" s="392" t="s">
        <v>484</v>
      </c>
      <c r="D535" s="393" t="n">
        <v>1013062</v>
      </c>
      <c r="E535" s="393" t="n">
        <v>2</v>
      </c>
      <c r="F535" s="393"/>
      <c r="G535" s="393" t="n">
        <v>340</v>
      </c>
      <c r="H535" s="393" t="n">
        <v>5.2</v>
      </c>
      <c r="I535" s="393"/>
      <c r="J535" s="393" t="s">
        <v>410</v>
      </c>
      <c r="K535" s="394" t="b">
        <f aca="false">FALSE()</f>
        <v>0</v>
      </c>
      <c r="L535" s="394" t="n">
        <v>0</v>
      </c>
      <c r="M535" s="395" t="n">
        <v>2014</v>
      </c>
      <c r="N535" s="396" t="n">
        <v>0</v>
      </c>
      <c r="O535" s="397" t="n">
        <v>41593</v>
      </c>
      <c r="P535" s="397" t="n">
        <v>41640</v>
      </c>
    </row>
    <row r="536" customFormat="false" ht="14.25" hidden="false" customHeight="false" outlineLevel="0" collapsed="false">
      <c r="A536" s="391" t="n">
        <v>2014</v>
      </c>
      <c r="B536" s="392" t="s">
        <v>483</v>
      </c>
      <c r="C536" s="392" t="s">
        <v>484</v>
      </c>
      <c r="D536" s="393" t="n">
        <v>1013062</v>
      </c>
      <c r="E536" s="393" t="n">
        <v>2</v>
      </c>
      <c r="F536" s="393"/>
      <c r="G536" s="393" t="n">
        <v>370</v>
      </c>
      <c r="H536" s="393" t="s">
        <v>78</v>
      </c>
      <c r="I536" s="393"/>
      <c r="J536" s="393" t="s">
        <v>412</v>
      </c>
      <c r="K536" s="394" t="b">
        <f aca="false">TRUE()</f>
        <v>1</v>
      </c>
      <c r="L536" s="394" t="n">
        <v>10</v>
      </c>
      <c r="M536" s="395" t="n">
        <v>2024</v>
      </c>
      <c r="N536" s="396" t="n">
        <v>0</v>
      </c>
      <c r="O536" s="397" t="n">
        <v>41593</v>
      </c>
      <c r="P536" s="397" t="n">
        <v>41640</v>
      </c>
    </row>
    <row r="537" customFormat="false" ht="14.25" hidden="false" customHeight="false" outlineLevel="0" collapsed="false">
      <c r="A537" s="391" t="n">
        <v>2014</v>
      </c>
      <c r="B537" s="392" t="s">
        <v>483</v>
      </c>
      <c r="C537" s="392" t="s">
        <v>484</v>
      </c>
      <c r="D537" s="393" t="n">
        <v>1013062</v>
      </c>
      <c r="E537" s="393" t="n">
        <v>2</v>
      </c>
      <c r="F537" s="393"/>
      <c r="G537" s="393" t="n">
        <v>130</v>
      </c>
      <c r="H537" s="393" t="n">
        <v>2.1</v>
      </c>
      <c r="I537" s="393"/>
      <c r="J537" s="393" t="s">
        <v>394</v>
      </c>
      <c r="K537" s="394" t="b">
        <f aca="false">TRUE()</f>
        <v>1</v>
      </c>
      <c r="L537" s="394" t="n">
        <v>7</v>
      </c>
      <c r="M537" s="395" t="n">
        <v>2021</v>
      </c>
      <c r="N537" s="396" t="n">
        <v>14500000</v>
      </c>
      <c r="O537" s="397" t="n">
        <v>41593</v>
      </c>
      <c r="P537" s="397" t="n">
        <v>41640</v>
      </c>
    </row>
    <row r="538" customFormat="false" ht="14.25" hidden="false" customHeight="false" outlineLevel="0" collapsed="false">
      <c r="A538" s="391" t="n">
        <v>2014</v>
      </c>
      <c r="B538" s="392" t="s">
        <v>483</v>
      </c>
      <c r="C538" s="392" t="s">
        <v>484</v>
      </c>
      <c r="D538" s="393" t="n">
        <v>1013062</v>
      </c>
      <c r="E538" s="393" t="n">
        <v>2</v>
      </c>
      <c r="F538" s="393"/>
      <c r="G538" s="393" t="n">
        <v>810</v>
      </c>
      <c r="H538" s="393" t="n">
        <v>13.2</v>
      </c>
      <c r="I538" s="393"/>
      <c r="J538" s="393" t="s">
        <v>451</v>
      </c>
      <c r="K538" s="394" t="b">
        <f aca="false">TRUE()</f>
        <v>1</v>
      </c>
      <c r="L538" s="394" t="n">
        <v>0</v>
      </c>
      <c r="M538" s="395" t="n">
        <v>2014</v>
      </c>
      <c r="N538" s="396" t="n">
        <v>0</v>
      </c>
      <c r="O538" s="397" t="n">
        <v>41593</v>
      </c>
      <c r="P538" s="397" t="n">
        <v>41640</v>
      </c>
    </row>
    <row r="539" customFormat="false" ht="14.25" hidden="false" customHeight="false" outlineLevel="0" collapsed="false">
      <c r="A539" s="391" t="n">
        <v>2014</v>
      </c>
      <c r="B539" s="392" t="s">
        <v>483</v>
      </c>
      <c r="C539" s="392" t="s">
        <v>484</v>
      </c>
      <c r="D539" s="393" t="n">
        <v>1013062</v>
      </c>
      <c r="E539" s="393" t="n">
        <v>2</v>
      </c>
      <c r="F539" s="393"/>
      <c r="G539" s="393" t="n">
        <v>900</v>
      </c>
      <c r="H539" s="393" t="n">
        <v>14.3</v>
      </c>
      <c r="I539" s="393"/>
      <c r="J539" s="393" t="s">
        <v>459</v>
      </c>
      <c r="K539" s="394" t="b">
        <f aca="false">TRUE()</f>
        <v>1</v>
      </c>
      <c r="L539" s="394" t="n">
        <v>13</v>
      </c>
      <c r="M539" s="395" t="n">
        <v>2027</v>
      </c>
      <c r="N539" s="396" t="n">
        <v>0</v>
      </c>
      <c r="O539" s="397" t="n">
        <v>41593</v>
      </c>
      <c r="P539" s="397" t="n">
        <v>41640</v>
      </c>
    </row>
    <row r="540" customFormat="false" ht="14.25" hidden="false" customHeight="false" outlineLevel="0" collapsed="false">
      <c r="A540" s="391" t="n">
        <v>2014</v>
      </c>
      <c r="B540" s="392" t="s">
        <v>483</v>
      </c>
      <c r="C540" s="392" t="s">
        <v>484</v>
      </c>
      <c r="D540" s="393" t="n">
        <v>1013062</v>
      </c>
      <c r="E540" s="393" t="n">
        <v>2</v>
      </c>
      <c r="F540" s="393"/>
      <c r="G540" s="393" t="n">
        <v>940</v>
      </c>
      <c r="H540" s="393" t="n">
        <v>14.4</v>
      </c>
      <c r="I540" s="393"/>
      <c r="J540" s="393" t="s">
        <v>463</v>
      </c>
      <c r="K540" s="394" t="b">
        <f aca="false">TRUE()</f>
        <v>1</v>
      </c>
      <c r="L540" s="394" t="n">
        <v>9</v>
      </c>
      <c r="M540" s="395" t="n">
        <v>2023</v>
      </c>
      <c r="N540" s="396" t="n">
        <v>0</v>
      </c>
      <c r="O540" s="397" t="n">
        <v>41593</v>
      </c>
      <c r="P540" s="397" t="n">
        <v>41640</v>
      </c>
    </row>
    <row r="541" customFormat="false" ht="14.25" hidden="false" customHeight="false" outlineLevel="0" collapsed="false">
      <c r="A541" s="391" t="n">
        <v>2014</v>
      </c>
      <c r="B541" s="392" t="s">
        <v>483</v>
      </c>
      <c r="C541" s="392" t="s">
        <v>484</v>
      </c>
      <c r="D541" s="393" t="n">
        <v>1013062</v>
      </c>
      <c r="E541" s="393" t="n">
        <v>2</v>
      </c>
      <c r="F541" s="393"/>
      <c r="G541" s="393" t="n">
        <v>920</v>
      </c>
      <c r="H541" s="393" t="s">
        <v>193</v>
      </c>
      <c r="I541" s="393"/>
      <c r="J541" s="393" t="s">
        <v>461</v>
      </c>
      <c r="K541" s="394" t="b">
        <f aca="false">TRUE()</f>
        <v>1</v>
      </c>
      <c r="L541" s="394" t="n">
        <v>9</v>
      </c>
      <c r="M541" s="395" t="n">
        <v>2023</v>
      </c>
      <c r="N541" s="396" t="n">
        <v>0</v>
      </c>
      <c r="O541" s="397" t="n">
        <v>41593</v>
      </c>
      <c r="P541" s="397" t="n">
        <v>41640</v>
      </c>
    </row>
    <row r="542" customFormat="false" ht="14.25" hidden="false" customHeight="false" outlineLevel="0" collapsed="false">
      <c r="A542" s="391" t="n">
        <v>2014</v>
      </c>
      <c r="B542" s="392" t="s">
        <v>483</v>
      </c>
      <c r="C542" s="392" t="s">
        <v>484</v>
      </c>
      <c r="D542" s="393" t="n">
        <v>1013062</v>
      </c>
      <c r="E542" s="393" t="n">
        <v>2</v>
      </c>
      <c r="F542" s="393"/>
      <c r="G542" s="393" t="n">
        <v>70</v>
      </c>
      <c r="H542" s="393" t="s">
        <v>20</v>
      </c>
      <c r="I542" s="393"/>
      <c r="J542" s="393" t="s">
        <v>389</v>
      </c>
      <c r="K542" s="394" t="b">
        <f aca="false">TRUE()</f>
        <v>1</v>
      </c>
      <c r="L542" s="394" t="n">
        <v>16</v>
      </c>
      <c r="M542" s="395" t="n">
        <v>2030</v>
      </c>
      <c r="N542" s="396" t="n">
        <v>8000000</v>
      </c>
      <c r="O542" s="397" t="n">
        <v>41593</v>
      </c>
      <c r="P542" s="397" t="n">
        <v>41640</v>
      </c>
    </row>
    <row r="543" customFormat="false" ht="14.25" hidden="false" customHeight="false" outlineLevel="0" collapsed="false">
      <c r="A543" s="391" t="n">
        <v>2014</v>
      </c>
      <c r="B543" s="392" t="s">
        <v>483</v>
      </c>
      <c r="C543" s="392" t="s">
        <v>484</v>
      </c>
      <c r="D543" s="393" t="n">
        <v>1013062</v>
      </c>
      <c r="E543" s="393" t="n">
        <v>2</v>
      </c>
      <c r="F543" s="393"/>
      <c r="G543" s="393" t="n">
        <v>10</v>
      </c>
      <c r="H543" s="393" t="n">
        <v>1</v>
      </c>
      <c r="I543" s="393" t="s">
        <v>501</v>
      </c>
      <c r="J543" s="393" t="s">
        <v>8</v>
      </c>
      <c r="K543" s="394" t="b">
        <f aca="false">TRUE()</f>
        <v>1</v>
      </c>
      <c r="L543" s="394" t="n">
        <v>13</v>
      </c>
      <c r="M543" s="395" t="n">
        <v>2027</v>
      </c>
      <c r="N543" s="396" t="n">
        <v>15900000</v>
      </c>
      <c r="O543" s="397" t="n">
        <v>41593</v>
      </c>
      <c r="P543" s="397" t="n">
        <v>41640</v>
      </c>
    </row>
    <row r="544" customFormat="false" ht="14.25" hidden="false" customHeight="false" outlineLevel="0" collapsed="false">
      <c r="A544" s="391" t="n">
        <v>2014</v>
      </c>
      <c r="B544" s="392" t="s">
        <v>483</v>
      </c>
      <c r="C544" s="392" t="s">
        <v>484</v>
      </c>
      <c r="D544" s="393" t="n">
        <v>1013062</v>
      </c>
      <c r="E544" s="393" t="n">
        <v>2</v>
      </c>
      <c r="F544" s="393"/>
      <c r="G544" s="393" t="n">
        <v>460</v>
      </c>
      <c r="H544" s="393" t="n">
        <v>9.2</v>
      </c>
      <c r="I544" s="393" t="s">
        <v>490</v>
      </c>
      <c r="J544" s="393" t="s">
        <v>419</v>
      </c>
      <c r="K544" s="394" t="b">
        <f aca="false">FALSE()</f>
        <v>0</v>
      </c>
      <c r="L544" s="394" t="n">
        <v>17</v>
      </c>
      <c r="M544" s="395" t="n">
        <v>2031</v>
      </c>
      <c r="N544" s="396" t="n">
        <v>0</v>
      </c>
      <c r="O544" s="397" t="n">
        <v>41593</v>
      </c>
      <c r="P544" s="397" t="n">
        <v>41640</v>
      </c>
    </row>
    <row r="545" customFormat="false" ht="14.25" hidden="false" customHeight="false" outlineLevel="0" collapsed="false">
      <c r="A545" s="391" t="n">
        <v>2014</v>
      </c>
      <c r="B545" s="392" t="s">
        <v>483</v>
      </c>
      <c r="C545" s="392" t="s">
        <v>484</v>
      </c>
      <c r="D545" s="393" t="n">
        <v>1013062</v>
      </c>
      <c r="E545" s="393" t="n">
        <v>2</v>
      </c>
      <c r="F545" s="393"/>
      <c r="G545" s="393" t="n">
        <v>600</v>
      </c>
      <c r="H545" s="393" t="n">
        <v>11.3</v>
      </c>
      <c r="I545" s="393" t="s">
        <v>499</v>
      </c>
      <c r="J545" s="393" t="s">
        <v>432</v>
      </c>
      <c r="K545" s="394" t="b">
        <f aca="false">TRUE()</f>
        <v>1</v>
      </c>
      <c r="L545" s="394" t="n">
        <v>17</v>
      </c>
      <c r="M545" s="395" t="n">
        <v>2031</v>
      </c>
      <c r="N545" s="396" t="n">
        <v>0</v>
      </c>
      <c r="O545" s="397" t="n">
        <v>41593</v>
      </c>
      <c r="P545" s="397" t="n">
        <v>41640</v>
      </c>
    </row>
    <row r="546" customFormat="false" ht="14.25" hidden="false" customHeight="false" outlineLevel="0" collapsed="false">
      <c r="A546" s="391" t="n">
        <v>2014</v>
      </c>
      <c r="B546" s="392" t="s">
        <v>483</v>
      </c>
      <c r="C546" s="392" t="s">
        <v>484</v>
      </c>
      <c r="D546" s="393" t="n">
        <v>1013062</v>
      </c>
      <c r="E546" s="393" t="n">
        <v>2</v>
      </c>
      <c r="F546" s="393"/>
      <c r="G546" s="393" t="n">
        <v>180</v>
      </c>
      <c r="H546" s="393" t="s">
        <v>46</v>
      </c>
      <c r="I546" s="393"/>
      <c r="J546" s="393" t="s">
        <v>399</v>
      </c>
      <c r="K546" s="394" t="b">
        <f aca="false">FALSE()</f>
        <v>0</v>
      </c>
      <c r="L546" s="394" t="n">
        <v>9</v>
      </c>
      <c r="M546" s="395" t="n">
        <v>2023</v>
      </c>
      <c r="N546" s="396" t="n">
        <v>173890</v>
      </c>
      <c r="O546" s="397" t="n">
        <v>41593</v>
      </c>
      <c r="P546" s="397" t="n">
        <v>41640</v>
      </c>
    </row>
    <row r="547" customFormat="false" ht="14.25" hidden="false" customHeight="false" outlineLevel="0" collapsed="false">
      <c r="A547" s="391" t="n">
        <v>2014</v>
      </c>
      <c r="B547" s="392" t="s">
        <v>483</v>
      </c>
      <c r="C547" s="392" t="s">
        <v>484</v>
      </c>
      <c r="D547" s="393" t="n">
        <v>1013062</v>
      </c>
      <c r="E547" s="393" t="n">
        <v>2</v>
      </c>
      <c r="F547" s="393"/>
      <c r="G547" s="393" t="n">
        <v>730</v>
      </c>
      <c r="H547" s="393" t="n">
        <v>12.3</v>
      </c>
      <c r="I547" s="393"/>
      <c r="J547" s="393" t="s">
        <v>444</v>
      </c>
      <c r="K547" s="394" t="b">
        <f aca="false">FALSE()</f>
        <v>0</v>
      </c>
      <c r="L547" s="394" t="n">
        <v>17</v>
      </c>
      <c r="M547" s="395" t="n">
        <v>2031</v>
      </c>
      <c r="N547" s="396" t="n">
        <v>0</v>
      </c>
      <c r="O547" s="397" t="n">
        <v>41593</v>
      </c>
      <c r="P547" s="397" t="n">
        <v>41640</v>
      </c>
    </row>
    <row r="548" customFormat="false" ht="14.25" hidden="false" customHeight="false" outlineLevel="0" collapsed="false">
      <c r="A548" s="391" t="n">
        <v>2014</v>
      </c>
      <c r="B548" s="392" t="s">
        <v>483</v>
      </c>
      <c r="C548" s="392" t="s">
        <v>484</v>
      </c>
      <c r="D548" s="393" t="n">
        <v>1013062</v>
      </c>
      <c r="E548" s="393" t="n">
        <v>2</v>
      </c>
      <c r="F548" s="393"/>
      <c r="G548" s="393" t="n">
        <v>480</v>
      </c>
      <c r="H548" s="393" t="n">
        <v>9.4</v>
      </c>
      <c r="I548" s="393" t="s">
        <v>490</v>
      </c>
      <c r="J548" s="393" t="s">
        <v>420</v>
      </c>
      <c r="K548" s="394" t="b">
        <f aca="false">FALSE()</f>
        <v>0</v>
      </c>
      <c r="L548" s="394" t="n">
        <v>12</v>
      </c>
      <c r="M548" s="395" t="n">
        <v>2026</v>
      </c>
      <c r="N548" s="396" t="n">
        <v>0.0313</v>
      </c>
      <c r="O548" s="397" t="n">
        <v>41593</v>
      </c>
      <c r="P548" s="397" t="n">
        <v>41640</v>
      </c>
    </row>
    <row r="549" customFormat="false" ht="14.25" hidden="false" customHeight="false" outlineLevel="0" collapsed="false">
      <c r="A549" s="391" t="n">
        <v>2014</v>
      </c>
      <c r="B549" s="392" t="s">
        <v>483</v>
      </c>
      <c r="C549" s="392" t="s">
        <v>484</v>
      </c>
      <c r="D549" s="393" t="n">
        <v>1013062</v>
      </c>
      <c r="E549" s="393" t="n">
        <v>2</v>
      </c>
      <c r="F549" s="393"/>
      <c r="G549" s="393" t="n">
        <v>550</v>
      </c>
      <c r="H549" s="393" t="n">
        <v>10</v>
      </c>
      <c r="I549" s="393"/>
      <c r="J549" s="393" t="s">
        <v>428</v>
      </c>
      <c r="K549" s="394" t="b">
        <f aca="false">FALSE()</f>
        <v>0</v>
      </c>
      <c r="L549" s="394" t="n">
        <v>11</v>
      </c>
      <c r="M549" s="395" t="n">
        <v>2025</v>
      </c>
      <c r="N549" s="396" t="n">
        <v>391937</v>
      </c>
      <c r="O549" s="397" t="n">
        <v>41593</v>
      </c>
      <c r="P549" s="397" t="n">
        <v>41640</v>
      </c>
    </row>
    <row r="550" customFormat="false" ht="14.25" hidden="false" customHeight="false" outlineLevel="0" collapsed="false">
      <c r="A550" s="391" t="n">
        <v>2014</v>
      </c>
      <c r="B550" s="392" t="s">
        <v>483</v>
      </c>
      <c r="C550" s="392" t="s">
        <v>484</v>
      </c>
      <c r="D550" s="393" t="n">
        <v>1013062</v>
      </c>
      <c r="E550" s="393" t="n">
        <v>2</v>
      </c>
      <c r="F550" s="393"/>
      <c r="G550" s="393" t="n">
        <v>690</v>
      </c>
      <c r="H550" s="393" t="s">
        <v>150</v>
      </c>
      <c r="I550" s="393"/>
      <c r="J550" s="393" t="s">
        <v>440</v>
      </c>
      <c r="K550" s="394" t="b">
        <f aca="false">TRUE()</f>
        <v>1</v>
      </c>
      <c r="L550" s="394" t="n">
        <v>8</v>
      </c>
      <c r="M550" s="395" t="n">
        <v>2022</v>
      </c>
      <c r="N550" s="396" t="n">
        <v>0</v>
      </c>
      <c r="O550" s="397" t="n">
        <v>41593</v>
      </c>
      <c r="P550" s="397" t="n">
        <v>41640</v>
      </c>
    </row>
    <row r="551" customFormat="false" ht="14.25" hidden="false" customHeight="false" outlineLevel="0" collapsed="false">
      <c r="A551" s="391" t="n">
        <v>2014</v>
      </c>
      <c r="B551" s="392" t="s">
        <v>483</v>
      </c>
      <c r="C551" s="392" t="s">
        <v>484</v>
      </c>
      <c r="D551" s="393" t="n">
        <v>1013062</v>
      </c>
      <c r="E551" s="393" t="n">
        <v>2</v>
      </c>
      <c r="F551" s="393"/>
      <c r="G551" s="393" t="n">
        <v>640</v>
      </c>
      <c r="H551" s="393" t="n">
        <v>11.5</v>
      </c>
      <c r="I551" s="393"/>
      <c r="J551" s="393" t="s">
        <v>436</v>
      </c>
      <c r="K551" s="394" t="b">
        <f aca="false">TRUE()</f>
        <v>1</v>
      </c>
      <c r="L551" s="394" t="n">
        <v>14</v>
      </c>
      <c r="M551" s="395" t="n">
        <v>2028</v>
      </c>
      <c r="N551" s="396" t="n">
        <v>0</v>
      </c>
      <c r="O551" s="397" t="n">
        <v>41593</v>
      </c>
      <c r="P551" s="397" t="n">
        <v>41640</v>
      </c>
    </row>
    <row r="552" customFormat="false" ht="14.25" hidden="false" customHeight="false" outlineLevel="0" collapsed="false">
      <c r="A552" s="391" t="n">
        <v>2014</v>
      </c>
      <c r="B552" s="392" t="s">
        <v>483</v>
      </c>
      <c r="C552" s="392" t="s">
        <v>484</v>
      </c>
      <c r="D552" s="393" t="n">
        <v>1013062</v>
      </c>
      <c r="E552" s="393" t="n">
        <v>2</v>
      </c>
      <c r="F552" s="393"/>
      <c r="G552" s="393" t="n">
        <v>610</v>
      </c>
      <c r="H552" s="393" t="s">
        <v>133</v>
      </c>
      <c r="I552" s="393"/>
      <c r="J552" s="393" t="s">
        <v>433</v>
      </c>
      <c r="K552" s="394" t="b">
        <f aca="false">TRUE()</f>
        <v>1</v>
      </c>
      <c r="L552" s="394" t="n">
        <v>2</v>
      </c>
      <c r="M552" s="395" t="n">
        <v>2016</v>
      </c>
      <c r="N552" s="396" t="n">
        <v>0</v>
      </c>
      <c r="O552" s="397" t="n">
        <v>41593</v>
      </c>
      <c r="P552" s="397" t="n">
        <v>41640</v>
      </c>
    </row>
    <row r="553" customFormat="false" ht="14.25" hidden="false" customHeight="false" outlineLevel="0" collapsed="false">
      <c r="A553" s="391" t="n">
        <v>2014</v>
      </c>
      <c r="B553" s="392" t="s">
        <v>483</v>
      </c>
      <c r="C553" s="392" t="s">
        <v>484</v>
      </c>
      <c r="D553" s="393" t="n">
        <v>1013062</v>
      </c>
      <c r="E553" s="393" t="n">
        <v>2</v>
      </c>
      <c r="F553" s="393"/>
      <c r="G553" s="393" t="n">
        <v>180</v>
      </c>
      <c r="H553" s="393" t="s">
        <v>46</v>
      </c>
      <c r="I553" s="393"/>
      <c r="J553" s="393" t="s">
        <v>399</v>
      </c>
      <c r="K553" s="394" t="b">
        <f aca="false">FALSE()</f>
        <v>0</v>
      </c>
      <c r="L553" s="394" t="n">
        <v>15</v>
      </c>
      <c r="M553" s="395" t="n">
        <v>2029</v>
      </c>
      <c r="N553" s="396" t="n">
        <v>37060</v>
      </c>
      <c r="O553" s="397" t="n">
        <v>41593</v>
      </c>
      <c r="P553" s="397" t="n">
        <v>41640</v>
      </c>
    </row>
    <row r="554" customFormat="false" ht="14.25" hidden="false" customHeight="false" outlineLevel="0" collapsed="false">
      <c r="A554" s="391" t="n">
        <v>2014</v>
      </c>
      <c r="B554" s="392" t="s">
        <v>483</v>
      </c>
      <c r="C554" s="392" t="s">
        <v>484</v>
      </c>
      <c r="D554" s="393" t="n">
        <v>1013062</v>
      </c>
      <c r="E554" s="393" t="n">
        <v>2</v>
      </c>
      <c r="F554" s="393"/>
      <c r="G554" s="393" t="n">
        <v>260</v>
      </c>
      <c r="H554" s="393" t="n">
        <v>4.3</v>
      </c>
      <c r="I554" s="393"/>
      <c r="J554" s="393" t="s">
        <v>405</v>
      </c>
      <c r="K554" s="394" t="b">
        <f aca="false">TRUE()</f>
        <v>1</v>
      </c>
      <c r="L554" s="394" t="n">
        <v>16</v>
      </c>
      <c r="M554" s="395" t="n">
        <v>2030</v>
      </c>
      <c r="N554" s="396" t="n">
        <v>0</v>
      </c>
      <c r="O554" s="397" t="n">
        <v>41593</v>
      </c>
      <c r="P554" s="397" t="n">
        <v>41640</v>
      </c>
    </row>
    <row r="555" customFormat="false" ht="14.25" hidden="false" customHeight="false" outlineLevel="0" collapsed="false">
      <c r="A555" s="391" t="n">
        <v>2014</v>
      </c>
      <c r="B555" s="392" t="s">
        <v>483</v>
      </c>
      <c r="C555" s="392" t="s">
        <v>484</v>
      </c>
      <c r="D555" s="393" t="n">
        <v>1013062</v>
      </c>
      <c r="E555" s="393" t="n">
        <v>2</v>
      </c>
      <c r="F555" s="393"/>
      <c r="G555" s="393" t="n">
        <v>70</v>
      </c>
      <c r="H555" s="393" t="s">
        <v>20</v>
      </c>
      <c r="I555" s="393"/>
      <c r="J555" s="393" t="s">
        <v>389</v>
      </c>
      <c r="K555" s="394" t="b">
        <f aca="false">TRUE()</f>
        <v>1</v>
      </c>
      <c r="L555" s="394" t="n">
        <v>15</v>
      </c>
      <c r="M555" s="395" t="n">
        <v>2029</v>
      </c>
      <c r="N555" s="396" t="n">
        <v>8000000</v>
      </c>
      <c r="O555" s="397" t="n">
        <v>41593</v>
      </c>
      <c r="P555" s="397" t="n">
        <v>41640</v>
      </c>
    </row>
    <row r="556" customFormat="false" ht="14.25" hidden="false" customHeight="false" outlineLevel="0" collapsed="false">
      <c r="A556" s="391" t="n">
        <v>2014</v>
      </c>
      <c r="B556" s="392" t="s">
        <v>483</v>
      </c>
      <c r="C556" s="392" t="s">
        <v>484</v>
      </c>
      <c r="D556" s="393" t="n">
        <v>1013062</v>
      </c>
      <c r="E556" s="393" t="n">
        <v>2</v>
      </c>
      <c r="F556" s="393"/>
      <c r="G556" s="393" t="n">
        <v>830</v>
      </c>
      <c r="H556" s="393" t="n">
        <v>13.4</v>
      </c>
      <c r="I556" s="393"/>
      <c r="J556" s="393" t="s">
        <v>453</v>
      </c>
      <c r="K556" s="394" t="b">
        <f aca="false">TRUE()</f>
        <v>1</v>
      </c>
      <c r="L556" s="394" t="n">
        <v>11</v>
      </c>
      <c r="M556" s="395" t="n">
        <v>2025</v>
      </c>
      <c r="N556" s="396" t="n">
        <v>0</v>
      </c>
      <c r="O556" s="397" t="n">
        <v>41593</v>
      </c>
      <c r="P556" s="397" t="n">
        <v>41640</v>
      </c>
    </row>
    <row r="557" customFormat="false" ht="14.25" hidden="false" customHeight="false" outlineLevel="0" collapsed="false">
      <c r="A557" s="391" t="n">
        <v>2014</v>
      </c>
      <c r="B557" s="392" t="s">
        <v>483</v>
      </c>
      <c r="C557" s="392" t="s">
        <v>484</v>
      </c>
      <c r="D557" s="393" t="n">
        <v>1013062</v>
      </c>
      <c r="E557" s="393" t="n">
        <v>2</v>
      </c>
      <c r="F557" s="393"/>
      <c r="G557" s="393" t="n">
        <v>420</v>
      </c>
      <c r="H557" s="393" t="n">
        <v>8.1</v>
      </c>
      <c r="I557" s="393" t="s">
        <v>493</v>
      </c>
      <c r="J557" s="393" t="s">
        <v>416</v>
      </c>
      <c r="K557" s="394" t="b">
        <f aca="false">FALSE()</f>
        <v>0</v>
      </c>
      <c r="L557" s="394" t="n">
        <v>10</v>
      </c>
      <c r="M557" s="395" t="n">
        <v>2024</v>
      </c>
      <c r="N557" s="396" t="n">
        <v>1400000</v>
      </c>
      <c r="O557" s="397" t="n">
        <v>41593</v>
      </c>
      <c r="P557" s="397" t="n">
        <v>41640</v>
      </c>
    </row>
    <row r="558" customFormat="false" ht="14.25" hidden="false" customHeight="false" outlineLevel="0" collapsed="false">
      <c r="A558" s="391" t="n">
        <v>2014</v>
      </c>
      <c r="B558" s="392" t="s">
        <v>483</v>
      </c>
      <c r="C558" s="392" t="s">
        <v>484</v>
      </c>
      <c r="D558" s="393" t="n">
        <v>1013062</v>
      </c>
      <c r="E558" s="393" t="n">
        <v>2</v>
      </c>
      <c r="F558" s="393"/>
      <c r="G558" s="393" t="n">
        <v>560</v>
      </c>
      <c r="H558" s="393" t="n">
        <v>10.1</v>
      </c>
      <c r="I558" s="393"/>
      <c r="J558" s="393" t="s">
        <v>429</v>
      </c>
      <c r="K558" s="394" t="b">
        <f aca="false">FALSE()</f>
        <v>0</v>
      </c>
      <c r="L558" s="394" t="n">
        <v>8</v>
      </c>
      <c r="M558" s="395" t="n">
        <v>2022</v>
      </c>
      <c r="N558" s="396" t="n">
        <v>470976</v>
      </c>
      <c r="O558" s="397" t="n">
        <v>41593</v>
      </c>
      <c r="P558" s="397" t="n">
        <v>41640</v>
      </c>
    </row>
    <row r="559" customFormat="false" ht="14.25" hidden="false" customHeight="false" outlineLevel="0" collapsed="false">
      <c r="A559" s="391" t="n">
        <v>2014</v>
      </c>
      <c r="B559" s="392" t="s">
        <v>483</v>
      </c>
      <c r="C559" s="392" t="s">
        <v>484</v>
      </c>
      <c r="D559" s="393" t="n">
        <v>1013062</v>
      </c>
      <c r="E559" s="393" t="n">
        <v>2</v>
      </c>
      <c r="F559" s="393"/>
      <c r="G559" s="393" t="n">
        <v>50</v>
      </c>
      <c r="H559" s="393" t="s">
        <v>16</v>
      </c>
      <c r="I559" s="393"/>
      <c r="J559" s="393" t="s">
        <v>387</v>
      </c>
      <c r="K559" s="394" t="b">
        <f aca="false">TRUE()</f>
        <v>1</v>
      </c>
      <c r="L559" s="394" t="n">
        <v>17</v>
      </c>
      <c r="M559" s="395" t="n">
        <v>2031</v>
      </c>
      <c r="N559" s="396" t="n">
        <v>0</v>
      </c>
      <c r="O559" s="397" t="n">
        <v>41593</v>
      </c>
      <c r="P559" s="397" t="n">
        <v>41640</v>
      </c>
    </row>
    <row r="560" customFormat="false" ht="14.25" hidden="false" customHeight="false" outlineLevel="0" collapsed="false">
      <c r="A560" s="391" t="n">
        <v>2014</v>
      </c>
      <c r="B560" s="392" t="s">
        <v>483</v>
      </c>
      <c r="C560" s="392" t="s">
        <v>484</v>
      </c>
      <c r="D560" s="393" t="n">
        <v>1013062</v>
      </c>
      <c r="E560" s="393" t="n">
        <v>2</v>
      </c>
      <c r="F560" s="393"/>
      <c r="G560" s="393" t="n">
        <v>20</v>
      </c>
      <c r="H560" s="393" t="n">
        <v>1.1</v>
      </c>
      <c r="I560" s="393"/>
      <c r="J560" s="393" t="s">
        <v>384</v>
      </c>
      <c r="K560" s="394" t="b">
        <f aca="false">TRUE()</f>
        <v>1</v>
      </c>
      <c r="L560" s="394" t="n">
        <v>3</v>
      </c>
      <c r="M560" s="395" t="n">
        <v>2017</v>
      </c>
      <c r="N560" s="396" t="n">
        <v>15900000</v>
      </c>
      <c r="O560" s="397" t="n">
        <v>41593</v>
      </c>
      <c r="P560" s="397" t="n">
        <v>41640</v>
      </c>
    </row>
    <row r="561" customFormat="false" ht="14.25" hidden="false" customHeight="false" outlineLevel="0" collapsed="false">
      <c r="A561" s="391" t="n">
        <v>2014</v>
      </c>
      <c r="B561" s="392" t="s">
        <v>483</v>
      </c>
      <c r="C561" s="392" t="s">
        <v>484</v>
      </c>
      <c r="D561" s="393" t="n">
        <v>1013062</v>
      </c>
      <c r="E561" s="393" t="n">
        <v>2</v>
      </c>
      <c r="F561" s="393"/>
      <c r="G561" s="393" t="n">
        <v>420</v>
      </c>
      <c r="H561" s="393" t="n">
        <v>8.1</v>
      </c>
      <c r="I561" s="393" t="s">
        <v>493</v>
      </c>
      <c r="J561" s="393" t="s">
        <v>416</v>
      </c>
      <c r="K561" s="394" t="b">
        <f aca="false">FALSE()</f>
        <v>0</v>
      </c>
      <c r="L561" s="394" t="n">
        <v>11</v>
      </c>
      <c r="M561" s="395" t="n">
        <v>2025</v>
      </c>
      <c r="N561" s="396" t="n">
        <v>1400000</v>
      </c>
      <c r="O561" s="397" t="n">
        <v>41593</v>
      </c>
      <c r="P561" s="397" t="n">
        <v>41640</v>
      </c>
    </row>
    <row r="562" customFormat="false" ht="14.25" hidden="false" customHeight="false" outlineLevel="0" collapsed="false">
      <c r="A562" s="391" t="n">
        <v>2014</v>
      </c>
      <c r="B562" s="392" t="s">
        <v>483</v>
      </c>
      <c r="C562" s="392" t="s">
        <v>484</v>
      </c>
      <c r="D562" s="393" t="n">
        <v>1013062</v>
      </c>
      <c r="E562" s="393" t="n">
        <v>2</v>
      </c>
      <c r="F562" s="393"/>
      <c r="G562" s="393" t="n">
        <v>690</v>
      </c>
      <c r="H562" s="393" t="s">
        <v>150</v>
      </c>
      <c r="I562" s="393"/>
      <c r="J562" s="393" t="s">
        <v>440</v>
      </c>
      <c r="K562" s="394" t="b">
        <f aca="false">TRUE()</f>
        <v>1</v>
      </c>
      <c r="L562" s="394" t="n">
        <v>0</v>
      </c>
      <c r="M562" s="395" t="n">
        <v>2014</v>
      </c>
      <c r="N562" s="396" t="n">
        <v>0</v>
      </c>
      <c r="O562" s="397" t="n">
        <v>41593</v>
      </c>
      <c r="P562" s="397" t="n">
        <v>41640</v>
      </c>
    </row>
    <row r="563" customFormat="false" ht="14.25" hidden="false" customHeight="false" outlineLevel="0" collapsed="false">
      <c r="A563" s="391" t="n">
        <v>2014</v>
      </c>
      <c r="B563" s="392" t="s">
        <v>483</v>
      </c>
      <c r="C563" s="392" t="s">
        <v>484</v>
      </c>
      <c r="D563" s="393" t="n">
        <v>1013062</v>
      </c>
      <c r="E563" s="393" t="n">
        <v>2</v>
      </c>
      <c r="F563" s="393"/>
      <c r="G563" s="393" t="n">
        <v>460</v>
      </c>
      <c r="H563" s="393" t="n">
        <v>9.2</v>
      </c>
      <c r="I563" s="393" t="s">
        <v>490</v>
      </c>
      <c r="J563" s="393" t="s">
        <v>419</v>
      </c>
      <c r="K563" s="394" t="b">
        <f aca="false">FALSE()</f>
        <v>0</v>
      </c>
      <c r="L563" s="394" t="n">
        <v>16</v>
      </c>
      <c r="M563" s="395" t="n">
        <v>2030</v>
      </c>
      <c r="N563" s="396" t="n">
        <v>0.0255</v>
      </c>
      <c r="O563" s="397" t="n">
        <v>41593</v>
      </c>
      <c r="P563" s="397" t="n">
        <v>41640</v>
      </c>
    </row>
    <row r="564" customFormat="false" ht="14.25" hidden="false" customHeight="false" outlineLevel="0" collapsed="false">
      <c r="A564" s="391" t="n">
        <v>2014</v>
      </c>
      <c r="B564" s="392" t="s">
        <v>483</v>
      </c>
      <c r="C564" s="392" t="s">
        <v>484</v>
      </c>
      <c r="D564" s="393" t="n">
        <v>1013062</v>
      </c>
      <c r="E564" s="393" t="n">
        <v>2</v>
      </c>
      <c r="F564" s="393"/>
      <c r="G564" s="393" t="n">
        <v>350</v>
      </c>
      <c r="H564" s="393" t="n">
        <v>6</v>
      </c>
      <c r="I564" s="393"/>
      <c r="J564" s="393" t="s">
        <v>75</v>
      </c>
      <c r="K564" s="394" t="b">
        <f aca="false">TRUE()</f>
        <v>1</v>
      </c>
      <c r="L564" s="394" t="n">
        <v>16</v>
      </c>
      <c r="M564" s="395" t="n">
        <v>2030</v>
      </c>
      <c r="N564" s="396" t="n">
        <v>0</v>
      </c>
      <c r="O564" s="397" t="n">
        <v>41593</v>
      </c>
      <c r="P564" s="397" t="n">
        <v>41640</v>
      </c>
    </row>
    <row r="565" customFormat="false" ht="14.25" hidden="false" customHeight="false" outlineLevel="0" collapsed="false">
      <c r="A565" s="391" t="n">
        <v>2014</v>
      </c>
      <c r="B565" s="392" t="s">
        <v>483</v>
      </c>
      <c r="C565" s="392" t="s">
        <v>484</v>
      </c>
      <c r="D565" s="393" t="n">
        <v>1013062</v>
      </c>
      <c r="E565" s="393" t="n">
        <v>2</v>
      </c>
      <c r="F565" s="393"/>
      <c r="G565" s="393" t="n">
        <v>520</v>
      </c>
      <c r="H565" s="393" t="s">
        <v>114</v>
      </c>
      <c r="I565" s="393"/>
      <c r="J565" s="393" t="s">
        <v>491</v>
      </c>
      <c r="K565" s="394" t="b">
        <f aca="false">TRUE()</f>
        <v>1</v>
      </c>
      <c r="L565" s="394" t="n">
        <v>11</v>
      </c>
      <c r="M565" s="395" t="n">
        <v>2025</v>
      </c>
      <c r="N565" s="396" t="n">
        <v>0.0881</v>
      </c>
      <c r="O565" s="397" t="n">
        <v>41593</v>
      </c>
      <c r="P565" s="397" t="n">
        <v>41640</v>
      </c>
    </row>
    <row r="566" customFormat="false" ht="14.25" hidden="false" customHeight="false" outlineLevel="0" collapsed="false">
      <c r="A566" s="391" t="n">
        <v>2014</v>
      </c>
      <c r="B566" s="392" t="s">
        <v>483</v>
      </c>
      <c r="C566" s="392" t="s">
        <v>484</v>
      </c>
      <c r="D566" s="393" t="n">
        <v>1013062</v>
      </c>
      <c r="E566" s="393" t="n">
        <v>2</v>
      </c>
      <c r="F566" s="393"/>
      <c r="G566" s="393" t="n">
        <v>750</v>
      </c>
      <c r="H566" s="393" t="s">
        <v>160</v>
      </c>
      <c r="I566" s="393"/>
      <c r="J566" s="393" t="s">
        <v>446</v>
      </c>
      <c r="K566" s="394" t="b">
        <f aca="false">FALSE()</f>
        <v>0</v>
      </c>
      <c r="L566" s="394" t="n">
        <v>4</v>
      </c>
      <c r="M566" s="395" t="n">
        <v>2018</v>
      </c>
      <c r="N566" s="396" t="n">
        <v>0</v>
      </c>
      <c r="O566" s="397" t="n">
        <v>41593</v>
      </c>
      <c r="P566" s="397" t="n">
        <v>41640</v>
      </c>
    </row>
    <row r="567" customFormat="false" ht="14.25" hidden="false" customHeight="false" outlineLevel="0" collapsed="false">
      <c r="A567" s="391" t="n">
        <v>2014</v>
      </c>
      <c r="B567" s="392" t="s">
        <v>483</v>
      </c>
      <c r="C567" s="392" t="s">
        <v>484</v>
      </c>
      <c r="D567" s="393" t="n">
        <v>1013062</v>
      </c>
      <c r="E567" s="393" t="n">
        <v>2</v>
      </c>
      <c r="F567" s="393"/>
      <c r="G567" s="393" t="n">
        <v>100</v>
      </c>
      <c r="H567" s="393" t="s">
        <v>27</v>
      </c>
      <c r="I567" s="393"/>
      <c r="J567" s="393" t="s">
        <v>392</v>
      </c>
      <c r="K567" s="394" t="b">
        <f aca="false">TRUE()</f>
        <v>1</v>
      </c>
      <c r="L567" s="394" t="n">
        <v>13</v>
      </c>
      <c r="M567" s="395" t="n">
        <v>2027</v>
      </c>
      <c r="N567" s="396" t="n">
        <v>0</v>
      </c>
      <c r="O567" s="397" t="n">
        <v>41593</v>
      </c>
      <c r="P567" s="397" t="n">
        <v>41640</v>
      </c>
    </row>
    <row r="568" customFormat="false" ht="14.25" hidden="false" customHeight="false" outlineLevel="0" collapsed="false">
      <c r="A568" s="391" t="n">
        <v>2014</v>
      </c>
      <c r="B568" s="392" t="s">
        <v>483</v>
      </c>
      <c r="C568" s="392" t="s">
        <v>484</v>
      </c>
      <c r="D568" s="393" t="n">
        <v>1013062</v>
      </c>
      <c r="E568" s="393" t="n">
        <v>2</v>
      </c>
      <c r="F568" s="393"/>
      <c r="G568" s="393" t="n">
        <v>500</v>
      </c>
      <c r="H568" s="393" t="n">
        <v>9.6</v>
      </c>
      <c r="I568" s="393" t="s">
        <v>492</v>
      </c>
      <c r="J568" s="393" t="s">
        <v>422</v>
      </c>
      <c r="K568" s="394" t="b">
        <f aca="false">FALSE()</f>
        <v>0</v>
      </c>
      <c r="L568" s="394" t="n">
        <v>0</v>
      </c>
      <c r="M568" s="395" t="n">
        <v>2014</v>
      </c>
      <c r="N568" s="396" t="n">
        <v>0.041</v>
      </c>
      <c r="O568" s="397" t="n">
        <v>41593</v>
      </c>
      <c r="P568" s="397" t="n">
        <v>41640</v>
      </c>
    </row>
    <row r="569" customFormat="false" ht="14.25" hidden="false" customHeight="false" outlineLevel="0" collapsed="false">
      <c r="A569" s="391" t="n">
        <v>2014</v>
      </c>
      <c r="B569" s="392" t="s">
        <v>483</v>
      </c>
      <c r="C569" s="392" t="s">
        <v>484</v>
      </c>
      <c r="D569" s="393" t="n">
        <v>1013062</v>
      </c>
      <c r="E569" s="393" t="n">
        <v>2</v>
      </c>
      <c r="F569" s="393"/>
      <c r="G569" s="393" t="n">
        <v>290</v>
      </c>
      <c r="H569" s="393" t="s">
        <v>64</v>
      </c>
      <c r="I569" s="393"/>
      <c r="J569" s="393" t="s">
        <v>404</v>
      </c>
      <c r="K569" s="394" t="b">
        <f aca="false">FALSE()</f>
        <v>0</v>
      </c>
      <c r="L569" s="394" t="n">
        <v>2</v>
      </c>
      <c r="M569" s="395" t="n">
        <v>2016</v>
      </c>
      <c r="N569" s="396" t="n">
        <v>0</v>
      </c>
      <c r="O569" s="397" t="n">
        <v>41593</v>
      </c>
      <c r="P569" s="397" t="n">
        <v>41640</v>
      </c>
    </row>
    <row r="570" customFormat="false" ht="14.25" hidden="false" customHeight="false" outlineLevel="0" collapsed="false">
      <c r="A570" s="391" t="n">
        <v>2014</v>
      </c>
      <c r="B570" s="392" t="s">
        <v>483</v>
      </c>
      <c r="C570" s="392" t="s">
        <v>484</v>
      </c>
      <c r="D570" s="393" t="n">
        <v>1013062</v>
      </c>
      <c r="E570" s="393" t="n">
        <v>2</v>
      </c>
      <c r="F570" s="393"/>
      <c r="G570" s="393" t="n">
        <v>710</v>
      </c>
      <c r="H570" s="393" t="s">
        <v>154</v>
      </c>
      <c r="I570" s="393"/>
      <c r="J570" s="393" t="s">
        <v>442</v>
      </c>
      <c r="K570" s="394" t="b">
        <f aca="false">FALSE()</f>
        <v>0</v>
      </c>
      <c r="L570" s="394" t="n">
        <v>7</v>
      </c>
      <c r="M570" s="395" t="n">
        <v>2021</v>
      </c>
      <c r="N570" s="396" t="n">
        <v>0</v>
      </c>
      <c r="O570" s="397" t="n">
        <v>41593</v>
      </c>
      <c r="P570" s="397" t="n">
        <v>41640</v>
      </c>
    </row>
    <row r="571" customFormat="false" ht="14.25" hidden="false" customHeight="false" outlineLevel="0" collapsed="false">
      <c r="A571" s="391" t="n">
        <v>2014</v>
      </c>
      <c r="B571" s="392" t="s">
        <v>483</v>
      </c>
      <c r="C571" s="392" t="s">
        <v>484</v>
      </c>
      <c r="D571" s="393" t="n">
        <v>1013062</v>
      </c>
      <c r="E571" s="393" t="n">
        <v>2</v>
      </c>
      <c r="F571" s="393"/>
      <c r="G571" s="393" t="n">
        <v>660</v>
      </c>
      <c r="H571" s="393" t="n">
        <v>12</v>
      </c>
      <c r="I571" s="393"/>
      <c r="J571" s="393" t="s">
        <v>145</v>
      </c>
      <c r="K571" s="394" t="b">
        <f aca="false">TRUE()</f>
        <v>1</v>
      </c>
      <c r="L571" s="394" t="n">
        <v>2</v>
      </c>
      <c r="M571" s="395" t="n">
        <v>2016</v>
      </c>
      <c r="N571" s="396" t="n">
        <v>0</v>
      </c>
      <c r="O571" s="397" t="n">
        <v>41593</v>
      </c>
      <c r="P571" s="397" t="n">
        <v>41640</v>
      </c>
    </row>
    <row r="572" customFormat="false" ht="14.25" hidden="false" customHeight="false" outlineLevel="0" collapsed="false">
      <c r="A572" s="391" t="n">
        <v>2014</v>
      </c>
      <c r="B572" s="392" t="s">
        <v>483</v>
      </c>
      <c r="C572" s="392" t="s">
        <v>484</v>
      </c>
      <c r="D572" s="393" t="n">
        <v>1013062</v>
      </c>
      <c r="E572" s="393" t="n">
        <v>2</v>
      </c>
      <c r="F572" s="393"/>
      <c r="G572" s="393" t="n">
        <v>330</v>
      </c>
      <c r="H572" s="393" t="s">
        <v>71</v>
      </c>
      <c r="I572" s="393"/>
      <c r="J572" s="393" t="s">
        <v>409</v>
      </c>
      <c r="K572" s="394" t="b">
        <f aca="false">TRUE()</f>
        <v>1</v>
      </c>
      <c r="L572" s="394" t="n">
        <v>7</v>
      </c>
      <c r="M572" s="395" t="n">
        <v>2021</v>
      </c>
      <c r="N572" s="396" t="n">
        <v>0</v>
      </c>
      <c r="O572" s="397" t="n">
        <v>41593</v>
      </c>
      <c r="P572" s="397" t="n">
        <v>41640</v>
      </c>
    </row>
    <row r="573" customFormat="false" ht="14.25" hidden="false" customHeight="false" outlineLevel="0" collapsed="false">
      <c r="A573" s="391" t="n">
        <v>2014</v>
      </c>
      <c r="B573" s="392" t="s">
        <v>483</v>
      </c>
      <c r="C573" s="392" t="s">
        <v>484</v>
      </c>
      <c r="D573" s="393" t="n">
        <v>1013062</v>
      </c>
      <c r="E573" s="393" t="n">
        <v>2</v>
      </c>
      <c r="F573" s="393"/>
      <c r="G573" s="393" t="n">
        <v>30</v>
      </c>
      <c r="H573" s="393" t="s">
        <v>12</v>
      </c>
      <c r="I573" s="393"/>
      <c r="J573" s="393" t="s">
        <v>385</v>
      </c>
      <c r="K573" s="394" t="b">
        <f aca="false">TRUE()</f>
        <v>1</v>
      </c>
      <c r="L573" s="394" t="n">
        <v>8</v>
      </c>
      <c r="M573" s="395" t="n">
        <v>2022</v>
      </c>
      <c r="N573" s="396" t="n">
        <v>1100000</v>
      </c>
      <c r="O573" s="397" t="n">
        <v>41593</v>
      </c>
      <c r="P573" s="397" t="n">
        <v>41640</v>
      </c>
    </row>
    <row r="574" customFormat="false" ht="14.25" hidden="false" customHeight="false" outlineLevel="0" collapsed="false">
      <c r="A574" s="391" t="n">
        <v>2014</v>
      </c>
      <c r="B574" s="392" t="s">
        <v>483</v>
      </c>
      <c r="C574" s="392" t="s">
        <v>484</v>
      </c>
      <c r="D574" s="393" t="n">
        <v>1013062</v>
      </c>
      <c r="E574" s="393" t="n">
        <v>2</v>
      </c>
      <c r="F574" s="393"/>
      <c r="G574" s="393" t="n">
        <v>70</v>
      </c>
      <c r="H574" s="393" t="s">
        <v>20</v>
      </c>
      <c r="I574" s="393"/>
      <c r="J574" s="393" t="s">
        <v>389</v>
      </c>
      <c r="K574" s="394" t="b">
        <f aca="false">TRUE()</f>
        <v>1</v>
      </c>
      <c r="L574" s="394" t="n">
        <v>12</v>
      </c>
      <c r="M574" s="395" t="n">
        <v>2026</v>
      </c>
      <c r="N574" s="396" t="n">
        <v>8000000</v>
      </c>
      <c r="O574" s="397" t="n">
        <v>41593</v>
      </c>
      <c r="P574" s="397" t="n">
        <v>41640</v>
      </c>
    </row>
    <row r="575" customFormat="false" ht="14.25" hidden="false" customHeight="false" outlineLevel="0" collapsed="false">
      <c r="A575" s="391" t="n">
        <v>2014</v>
      </c>
      <c r="B575" s="392" t="s">
        <v>483</v>
      </c>
      <c r="C575" s="392" t="s">
        <v>484</v>
      </c>
      <c r="D575" s="393" t="n">
        <v>1013062</v>
      </c>
      <c r="E575" s="393" t="n">
        <v>2</v>
      </c>
      <c r="F575" s="393"/>
      <c r="G575" s="393" t="n">
        <v>800</v>
      </c>
      <c r="H575" s="393" t="n">
        <v>13.1</v>
      </c>
      <c r="I575" s="393"/>
      <c r="J575" s="393" t="s">
        <v>450</v>
      </c>
      <c r="K575" s="394" t="b">
        <f aca="false">TRUE()</f>
        <v>1</v>
      </c>
      <c r="L575" s="394" t="n">
        <v>1</v>
      </c>
      <c r="M575" s="395" t="n">
        <v>2015</v>
      </c>
      <c r="N575" s="396" t="n">
        <v>0</v>
      </c>
      <c r="O575" s="397" t="n">
        <v>41593</v>
      </c>
      <c r="P575" s="397" t="n">
        <v>41640</v>
      </c>
    </row>
    <row r="576" customFormat="false" ht="14.25" hidden="false" customHeight="false" outlineLevel="0" collapsed="false">
      <c r="A576" s="391" t="n">
        <v>2014</v>
      </c>
      <c r="B576" s="392" t="s">
        <v>483</v>
      </c>
      <c r="C576" s="392" t="s">
        <v>484</v>
      </c>
      <c r="D576" s="393" t="n">
        <v>1013062</v>
      </c>
      <c r="E576" s="393" t="n">
        <v>2</v>
      </c>
      <c r="F576" s="393"/>
      <c r="G576" s="393" t="n">
        <v>540</v>
      </c>
      <c r="H576" s="393" t="s">
        <v>119</v>
      </c>
      <c r="I576" s="393" t="s">
        <v>494</v>
      </c>
      <c r="J576" s="393" t="s">
        <v>427</v>
      </c>
      <c r="K576" s="394" t="b">
        <f aca="false">FALSE()</f>
        <v>0</v>
      </c>
      <c r="L576" s="394" t="n">
        <v>6</v>
      </c>
      <c r="M576" s="395" t="n">
        <v>2020</v>
      </c>
      <c r="N576" s="396" t="n">
        <v>466</v>
      </c>
      <c r="O576" s="397" t="n">
        <v>41593</v>
      </c>
      <c r="P576" s="397" t="n">
        <v>41640</v>
      </c>
    </row>
    <row r="577" customFormat="false" ht="14.25" hidden="false" customHeight="false" outlineLevel="0" collapsed="false">
      <c r="A577" s="391" t="n">
        <v>2014</v>
      </c>
      <c r="B577" s="392" t="s">
        <v>483</v>
      </c>
      <c r="C577" s="392" t="s">
        <v>484</v>
      </c>
      <c r="D577" s="393" t="n">
        <v>1013062</v>
      </c>
      <c r="E577" s="393" t="n">
        <v>2</v>
      </c>
      <c r="F577" s="393"/>
      <c r="G577" s="393" t="n">
        <v>590</v>
      </c>
      <c r="H577" s="393" t="n">
        <v>11.2</v>
      </c>
      <c r="I577" s="393"/>
      <c r="J577" s="393" t="s">
        <v>431</v>
      </c>
      <c r="K577" s="394" t="b">
        <f aca="false">TRUE()</f>
        <v>1</v>
      </c>
      <c r="L577" s="394" t="n">
        <v>10</v>
      </c>
      <c r="M577" s="395" t="n">
        <v>2024</v>
      </c>
      <c r="N577" s="396" t="n">
        <v>2000000</v>
      </c>
      <c r="O577" s="397" t="n">
        <v>41593</v>
      </c>
      <c r="P577" s="397" t="n">
        <v>41640</v>
      </c>
    </row>
    <row r="578" customFormat="false" ht="14.25" hidden="false" customHeight="false" outlineLevel="0" collapsed="false">
      <c r="A578" s="391" t="n">
        <v>2014</v>
      </c>
      <c r="B578" s="392" t="s">
        <v>483</v>
      </c>
      <c r="C578" s="392" t="s">
        <v>484</v>
      </c>
      <c r="D578" s="393" t="n">
        <v>1013062</v>
      </c>
      <c r="E578" s="393" t="n">
        <v>2</v>
      </c>
      <c r="F578" s="393"/>
      <c r="G578" s="393" t="n">
        <v>130</v>
      </c>
      <c r="H578" s="393" t="n">
        <v>2.1</v>
      </c>
      <c r="I578" s="393"/>
      <c r="J578" s="393" t="s">
        <v>394</v>
      </c>
      <c r="K578" s="394" t="b">
        <f aca="false">TRUE()</f>
        <v>1</v>
      </c>
      <c r="L578" s="394" t="n">
        <v>5</v>
      </c>
      <c r="M578" s="395" t="n">
        <v>2019</v>
      </c>
      <c r="N578" s="396" t="n">
        <v>14200000</v>
      </c>
      <c r="O578" s="397" t="n">
        <v>41593</v>
      </c>
      <c r="P578" s="397" t="n">
        <v>41640</v>
      </c>
    </row>
    <row r="579" customFormat="false" ht="14.25" hidden="false" customHeight="false" outlineLevel="0" collapsed="false">
      <c r="A579" s="391" t="n">
        <v>2014</v>
      </c>
      <c r="B579" s="392" t="s">
        <v>483</v>
      </c>
      <c r="C579" s="392" t="s">
        <v>484</v>
      </c>
      <c r="D579" s="393" t="n">
        <v>1013062</v>
      </c>
      <c r="E579" s="393" t="n">
        <v>2</v>
      </c>
      <c r="F579" s="393"/>
      <c r="G579" s="393" t="n">
        <v>90</v>
      </c>
      <c r="H579" s="393" t="n">
        <v>1.2</v>
      </c>
      <c r="I579" s="393"/>
      <c r="J579" s="393" t="s">
        <v>391</v>
      </c>
      <c r="K579" s="394" t="b">
        <f aca="false">TRUE()</f>
        <v>1</v>
      </c>
      <c r="L579" s="394" t="n">
        <v>2</v>
      </c>
      <c r="M579" s="395" t="n">
        <v>2016</v>
      </c>
      <c r="N579" s="396" t="n">
        <v>0</v>
      </c>
      <c r="O579" s="397" t="n">
        <v>41593</v>
      </c>
      <c r="P579" s="397" t="n">
        <v>41640</v>
      </c>
    </row>
    <row r="580" customFormat="false" ht="14.25" hidden="false" customHeight="false" outlineLevel="0" collapsed="false">
      <c r="A580" s="391" t="n">
        <v>2014</v>
      </c>
      <c r="B580" s="392" t="s">
        <v>483</v>
      </c>
      <c r="C580" s="392" t="s">
        <v>484</v>
      </c>
      <c r="D580" s="393" t="n">
        <v>1013062</v>
      </c>
      <c r="E580" s="393" t="n">
        <v>2</v>
      </c>
      <c r="F580" s="393"/>
      <c r="G580" s="393" t="n">
        <v>505</v>
      </c>
      <c r="H580" s="393" t="s">
        <v>109</v>
      </c>
      <c r="I580" s="393" t="s">
        <v>489</v>
      </c>
      <c r="J580" s="393" t="s">
        <v>423</v>
      </c>
      <c r="K580" s="394" t="b">
        <f aca="false">FALSE()</f>
        <v>0</v>
      </c>
      <c r="L580" s="394" t="n">
        <v>0</v>
      </c>
      <c r="M580" s="395" t="n">
        <v>2014</v>
      </c>
      <c r="N580" s="396" t="n">
        <v>0.0169</v>
      </c>
      <c r="O580" s="397" t="n">
        <v>41593</v>
      </c>
      <c r="P580" s="397" t="n">
        <v>41640</v>
      </c>
    </row>
    <row r="581" customFormat="false" ht="14.25" hidden="false" customHeight="false" outlineLevel="0" collapsed="false">
      <c r="A581" s="391" t="n">
        <v>2014</v>
      </c>
      <c r="B581" s="392" t="s">
        <v>483</v>
      </c>
      <c r="C581" s="392" t="s">
        <v>484</v>
      </c>
      <c r="D581" s="393" t="n">
        <v>1013062</v>
      </c>
      <c r="E581" s="393" t="n">
        <v>2</v>
      </c>
      <c r="F581" s="393"/>
      <c r="G581" s="393" t="n">
        <v>560</v>
      </c>
      <c r="H581" s="393" t="n">
        <v>10.1</v>
      </c>
      <c r="I581" s="393"/>
      <c r="J581" s="393" t="s">
        <v>429</v>
      </c>
      <c r="K581" s="394" t="b">
        <f aca="false">FALSE()</f>
        <v>0</v>
      </c>
      <c r="L581" s="394" t="n">
        <v>3</v>
      </c>
      <c r="M581" s="395" t="n">
        <v>2017</v>
      </c>
      <c r="N581" s="396" t="n">
        <v>934023</v>
      </c>
      <c r="O581" s="397" t="n">
        <v>41593</v>
      </c>
      <c r="P581" s="397" t="n">
        <v>41640</v>
      </c>
    </row>
    <row r="582" customFormat="false" ht="14.25" hidden="false" customHeight="false" outlineLevel="0" collapsed="false">
      <c r="A582" s="391" t="n">
        <v>2014</v>
      </c>
      <c r="B582" s="392" t="s">
        <v>483</v>
      </c>
      <c r="C582" s="392" t="s">
        <v>484</v>
      </c>
      <c r="D582" s="393" t="n">
        <v>1013062</v>
      </c>
      <c r="E582" s="393" t="n">
        <v>2</v>
      </c>
      <c r="F582" s="393"/>
      <c r="G582" s="393" t="n">
        <v>700</v>
      </c>
      <c r="H582" s="393" t="n">
        <v>12.2</v>
      </c>
      <c r="I582" s="393"/>
      <c r="J582" s="393" t="s">
        <v>441</v>
      </c>
      <c r="K582" s="394" t="b">
        <f aca="false">FALSE()</f>
        <v>0</v>
      </c>
      <c r="L582" s="394" t="n">
        <v>16</v>
      </c>
      <c r="M582" s="395" t="n">
        <v>2030</v>
      </c>
      <c r="N582" s="396" t="n">
        <v>0</v>
      </c>
      <c r="O582" s="397" t="n">
        <v>41593</v>
      </c>
      <c r="P582" s="397" t="n">
        <v>41640</v>
      </c>
    </row>
    <row r="583" customFormat="false" ht="14.25" hidden="false" customHeight="false" outlineLevel="0" collapsed="false">
      <c r="A583" s="391" t="n">
        <v>2014</v>
      </c>
      <c r="B583" s="392" t="s">
        <v>483</v>
      </c>
      <c r="C583" s="392" t="s">
        <v>484</v>
      </c>
      <c r="D583" s="393" t="n">
        <v>1013062</v>
      </c>
      <c r="E583" s="393" t="n">
        <v>2</v>
      </c>
      <c r="F583" s="393"/>
      <c r="G583" s="393" t="n">
        <v>890</v>
      </c>
      <c r="H583" s="393" t="n">
        <v>14.2</v>
      </c>
      <c r="I583" s="393"/>
      <c r="J583" s="393" t="s">
        <v>458</v>
      </c>
      <c r="K583" s="394" t="b">
        <f aca="false">TRUE()</f>
        <v>1</v>
      </c>
      <c r="L583" s="394" t="n">
        <v>8</v>
      </c>
      <c r="M583" s="395" t="n">
        <v>2022</v>
      </c>
      <c r="N583" s="396" t="n">
        <v>0</v>
      </c>
      <c r="O583" s="397" t="n">
        <v>41593</v>
      </c>
      <c r="P583" s="397" t="n">
        <v>41640</v>
      </c>
    </row>
    <row r="584" customFormat="false" ht="14.25" hidden="false" customHeight="false" outlineLevel="0" collapsed="false">
      <c r="A584" s="391" t="n">
        <v>2014</v>
      </c>
      <c r="B584" s="392" t="s">
        <v>483</v>
      </c>
      <c r="C584" s="392" t="s">
        <v>484</v>
      </c>
      <c r="D584" s="393" t="n">
        <v>1013062</v>
      </c>
      <c r="E584" s="393" t="n">
        <v>2</v>
      </c>
      <c r="F584" s="393"/>
      <c r="G584" s="393" t="n">
        <v>600</v>
      </c>
      <c r="H584" s="393" t="n">
        <v>11.3</v>
      </c>
      <c r="I584" s="393" t="s">
        <v>499</v>
      </c>
      <c r="J584" s="393" t="s">
        <v>432</v>
      </c>
      <c r="K584" s="394" t="b">
        <f aca="false">TRUE()</f>
        <v>1</v>
      </c>
      <c r="L584" s="394" t="n">
        <v>13</v>
      </c>
      <c r="M584" s="395" t="n">
        <v>2027</v>
      </c>
      <c r="N584" s="396" t="n">
        <v>0</v>
      </c>
      <c r="O584" s="397" t="n">
        <v>41593</v>
      </c>
      <c r="P584" s="397" t="n">
        <v>41640</v>
      </c>
    </row>
    <row r="585" customFormat="false" ht="14.25" hidden="false" customHeight="false" outlineLevel="0" collapsed="false">
      <c r="A585" s="391" t="n">
        <v>2014</v>
      </c>
      <c r="B585" s="392" t="s">
        <v>483</v>
      </c>
      <c r="C585" s="392" t="s">
        <v>484</v>
      </c>
      <c r="D585" s="393" t="n">
        <v>1013062</v>
      </c>
      <c r="E585" s="393" t="n">
        <v>2</v>
      </c>
      <c r="F585" s="393"/>
      <c r="G585" s="393" t="n">
        <v>480</v>
      </c>
      <c r="H585" s="393" t="n">
        <v>9.4</v>
      </c>
      <c r="I585" s="393" t="s">
        <v>490</v>
      </c>
      <c r="J585" s="393" t="s">
        <v>420</v>
      </c>
      <c r="K585" s="394" t="b">
        <f aca="false">FALSE()</f>
        <v>0</v>
      </c>
      <c r="L585" s="394" t="n">
        <v>5</v>
      </c>
      <c r="M585" s="395" t="n">
        <v>2019</v>
      </c>
      <c r="N585" s="396" t="n">
        <v>0.0687</v>
      </c>
      <c r="O585" s="397" t="n">
        <v>41593</v>
      </c>
      <c r="P585" s="397" t="n">
        <v>41640</v>
      </c>
    </row>
    <row r="586" customFormat="false" ht="14.25" hidden="false" customHeight="false" outlineLevel="0" collapsed="false">
      <c r="A586" s="391" t="n">
        <v>2014</v>
      </c>
      <c r="B586" s="392" t="s">
        <v>483</v>
      </c>
      <c r="C586" s="392" t="s">
        <v>484</v>
      </c>
      <c r="D586" s="393" t="n">
        <v>1013062</v>
      </c>
      <c r="E586" s="393" t="n">
        <v>2</v>
      </c>
      <c r="F586" s="393"/>
      <c r="G586" s="393" t="n">
        <v>940</v>
      </c>
      <c r="H586" s="393" t="n">
        <v>14.4</v>
      </c>
      <c r="I586" s="393"/>
      <c r="J586" s="393" t="s">
        <v>463</v>
      </c>
      <c r="K586" s="394" t="b">
        <f aca="false">TRUE()</f>
        <v>1</v>
      </c>
      <c r="L586" s="394" t="n">
        <v>8</v>
      </c>
      <c r="M586" s="395" t="n">
        <v>2022</v>
      </c>
      <c r="N586" s="396" t="n">
        <v>0</v>
      </c>
      <c r="O586" s="397" t="n">
        <v>41593</v>
      </c>
      <c r="P586" s="397" t="n">
        <v>41640</v>
      </c>
    </row>
    <row r="587" customFormat="false" ht="14.25" hidden="false" customHeight="false" outlineLevel="0" collapsed="false">
      <c r="A587" s="391" t="n">
        <v>2014</v>
      </c>
      <c r="B587" s="392" t="s">
        <v>483</v>
      </c>
      <c r="C587" s="392" t="s">
        <v>484</v>
      </c>
      <c r="D587" s="393" t="n">
        <v>1013062</v>
      </c>
      <c r="E587" s="393" t="n">
        <v>2</v>
      </c>
      <c r="F587" s="393"/>
      <c r="G587" s="393" t="n">
        <v>550</v>
      </c>
      <c r="H587" s="393" t="n">
        <v>10</v>
      </c>
      <c r="I587" s="393"/>
      <c r="J587" s="393" t="s">
        <v>428</v>
      </c>
      <c r="K587" s="394" t="b">
        <f aca="false">FALSE()</f>
        <v>0</v>
      </c>
      <c r="L587" s="394" t="n">
        <v>10</v>
      </c>
      <c r="M587" s="395" t="n">
        <v>2024</v>
      </c>
      <c r="N587" s="396" t="n">
        <v>470976</v>
      </c>
      <c r="O587" s="397" t="n">
        <v>41593</v>
      </c>
      <c r="P587" s="397" t="n">
        <v>41640</v>
      </c>
    </row>
    <row r="588" customFormat="false" ht="14.25" hidden="false" customHeight="false" outlineLevel="0" collapsed="false">
      <c r="A588" s="391" t="n">
        <v>2014</v>
      </c>
      <c r="B588" s="392" t="s">
        <v>483</v>
      </c>
      <c r="C588" s="392" t="s">
        <v>484</v>
      </c>
      <c r="D588" s="393" t="n">
        <v>1013062</v>
      </c>
      <c r="E588" s="393" t="n">
        <v>2</v>
      </c>
      <c r="F588" s="393"/>
      <c r="G588" s="393" t="n">
        <v>620</v>
      </c>
      <c r="H588" s="393" t="s">
        <v>136</v>
      </c>
      <c r="I588" s="393"/>
      <c r="J588" s="393" t="s">
        <v>434</v>
      </c>
      <c r="K588" s="394" t="b">
        <f aca="false">TRUE()</f>
        <v>1</v>
      </c>
      <c r="L588" s="394" t="n">
        <v>17</v>
      </c>
      <c r="M588" s="395" t="n">
        <v>2031</v>
      </c>
      <c r="N588" s="396" t="n">
        <v>0</v>
      </c>
      <c r="O588" s="397" t="n">
        <v>41593</v>
      </c>
      <c r="P588" s="397" t="n">
        <v>41640</v>
      </c>
    </row>
    <row r="589" customFormat="false" ht="14.25" hidden="false" customHeight="false" outlineLevel="0" collapsed="false">
      <c r="A589" s="391" t="n">
        <v>2014</v>
      </c>
      <c r="B589" s="392" t="s">
        <v>483</v>
      </c>
      <c r="C589" s="392" t="s">
        <v>484</v>
      </c>
      <c r="D589" s="393" t="n">
        <v>1013062</v>
      </c>
      <c r="E589" s="393" t="n">
        <v>2</v>
      </c>
      <c r="F589" s="393"/>
      <c r="G589" s="393" t="n">
        <v>500</v>
      </c>
      <c r="H589" s="393" t="n">
        <v>9.6</v>
      </c>
      <c r="I589" s="393" t="s">
        <v>492</v>
      </c>
      <c r="J589" s="393" t="s">
        <v>422</v>
      </c>
      <c r="K589" s="394" t="b">
        <f aca="false">FALSE()</f>
        <v>0</v>
      </c>
      <c r="L589" s="394" t="n">
        <v>8</v>
      </c>
      <c r="M589" s="395" t="n">
        <v>2022</v>
      </c>
      <c r="N589" s="396" t="n">
        <v>0.037</v>
      </c>
      <c r="O589" s="397" t="n">
        <v>41593</v>
      </c>
      <c r="P589" s="397" t="n">
        <v>41640</v>
      </c>
    </row>
    <row r="590" customFormat="false" ht="14.25" hidden="false" customHeight="false" outlineLevel="0" collapsed="false">
      <c r="A590" s="391" t="n">
        <v>2014</v>
      </c>
      <c r="B590" s="392" t="s">
        <v>483</v>
      </c>
      <c r="C590" s="392" t="s">
        <v>484</v>
      </c>
      <c r="D590" s="393" t="n">
        <v>1013062</v>
      </c>
      <c r="E590" s="393" t="n">
        <v>2</v>
      </c>
      <c r="F590" s="393"/>
      <c r="G590" s="393" t="n">
        <v>90</v>
      </c>
      <c r="H590" s="393" t="n">
        <v>1.2</v>
      </c>
      <c r="I590" s="393"/>
      <c r="J590" s="393" t="s">
        <v>391</v>
      </c>
      <c r="K590" s="394" t="b">
        <f aca="false">TRUE()</f>
        <v>1</v>
      </c>
      <c r="L590" s="394" t="n">
        <v>7</v>
      </c>
      <c r="M590" s="395" t="n">
        <v>2021</v>
      </c>
      <c r="N590" s="396" t="n">
        <v>0</v>
      </c>
      <c r="O590" s="397" t="n">
        <v>41593</v>
      </c>
      <c r="P590" s="397" t="n">
        <v>41640</v>
      </c>
    </row>
    <row r="591" customFormat="false" ht="14.25" hidden="false" customHeight="false" outlineLevel="0" collapsed="false">
      <c r="A591" s="391" t="n">
        <v>2014</v>
      </c>
      <c r="B591" s="392" t="s">
        <v>483</v>
      </c>
      <c r="C591" s="392" t="s">
        <v>484</v>
      </c>
      <c r="D591" s="393" t="n">
        <v>1013062</v>
      </c>
      <c r="E591" s="393" t="n">
        <v>2</v>
      </c>
      <c r="F591" s="393"/>
      <c r="G591" s="393" t="n">
        <v>140</v>
      </c>
      <c r="H591" s="393" t="s">
        <v>36</v>
      </c>
      <c r="I591" s="393"/>
      <c r="J591" s="393" t="s">
        <v>395</v>
      </c>
      <c r="K591" s="394" t="b">
        <f aca="false">TRUE()</f>
        <v>1</v>
      </c>
      <c r="L591" s="394" t="n">
        <v>7</v>
      </c>
      <c r="M591" s="395" t="n">
        <v>2021</v>
      </c>
      <c r="N591" s="396" t="n">
        <v>0</v>
      </c>
      <c r="O591" s="397" t="n">
        <v>41593</v>
      </c>
      <c r="P591" s="397" t="n">
        <v>41640</v>
      </c>
    </row>
    <row r="592" customFormat="false" ht="14.25" hidden="false" customHeight="false" outlineLevel="0" collapsed="false">
      <c r="A592" s="391" t="n">
        <v>2014</v>
      </c>
      <c r="B592" s="392" t="s">
        <v>483</v>
      </c>
      <c r="C592" s="392" t="s">
        <v>484</v>
      </c>
      <c r="D592" s="393" t="n">
        <v>1013062</v>
      </c>
      <c r="E592" s="393" t="n">
        <v>2</v>
      </c>
      <c r="F592" s="393"/>
      <c r="G592" s="393" t="n">
        <v>810</v>
      </c>
      <c r="H592" s="393" t="n">
        <v>13.2</v>
      </c>
      <c r="I592" s="393"/>
      <c r="J592" s="393" t="s">
        <v>451</v>
      </c>
      <c r="K592" s="394" t="b">
        <f aca="false">TRUE()</f>
        <v>1</v>
      </c>
      <c r="L592" s="394" t="n">
        <v>10</v>
      </c>
      <c r="M592" s="395" t="n">
        <v>2024</v>
      </c>
      <c r="N592" s="396" t="n">
        <v>0</v>
      </c>
      <c r="O592" s="397" t="n">
        <v>41593</v>
      </c>
      <c r="P592" s="397" t="n">
        <v>41640</v>
      </c>
    </row>
    <row r="593" customFormat="false" ht="14.25" hidden="false" customHeight="false" outlineLevel="0" collapsed="false">
      <c r="A593" s="391" t="n">
        <v>2014</v>
      </c>
      <c r="B593" s="392" t="s">
        <v>483</v>
      </c>
      <c r="C593" s="392" t="s">
        <v>484</v>
      </c>
      <c r="D593" s="393" t="n">
        <v>1013062</v>
      </c>
      <c r="E593" s="393" t="n">
        <v>2</v>
      </c>
      <c r="F593" s="393"/>
      <c r="G593" s="393" t="n">
        <v>360</v>
      </c>
      <c r="H593" s="393" t="n">
        <v>6.1</v>
      </c>
      <c r="I593" s="393"/>
      <c r="J593" s="393" t="s">
        <v>486</v>
      </c>
      <c r="K593" s="394" t="b">
        <f aca="false">TRUE()</f>
        <v>1</v>
      </c>
      <c r="L593" s="394" t="n">
        <v>17</v>
      </c>
      <c r="M593" s="395" t="n">
        <v>2031</v>
      </c>
      <c r="N593" s="396" t="n">
        <v>0</v>
      </c>
      <c r="O593" s="397" t="n">
        <v>41593</v>
      </c>
      <c r="P593" s="397" t="n">
        <v>41640</v>
      </c>
    </row>
    <row r="594" customFormat="false" ht="14.25" hidden="false" customHeight="false" outlineLevel="0" collapsed="false">
      <c r="A594" s="391" t="n">
        <v>2014</v>
      </c>
      <c r="B594" s="392" t="s">
        <v>483</v>
      </c>
      <c r="C594" s="392" t="s">
        <v>484</v>
      </c>
      <c r="D594" s="393" t="n">
        <v>1013062</v>
      </c>
      <c r="E594" s="393" t="n">
        <v>2</v>
      </c>
      <c r="F594" s="393"/>
      <c r="G594" s="393" t="n">
        <v>80</v>
      </c>
      <c r="H594" s="393" t="s">
        <v>22</v>
      </c>
      <c r="I594" s="393"/>
      <c r="J594" s="393" t="s">
        <v>390</v>
      </c>
      <c r="K594" s="394" t="b">
        <f aca="false">TRUE()</f>
        <v>1</v>
      </c>
      <c r="L594" s="394" t="n">
        <v>13</v>
      </c>
      <c r="M594" s="395" t="n">
        <v>2027</v>
      </c>
      <c r="N594" s="396" t="n">
        <v>2600000</v>
      </c>
      <c r="O594" s="397" t="n">
        <v>41593</v>
      </c>
      <c r="P594" s="397" t="n">
        <v>41640</v>
      </c>
    </row>
    <row r="595" customFormat="false" ht="14.25" hidden="false" customHeight="false" outlineLevel="0" collapsed="false">
      <c r="A595" s="391" t="n">
        <v>2014</v>
      </c>
      <c r="B595" s="392" t="s">
        <v>483</v>
      </c>
      <c r="C595" s="392" t="s">
        <v>484</v>
      </c>
      <c r="D595" s="393" t="n">
        <v>1013062</v>
      </c>
      <c r="E595" s="393" t="n">
        <v>2</v>
      </c>
      <c r="F595" s="393"/>
      <c r="G595" s="393" t="n">
        <v>370</v>
      </c>
      <c r="H595" s="393" t="s">
        <v>78</v>
      </c>
      <c r="I595" s="393"/>
      <c r="J595" s="393" t="s">
        <v>412</v>
      </c>
      <c r="K595" s="394" t="b">
        <f aca="false">TRUE()</f>
        <v>1</v>
      </c>
      <c r="L595" s="394" t="n">
        <v>0</v>
      </c>
      <c r="M595" s="395" t="n">
        <v>2014</v>
      </c>
      <c r="N595" s="396" t="n">
        <v>0</v>
      </c>
      <c r="O595" s="397" t="n">
        <v>41593</v>
      </c>
      <c r="P595" s="397" t="n">
        <v>41640</v>
      </c>
    </row>
    <row r="596" customFormat="false" ht="14.25" hidden="false" customHeight="false" outlineLevel="0" collapsed="false">
      <c r="A596" s="391" t="n">
        <v>2014</v>
      </c>
      <c r="B596" s="392" t="s">
        <v>483</v>
      </c>
      <c r="C596" s="392" t="s">
        <v>484</v>
      </c>
      <c r="D596" s="393" t="n">
        <v>1013062</v>
      </c>
      <c r="E596" s="393" t="n">
        <v>2</v>
      </c>
      <c r="F596" s="393"/>
      <c r="G596" s="393" t="n">
        <v>260</v>
      </c>
      <c r="H596" s="393" t="n">
        <v>4.3</v>
      </c>
      <c r="I596" s="393"/>
      <c r="J596" s="393" t="s">
        <v>405</v>
      </c>
      <c r="K596" s="394" t="b">
        <f aca="false">TRUE()</f>
        <v>1</v>
      </c>
      <c r="L596" s="394" t="n">
        <v>0</v>
      </c>
      <c r="M596" s="395" t="n">
        <v>2014</v>
      </c>
      <c r="N596" s="396" t="n">
        <v>1107500</v>
      </c>
      <c r="O596" s="397" t="n">
        <v>41593</v>
      </c>
      <c r="P596" s="397" t="n">
        <v>41640</v>
      </c>
    </row>
    <row r="597" customFormat="false" ht="14.25" hidden="false" customHeight="false" outlineLevel="0" collapsed="false">
      <c r="A597" s="391" t="n">
        <v>2014</v>
      </c>
      <c r="B597" s="392" t="s">
        <v>483</v>
      </c>
      <c r="C597" s="392" t="s">
        <v>484</v>
      </c>
      <c r="D597" s="393" t="n">
        <v>1013062</v>
      </c>
      <c r="E597" s="393" t="n">
        <v>2</v>
      </c>
      <c r="F597" s="393"/>
      <c r="G597" s="393" t="n">
        <v>520</v>
      </c>
      <c r="H597" s="393" t="s">
        <v>114</v>
      </c>
      <c r="I597" s="393"/>
      <c r="J597" s="393" t="s">
        <v>491</v>
      </c>
      <c r="K597" s="394" t="b">
        <f aca="false">TRUE()</f>
        <v>1</v>
      </c>
      <c r="L597" s="394" t="n">
        <v>0</v>
      </c>
      <c r="M597" s="395" t="n">
        <v>2014</v>
      </c>
      <c r="N597" s="396" t="n">
        <v>0.0446</v>
      </c>
      <c r="O597" s="397" t="n">
        <v>41593</v>
      </c>
      <c r="P597" s="397" t="n">
        <v>41640</v>
      </c>
    </row>
    <row r="598" customFormat="false" ht="14.25" hidden="false" customHeight="false" outlineLevel="0" collapsed="false">
      <c r="A598" s="391" t="n">
        <v>2014</v>
      </c>
      <c r="B598" s="392" t="s">
        <v>483</v>
      </c>
      <c r="C598" s="392" t="s">
        <v>484</v>
      </c>
      <c r="D598" s="393" t="n">
        <v>1013062</v>
      </c>
      <c r="E598" s="393" t="n">
        <v>2</v>
      </c>
      <c r="F598" s="393"/>
      <c r="G598" s="393" t="n">
        <v>300</v>
      </c>
      <c r="H598" s="393" t="n">
        <v>5</v>
      </c>
      <c r="I598" s="393" t="s">
        <v>502</v>
      </c>
      <c r="J598" s="393" t="s">
        <v>65</v>
      </c>
      <c r="K598" s="394" t="b">
        <f aca="false">FALSE()</f>
        <v>0</v>
      </c>
      <c r="L598" s="394" t="n">
        <v>4</v>
      </c>
      <c r="M598" s="395" t="n">
        <v>2018</v>
      </c>
      <c r="N598" s="396" t="n">
        <v>893788</v>
      </c>
      <c r="O598" s="397" t="n">
        <v>41593</v>
      </c>
      <c r="P598" s="397" t="n">
        <v>41640</v>
      </c>
    </row>
    <row r="599" customFormat="false" ht="14.25" hidden="false" customHeight="false" outlineLevel="0" collapsed="false">
      <c r="A599" s="391" t="n">
        <v>2014</v>
      </c>
      <c r="B599" s="392" t="s">
        <v>483</v>
      </c>
      <c r="C599" s="392" t="s">
        <v>484</v>
      </c>
      <c r="D599" s="393" t="n">
        <v>1013062</v>
      </c>
      <c r="E599" s="393" t="n">
        <v>2</v>
      </c>
      <c r="F599" s="393"/>
      <c r="G599" s="393" t="n">
        <v>300</v>
      </c>
      <c r="H599" s="393" t="n">
        <v>5</v>
      </c>
      <c r="I599" s="393" t="s">
        <v>502</v>
      </c>
      <c r="J599" s="393" t="s">
        <v>65</v>
      </c>
      <c r="K599" s="394" t="b">
        <f aca="false">FALSE()</f>
        <v>0</v>
      </c>
      <c r="L599" s="394" t="n">
        <v>7</v>
      </c>
      <c r="M599" s="395" t="n">
        <v>2021</v>
      </c>
      <c r="N599" s="396" t="n">
        <v>470976</v>
      </c>
      <c r="O599" s="397" t="n">
        <v>41593</v>
      </c>
      <c r="P599" s="397" t="n">
        <v>41640</v>
      </c>
    </row>
    <row r="600" customFormat="false" ht="14.25" hidden="false" customHeight="false" outlineLevel="0" collapsed="false">
      <c r="A600" s="391" t="n">
        <v>2014</v>
      </c>
      <c r="B600" s="392" t="s">
        <v>483</v>
      </c>
      <c r="C600" s="392" t="s">
        <v>484</v>
      </c>
      <c r="D600" s="393" t="n">
        <v>1013062</v>
      </c>
      <c r="E600" s="393" t="n">
        <v>2</v>
      </c>
      <c r="F600" s="393"/>
      <c r="G600" s="393" t="n">
        <v>660</v>
      </c>
      <c r="H600" s="393" t="n">
        <v>12</v>
      </c>
      <c r="I600" s="393"/>
      <c r="J600" s="393" t="s">
        <v>145</v>
      </c>
      <c r="K600" s="394" t="b">
        <f aca="false">TRUE()</f>
        <v>1</v>
      </c>
      <c r="L600" s="394" t="n">
        <v>16</v>
      </c>
      <c r="M600" s="395" t="n">
        <v>2030</v>
      </c>
      <c r="N600" s="396" t="n">
        <v>0</v>
      </c>
      <c r="O600" s="397" t="n">
        <v>41593</v>
      </c>
      <c r="P600" s="397" t="n">
        <v>41640</v>
      </c>
    </row>
    <row r="601" customFormat="false" ht="14.25" hidden="false" customHeight="false" outlineLevel="0" collapsed="false">
      <c r="A601" s="391" t="n">
        <v>2014</v>
      </c>
      <c r="B601" s="392" t="s">
        <v>483</v>
      </c>
      <c r="C601" s="392" t="s">
        <v>484</v>
      </c>
      <c r="D601" s="393" t="n">
        <v>1013062</v>
      </c>
      <c r="E601" s="393" t="n">
        <v>2</v>
      </c>
      <c r="F601" s="393"/>
      <c r="G601" s="393" t="n">
        <v>740</v>
      </c>
      <c r="H601" s="393" t="s">
        <v>158</v>
      </c>
      <c r="I601" s="393"/>
      <c r="J601" s="393" t="s">
        <v>445</v>
      </c>
      <c r="K601" s="394" t="b">
        <f aca="false">FALSE()</f>
        <v>0</v>
      </c>
      <c r="L601" s="394" t="n">
        <v>7</v>
      </c>
      <c r="M601" s="395" t="n">
        <v>2021</v>
      </c>
      <c r="N601" s="396" t="n">
        <v>0</v>
      </c>
      <c r="O601" s="397" t="n">
        <v>41593</v>
      </c>
      <c r="P601" s="397" t="n">
        <v>41640</v>
      </c>
    </row>
    <row r="602" customFormat="false" ht="14.25" hidden="false" customHeight="false" outlineLevel="0" collapsed="false">
      <c r="A602" s="391" t="n">
        <v>2014</v>
      </c>
      <c r="B602" s="392" t="s">
        <v>483</v>
      </c>
      <c r="C602" s="392" t="s">
        <v>484</v>
      </c>
      <c r="D602" s="393" t="n">
        <v>1013062</v>
      </c>
      <c r="E602" s="393" t="n">
        <v>2</v>
      </c>
      <c r="F602" s="393"/>
      <c r="G602" s="393" t="n">
        <v>620</v>
      </c>
      <c r="H602" s="393" t="s">
        <v>136</v>
      </c>
      <c r="I602" s="393"/>
      <c r="J602" s="393" t="s">
        <v>434</v>
      </c>
      <c r="K602" s="394" t="b">
        <f aca="false">TRUE()</f>
        <v>1</v>
      </c>
      <c r="L602" s="394" t="n">
        <v>2</v>
      </c>
      <c r="M602" s="395" t="n">
        <v>2016</v>
      </c>
      <c r="N602" s="396" t="n">
        <v>0</v>
      </c>
      <c r="O602" s="397" t="n">
        <v>41593</v>
      </c>
      <c r="P602" s="397" t="n">
        <v>41640</v>
      </c>
    </row>
    <row r="603" customFormat="false" ht="14.25" hidden="false" customHeight="false" outlineLevel="0" collapsed="false">
      <c r="A603" s="391" t="n">
        <v>2014</v>
      </c>
      <c r="B603" s="392" t="s">
        <v>483</v>
      </c>
      <c r="C603" s="392" t="s">
        <v>484</v>
      </c>
      <c r="D603" s="393" t="n">
        <v>1013062</v>
      </c>
      <c r="E603" s="393" t="n">
        <v>2</v>
      </c>
      <c r="F603" s="393"/>
      <c r="G603" s="393" t="n">
        <v>560</v>
      </c>
      <c r="H603" s="393" t="n">
        <v>10.1</v>
      </c>
      <c r="I603" s="393"/>
      <c r="J603" s="393" t="s">
        <v>429</v>
      </c>
      <c r="K603" s="394" t="b">
        <f aca="false">FALSE()</f>
        <v>0</v>
      </c>
      <c r="L603" s="394" t="n">
        <v>11</v>
      </c>
      <c r="M603" s="395" t="n">
        <v>2025</v>
      </c>
      <c r="N603" s="396" t="n">
        <v>391937</v>
      </c>
      <c r="O603" s="397" t="n">
        <v>41593</v>
      </c>
      <c r="P603" s="397" t="n">
        <v>41640</v>
      </c>
    </row>
    <row r="604" customFormat="false" ht="14.25" hidden="false" customHeight="false" outlineLevel="0" collapsed="false">
      <c r="A604" s="391" t="n">
        <v>2014</v>
      </c>
      <c r="B604" s="392" t="s">
        <v>483</v>
      </c>
      <c r="C604" s="392" t="s">
        <v>484</v>
      </c>
      <c r="D604" s="393" t="n">
        <v>1013062</v>
      </c>
      <c r="E604" s="393" t="n">
        <v>2</v>
      </c>
      <c r="F604" s="393"/>
      <c r="G604" s="393" t="n">
        <v>760</v>
      </c>
      <c r="H604" s="393" t="n">
        <v>12.4</v>
      </c>
      <c r="I604" s="393"/>
      <c r="J604" s="393" t="s">
        <v>447</v>
      </c>
      <c r="K604" s="394" t="b">
        <f aca="false">TRUE()</f>
        <v>1</v>
      </c>
      <c r="L604" s="394" t="n">
        <v>11</v>
      </c>
      <c r="M604" s="395" t="n">
        <v>2025</v>
      </c>
      <c r="N604" s="396" t="n">
        <v>0</v>
      </c>
      <c r="O604" s="397" t="n">
        <v>41593</v>
      </c>
      <c r="P604" s="397" t="n">
        <v>41640</v>
      </c>
    </row>
    <row r="605" customFormat="false" ht="14.25" hidden="false" customHeight="false" outlineLevel="0" collapsed="false">
      <c r="A605" s="391" t="n">
        <v>2014</v>
      </c>
      <c r="B605" s="392" t="s">
        <v>483</v>
      </c>
      <c r="C605" s="392" t="s">
        <v>484</v>
      </c>
      <c r="D605" s="393" t="n">
        <v>1013062</v>
      </c>
      <c r="E605" s="393" t="n">
        <v>2</v>
      </c>
      <c r="F605" s="393"/>
      <c r="G605" s="393" t="n">
        <v>520</v>
      </c>
      <c r="H605" s="393" t="s">
        <v>114</v>
      </c>
      <c r="I605" s="393"/>
      <c r="J605" s="393" t="s">
        <v>491</v>
      </c>
      <c r="K605" s="394" t="b">
        <f aca="false">TRUE()</f>
        <v>1</v>
      </c>
      <c r="L605" s="394" t="n">
        <v>8</v>
      </c>
      <c r="M605" s="395" t="n">
        <v>2022</v>
      </c>
      <c r="N605" s="396" t="n">
        <v>0.0964</v>
      </c>
      <c r="O605" s="397" t="n">
        <v>41593</v>
      </c>
      <c r="P605" s="397" t="n">
        <v>41640</v>
      </c>
    </row>
    <row r="606" customFormat="false" ht="14.25" hidden="false" customHeight="false" outlineLevel="0" collapsed="false">
      <c r="A606" s="391" t="n">
        <v>2014</v>
      </c>
      <c r="B606" s="392" t="s">
        <v>483</v>
      </c>
      <c r="C606" s="392" t="s">
        <v>484</v>
      </c>
      <c r="D606" s="393" t="n">
        <v>1013062</v>
      </c>
      <c r="E606" s="393" t="n">
        <v>2</v>
      </c>
      <c r="F606" s="393"/>
      <c r="G606" s="393" t="n">
        <v>780</v>
      </c>
      <c r="H606" s="393" t="s">
        <v>166</v>
      </c>
      <c r="I606" s="393"/>
      <c r="J606" s="393" t="s">
        <v>449</v>
      </c>
      <c r="K606" s="394" t="b">
        <f aca="false">TRUE()</f>
        <v>1</v>
      </c>
      <c r="L606" s="394" t="n">
        <v>13</v>
      </c>
      <c r="M606" s="395" t="n">
        <v>2027</v>
      </c>
      <c r="N606" s="396" t="n">
        <v>0</v>
      </c>
      <c r="O606" s="397" t="n">
        <v>41593</v>
      </c>
      <c r="P606" s="397" t="n">
        <v>41640</v>
      </c>
    </row>
    <row r="607" customFormat="false" ht="14.25" hidden="false" customHeight="false" outlineLevel="0" collapsed="false">
      <c r="A607" s="391" t="n">
        <v>2014</v>
      </c>
      <c r="B607" s="392" t="s">
        <v>483</v>
      </c>
      <c r="C607" s="392" t="s">
        <v>484</v>
      </c>
      <c r="D607" s="393" t="n">
        <v>1013062</v>
      </c>
      <c r="E607" s="393" t="n">
        <v>2</v>
      </c>
      <c r="F607" s="393"/>
      <c r="G607" s="393" t="n">
        <v>830</v>
      </c>
      <c r="H607" s="393" t="n">
        <v>13.4</v>
      </c>
      <c r="I607" s="393"/>
      <c r="J607" s="393" t="s">
        <v>453</v>
      </c>
      <c r="K607" s="394" t="b">
        <f aca="false">TRUE()</f>
        <v>1</v>
      </c>
      <c r="L607" s="394" t="n">
        <v>9</v>
      </c>
      <c r="M607" s="395" t="n">
        <v>2023</v>
      </c>
      <c r="N607" s="396" t="n">
        <v>0</v>
      </c>
      <c r="O607" s="397" t="n">
        <v>41593</v>
      </c>
      <c r="P607" s="397" t="n">
        <v>41640</v>
      </c>
    </row>
    <row r="608" customFormat="false" ht="14.25" hidden="false" customHeight="false" outlineLevel="0" collapsed="false">
      <c r="A608" s="391" t="n">
        <v>2014</v>
      </c>
      <c r="B608" s="392" t="s">
        <v>483</v>
      </c>
      <c r="C608" s="392" t="s">
        <v>484</v>
      </c>
      <c r="D608" s="393" t="n">
        <v>1013062</v>
      </c>
      <c r="E608" s="393" t="n">
        <v>2</v>
      </c>
      <c r="F608" s="393"/>
      <c r="G608" s="393" t="n">
        <v>880</v>
      </c>
      <c r="H608" s="393" t="n">
        <v>14.1</v>
      </c>
      <c r="I608" s="393"/>
      <c r="J608" s="393" t="s">
        <v>457</v>
      </c>
      <c r="K608" s="394" t="b">
        <f aca="false">TRUE()</f>
        <v>1</v>
      </c>
      <c r="L608" s="394" t="n">
        <v>12</v>
      </c>
      <c r="M608" s="395" t="n">
        <v>2026</v>
      </c>
      <c r="N608" s="396" t="n">
        <v>391937</v>
      </c>
      <c r="O608" s="397" t="n">
        <v>41593</v>
      </c>
      <c r="P608" s="397" t="n">
        <v>41640</v>
      </c>
    </row>
    <row r="609" customFormat="false" ht="14.25" hidden="false" customHeight="false" outlineLevel="0" collapsed="false">
      <c r="A609" s="391" t="n">
        <v>2014</v>
      </c>
      <c r="B609" s="392" t="s">
        <v>483</v>
      </c>
      <c r="C609" s="392" t="s">
        <v>484</v>
      </c>
      <c r="D609" s="393" t="n">
        <v>1013062</v>
      </c>
      <c r="E609" s="393" t="n">
        <v>2</v>
      </c>
      <c r="F609" s="393"/>
      <c r="G609" s="393" t="n">
        <v>510</v>
      </c>
      <c r="H609" s="393" t="n">
        <v>9.7</v>
      </c>
      <c r="I609" s="393"/>
      <c r="J609" s="393" t="s">
        <v>504</v>
      </c>
      <c r="K609" s="394" t="b">
        <f aca="false">TRUE()</f>
        <v>1</v>
      </c>
      <c r="L609" s="394" t="n">
        <v>5</v>
      </c>
      <c r="M609" s="395" t="n">
        <v>2019</v>
      </c>
      <c r="N609" s="396" t="n">
        <v>0.1045</v>
      </c>
      <c r="O609" s="397" t="n">
        <v>41593</v>
      </c>
      <c r="P609" s="397" t="n">
        <v>41640</v>
      </c>
    </row>
    <row r="610" customFormat="false" ht="14.25" hidden="false" customHeight="false" outlineLevel="0" collapsed="false">
      <c r="A610" s="391" t="n">
        <v>2014</v>
      </c>
      <c r="B610" s="392" t="s">
        <v>483</v>
      </c>
      <c r="C610" s="392" t="s">
        <v>484</v>
      </c>
      <c r="D610" s="393" t="n">
        <v>1013062</v>
      </c>
      <c r="E610" s="393" t="n">
        <v>2</v>
      </c>
      <c r="F610" s="393"/>
      <c r="G610" s="393" t="n">
        <v>800</v>
      </c>
      <c r="H610" s="393" t="n">
        <v>13.1</v>
      </c>
      <c r="I610" s="393"/>
      <c r="J610" s="393" t="s">
        <v>450</v>
      </c>
      <c r="K610" s="394" t="b">
        <f aca="false">TRUE()</f>
        <v>1</v>
      </c>
      <c r="L610" s="394" t="n">
        <v>14</v>
      </c>
      <c r="M610" s="395" t="n">
        <v>2028</v>
      </c>
      <c r="N610" s="396" t="n">
        <v>0</v>
      </c>
      <c r="O610" s="397" t="n">
        <v>41593</v>
      </c>
      <c r="P610" s="397" t="n">
        <v>41640</v>
      </c>
    </row>
    <row r="611" customFormat="false" ht="14.25" hidden="false" customHeight="false" outlineLevel="0" collapsed="false">
      <c r="A611" s="391" t="n">
        <v>2014</v>
      </c>
      <c r="B611" s="392" t="s">
        <v>483</v>
      </c>
      <c r="C611" s="392" t="s">
        <v>484</v>
      </c>
      <c r="D611" s="393" t="n">
        <v>1013062</v>
      </c>
      <c r="E611" s="393" t="n">
        <v>2</v>
      </c>
      <c r="F611" s="393"/>
      <c r="G611" s="393" t="n">
        <v>720</v>
      </c>
      <c r="H611" s="393" t="s">
        <v>155</v>
      </c>
      <c r="I611" s="393"/>
      <c r="J611" s="393" t="s">
        <v>443</v>
      </c>
      <c r="K611" s="394" t="b">
        <f aca="false">FALSE()</f>
        <v>0</v>
      </c>
      <c r="L611" s="394" t="n">
        <v>10</v>
      </c>
      <c r="M611" s="395" t="n">
        <v>2024</v>
      </c>
      <c r="N611" s="396" t="n">
        <v>0</v>
      </c>
      <c r="O611" s="397" t="n">
        <v>41593</v>
      </c>
      <c r="P611" s="397" t="n">
        <v>41640</v>
      </c>
    </row>
    <row r="612" customFormat="false" ht="14.25" hidden="false" customHeight="false" outlineLevel="0" collapsed="false">
      <c r="A612" s="391" t="n">
        <v>2014</v>
      </c>
      <c r="B612" s="392" t="s">
        <v>483</v>
      </c>
      <c r="C612" s="392" t="s">
        <v>484</v>
      </c>
      <c r="D612" s="393" t="n">
        <v>1013062</v>
      </c>
      <c r="E612" s="393" t="n">
        <v>2</v>
      </c>
      <c r="F612" s="393"/>
      <c r="G612" s="393" t="n">
        <v>80</v>
      </c>
      <c r="H612" s="393" t="s">
        <v>22</v>
      </c>
      <c r="I612" s="393"/>
      <c r="J612" s="393" t="s">
        <v>390</v>
      </c>
      <c r="K612" s="394" t="b">
        <f aca="false">TRUE()</f>
        <v>1</v>
      </c>
      <c r="L612" s="394" t="n">
        <v>17</v>
      </c>
      <c r="M612" s="395" t="n">
        <v>2031</v>
      </c>
      <c r="N612" s="396" t="n">
        <v>0</v>
      </c>
      <c r="O612" s="397" t="n">
        <v>41593</v>
      </c>
      <c r="P612" s="397" t="n">
        <v>41640</v>
      </c>
    </row>
    <row r="613" customFormat="false" ht="14.25" hidden="false" customHeight="false" outlineLevel="0" collapsed="false">
      <c r="A613" s="391" t="n">
        <v>2014</v>
      </c>
      <c r="B613" s="392" t="s">
        <v>483</v>
      </c>
      <c r="C613" s="392" t="s">
        <v>484</v>
      </c>
      <c r="D613" s="393" t="n">
        <v>1013062</v>
      </c>
      <c r="E613" s="393" t="n">
        <v>2</v>
      </c>
      <c r="F613" s="393"/>
      <c r="G613" s="393" t="n">
        <v>660</v>
      </c>
      <c r="H613" s="393" t="n">
        <v>12</v>
      </c>
      <c r="I613" s="393"/>
      <c r="J613" s="393" t="s">
        <v>145</v>
      </c>
      <c r="K613" s="394" t="b">
        <f aca="false">TRUE()</f>
        <v>1</v>
      </c>
      <c r="L613" s="394" t="n">
        <v>1</v>
      </c>
      <c r="M613" s="395" t="n">
        <v>2015</v>
      </c>
      <c r="N613" s="396" t="n">
        <v>0</v>
      </c>
      <c r="O613" s="397" t="n">
        <v>41593</v>
      </c>
      <c r="P613" s="397" t="n">
        <v>41640</v>
      </c>
    </row>
    <row r="614" customFormat="false" ht="14.25" hidden="false" customHeight="false" outlineLevel="0" collapsed="false">
      <c r="A614" s="391" t="n">
        <v>2014</v>
      </c>
      <c r="B614" s="392" t="s">
        <v>483</v>
      </c>
      <c r="C614" s="392" t="s">
        <v>484</v>
      </c>
      <c r="D614" s="393" t="n">
        <v>1013062</v>
      </c>
      <c r="E614" s="393" t="n">
        <v>2</v>
      </c>
      <c r="F614" s="393"/>
      <c r="G614" s="393" t="n">
        <v>890</v>
      </c>
      <c r="H614" s="393" t="n">
        <v>14.2</v>
      </c>
      <c r="I614" s="393"/>
      <c r="J614" s="393" t="s">
        <v>458</v>
      </c>
      <c r="K614" s="394" t="b">
        <f aca="false">TRUE()</f>
        <v>1</v>
      </c>
      <c r="L614" s="394" t="n">
        <v>9</v>
      </c>
      <c r="M614" s="395" t="n">
        <v>2023</v>
      </c>
      <c r="N614" s="396" t="n">
        <v>0</v>
      </c>
      <c r="O614" s="397" t="n">
        <v>41593</v>
      </c>
      <c r="P614" s="397" t="n">
        <v>41640</v>
      </c>
    </row>
    <row r="615" customFormat="false" ht="14.25" hidden="false" customHeight="false" outlineLevel="0" collapsed="false">
      <c r="A615" s="391" t="n">
        <v>2014</v>
      </c>
      <c r="B615" s="392" t="s">
        <v>483</v>
      </c>
      <c r="C615" s="392" t="s">
        <v>484</v>
      </c>
      <c r="D615" s="393" t="n">
        <v>1013062</v>
      </c>
      <c r="E615" s="393" t="n">
        <v>2</v>
      </c>
      <c r="F615" s="393"/>
      <c r="G615" s="393" t="n">
        <v>740</v>
      </c>
      <c r="H615" s="393" t="s">
        <v>158</v>
      </c>
      <c r="I615" s="393"/>
      <c r="J615" s="393" t="s">
        <v>445</v>
      </c>
      <c r="K615" s="394" t="b">
        <f aca="false">FALSE()</f>
        <v>0</v>
      </c>
      <c r="L615" s="394" t="n">
        <v>9</v>
      </c>
      <c r="M615" s="395" t="n">
        <v>2023</v>
      </c>
      <c r="N615" s="396" t="n">
        <v>0</v>
      </c>
      <c r="O615" s="397" t="n">
        <v>41593</v>
      </c>
      <c r="P615" s="397" t="n">
        <v>41640</v>
      </c>
    </row>
    <row r="616" customFormat="false" ht="14.25" hidden="false" customHeight="false" outlineLevel="0" collapsed="false">
      <c r="A616" s="391" t="n">
        <v>2014</v>
      </c>
      <c r="B616" s="392" t="s">
        <v>483</v>
      </c>
      <c r="C616" s="392" t="s">
        <v>484</v>
      </c>
      <c r="D616" s="393" t="n">
        <v>1013062</v>
      </c>
      <c r="E616" s="393" t="n">
        <v>2</v>
      </c>
      <c r="F616" s="393"/>
      <c r="G616" s="393" t="n">
        <v>120</v>
      </c>
      <c r="H616" s="393" t="n">
        <v>2</v>
      </c>
      <c r="I616" s="393" t="s">
        <v>498</v>
      </c>
      <c r="J616" s="393" t="s">
        <v>32</v>
      </c>
      <c r="K616" s="394" t="b">
        <f aca="false">FALSE()</f>
        <v>0</v>
      </c>
      <c r="L616" s="394" t="n">
        <v>3</v>
      </c>
      <c r="M616" s="395" t="n">
        <v>2017</v>
      </c>
      <c r="N616" s="396" t="n">
        <v>14965977</v>
      </c>
      <c r="O616" s="397" t="n">
        <v>41593</v>
      </c>
      <c r="P616" s="397" t="n">
        <v>41640</v>
      </c>
    </row>
    <row r="617" customFormat="false" ht="14.25" hidden="false" customHeight="false" outlineLevel="0" collapsed="false">
      <c r="A617" s="391" t="n">
        <v>2014</v>
      </c>
      <c r="B617" s="392" t="s">
        <v>483</v>
      </c>
      <c r="C617" s="392" t="s">
        <v>484</v>
      </c>
      <c r="D617" s="393" t="n">
        <v>1013062</v>
      </c>
      <c r="E617" s="393" t="n">
        <v>2</v>
      </c>
      <c r="F617" s="393"/>
      <c r="G617" s="393" t="n">
        <v>130</v>
      </c>
      <c r="H617" s="393" t="n">
        <v>2.1</v>
      </c>
      <c r="I617" s="393"/>
      <c r="J617" s="393" t="s">
        <v>394</v>
      </c>
      <c r="K617" s="394" t="b">
        <f aca="false">TRUE()</f>
        <v>1</v>
      </c>
      <c r="L617" s="394" t="n">
        <v>11</v>
      </c>
      <c r="M617" s="395" t="n">
        <v>2025</v>
      </c>
      <c r="N617" s="396" t="n">
        <v>14500000</v>
      </c>
      <c r="O617" s="397" t="n">
        <v>41593</v>
      </c>
      <c r="P617" s="397" t="n">
        <v>41640</v>
      </c>
    </row>
    <row r="618" customFormat="false" ht="14.25" hidden="false" customHeight="false" outlineLevel="0" collapsed="false">
      <c r="A618" s="391" t="n">
        <v>2014</v>
      </c>
      <c r="B618" s="392" t="s">
        <v>483</v>
      </c>
      <c r="C618" s="392" t="s">
        <v>484</v>
      </c>
      <c r="D618" s="393" t="n">
        <v>1013062</v>
      </c>
      <c r="E618" s="393" t="n">
        <v>2</v>
      </c>
      <c r="F618" s="393"/>
      <c r="G618" s="393" t="n">
        <v>160</v>
      </c>
      <c r="H618" s="393" t="s">
        <v>41</v>
      </c>
      <c r="I618" s="393"/>
      <c r="J618" s="393" t="s">
        <v>397</v>
      </c>
      <c r="K618" s="394" t="b">
        <f aca="false">TRUE()</f>
        <v>1</v>
      </c>
      <c r="L618" s="394" t="n">
        <v>13</v>
      </c>
      <c r="M618" s="395" t="n">
        <v>2027</v>
      </c>
      <c r="N618" s="396" t="n">
        <v>0</v>
      </c>
      <c r="O618" s="397" t="n">
        <v>41593</v>
      </c>
      <c r="P618" s="397" t="n">
        <v>41640</v>
      </c>
    </row>
    <row r="619" customFormat="false" ht="14.25" hidden="false" customHeight="false" outlineLevel="0" collapsed="false">
      <c r="A619" s="391" t="n">
        <v>2014</v>
      </c>
      <c r="B619" s="392" t="s">
        <v>483</v>
      </c>
      <c r="C619" s="392" t="s">
        <v>484</v>
      </c>
      <c r="D619" s="393" t="n">
        <v>1013062</v>
      </c>
      <c r="E619" s="393" t="n">
        <v>2</v>
      </c>
      <c r="F619" s="393"/>
      <c r="G619" s="393" t="n">
        <v>80</v>
      </c>
      <c r="H619" s="393" t="s">
        <v>22</v>
      </c>
      <c r="I619" s="393"/>
      <c r="J619" s="393" t="s">
        <v>390</v>
      </c>
      <c r="K619" s="394" t="b">
        <f aca="false">TRUE()</f>
        <v>1</v>
      </c>
      <c r="L619" s="394" t="n">
        <v>16</v>
      </c>
      <c r="M619" s="395" t="n">
        <v>2030</v>
      </c>
      <c r="N619" s="396" t="n">
        <v>2600000</v>
      </c>
      <c r="O619" s="397" t="n">
        <v>41593</v>
      </c>
      <c r="P619" s="397" t="n">
        <v>41640</v>
      </c>
    </row>
    <row r="620" customFormat="false" ht="14.25" hidden="false" customHeight="false" outlineLevel="0" collapsed="false">
      <c r="A620" s="391" t="n">
        <v>2014</v>
      </c>
      <c r="B620" s="392" t="s">
        <v>483</v>
      </c>
      <c r="C620" s="392" t="s">
        <v>484</v>
      </c>
      <c r="D620" s="393" t="n">
        <v>1013062</v>
      </c>
      <c r="E620" s="393" t="n">
        <v>2</v>
      </c>
      <c r="F620" s="393"/>
      <c r="G620" s="393" t="n">
        <v>860</v>
      </c>
      <c r="H620" s="393" t="n">
        <v>13.7</v>
      </c>
      <c r="I620" s="393"/>
      <c r="J620" s="393" t="s">
        <v>456</v>
      </c>
      <c r="K620" s="394" t="b">
        <f aca="false">TRUE()</f>
        <v>1</v>
      </c>
      <c r="L620" s="394" t="n">
        <v>5</v>
      </c>
      <c r="M620" s="395" t="n">
        <v>2019</v>
      </c>
      <c r="N620" s="396" t="n">
        <v>0</v>
      </c>
      <c r="O620" s="397" t="n">
        <v>41593</v>
      </c>
      <c r="P620" s="397" t="n">
        <v>41640</v>
      </c>
    </row>
    <row r="621" customFormat="false" ht="14.25" hidden="false" customHeight="false" outlineLevel="0" collapsed="false">
      <c r="A621" s="391" t="n">
        <v>2014</v>
      </c>
      <c r="B621" s="392" t="s">
        <v>483</v>
      </c>
      <c r="C621" s="392" t="s">
        <v>484</v>
      </c>
      <c r="D621" s="393" t="n">
        <v>1013062</v>
      </c>
      <c r="E621" s="393" t="n">
        <v>2</v>
      </c>
      <c r="F621" s="393"/>
      <c r="G621" s="393" t="n">
        <v>190</v>
      </c>
      <c r="H621" s="393" t="n">
        <v>2.2</v>
      </c>
      <c r="I621" s="393"/>
      <c r="J621" s="393" t="s">
        <v>400</v>
      </c>
      <c r="K621" s="394" t="b">
        <f aca="false">FALSE()</f>
        <v>0</v>
      </c>
      <c r="L621" s="394" t="n">
        <v>6</v>
      </c>
      <c r="M621" s="395" t="n">
        <v>2020</v>
      </c>
      <c r="N621" s="396" t="n">
        <v>806204</v>
      </c>
      <c r="O621" s="397" t="n">
        <v>41593</v>
      </c>
      <c r="P621" s="397" t="n">
        <v>41640</v>
      </c>
    </row>
    <row r="622" customFormat="false" ht="14.25" hidden="false" customHeight="false" outlineLevel="0" collapsed="false">
      <c r="A622" s="391" t="n">
        <v>2014</v>
      </c>
      <c r="B622" s="392" t="s">
        <v>483</v>
      </c>
      <c r="C622" s="392" t="s">
        <v>484</v>
      </c>
      <c r="D622" s="393" t="n">
        <v>1013062</v>
      </c>
      <c r="E622" s="393" t="n">
        <v>2</v>
      </c>
      <c r="F622" s="393"/>
      <c r="G622" s="393" t="n">
        <v>420</v>
      </c>
      <c r="H622" s="393" t="n">
        <v>8.1</v>
      </c>
      <c r="I622" s="393" t="s">
        <v>493</v>
      </c>
      <c r="J622" s="393" t="s">
        <v>416</v>
      </c>
      <c r="K622" s="394" t="b">
        <f aca="false">FALSE()</f>
        <v>0</v>
      </c>
      <c r="L622" s="394" t="n">
        <v>3</v>
      </c>
      <c r="M622" s="395" t="n">
        <v>2017</v>
      </c>
      <c r="N622" s="396" t="n">
        <v>1409565</v>
      </c>
      <c r="O622" s="397" t="n">
        <v>41593</v>
      </c>
      <c r="P622" s="397" t="n">
        <v>41640</v>
      </c>
    </row>
    <row r="623" customFormat="false" ht="14.25" hidden="false" customHeight="false" outlineLevel="0" collapsed="false">
      <c r="A623" s="391" t="n">
        <v>2014</v>
      </c>
      <c r="B623" s="392" t="s">
        <v>483</v>
      </c>
      <c r="C623" s="392" t="s">
        <v>484</v>
      </c>
      <c r="D623" s="393" t="n">
        <v>1013062</v>
      </c>
      <c r="E623" s="393" t="n">
        <v>2</v>
      </c>
      <c r="F623" s="393"/>
      <c r="G623" s="393" t="n">
        <v>680</v>
      </c>
      <c r="H623" s="393" t="s">
        <v>148</v>
      </c>
      <c r="I623" s="393"/>
      <c r="J623" s="393" t="s">
        <v>439</v>
      </c>
      <c r="K623" s="394" t="b">
        <f aca="false">TRUE()</f>
        <v>1</v>
      </c>
      <c r="L623" s="394" t="n">
        <v>7</v>
      </c>
      <c r="M623" s="395" t="n">
        <v>2021</v>
      </c>
      <c r="N623" s="396" t="n">
        <v>0</v>
      </c>
      <c r="O623" s="397" t="n">
        <v>41593</v>
      </c>
      <c r="P623" s="397" t="n">
        <v>41640</v>
      </c>
    </row>
    <row r="624" customFormat="false" ht="14.25" hidden="false" customHeight="false" outlineLevel="0" collapsed="false">
      <c r="A624" s="391" t="n">
        <v>2014</v>
      </c>
      <c r="B624" s="392" t="s">
        <v>483</v>
      </c>
      <c r="C624" s="392" t="s">
        <v>484</v>
      </c>
      <c r="D624" s="393" t="n">
        <v>1013062</v>
      </c>
      <c r="E624" s="393" t="n">
        <v>2</v>
      </c>
      <c r="F624" s="393"/>
      <c r="G624" s="393" t="n">
        <v>810</v>
      </c>
      <c r="H624" s="393" t="n">
        <v>13.2</v>
      </c>
      <c r="I624" s="393"/>
      <c r="J624" s="393" t="s">
        <v>451</v>
      </c>
      <c r="K624" s="394" t="b">
        <f aca="false">TRUE()</f>
        <v>1</v>
      </c>
      <c r="L624" s="394" t="n">
        <v>13</v>
      </c>
      <c r="M624" s="395" t="n">
        <v>2027</v>
      </c>
      <c r="N624" s="396" t="n">
        <v>0</v>
      </c>
      <c r="O624" s="397" t="n">
        <v>41593</v>
      </c>
      <c r="P624" s="397" t="n">
        <v>41640</v>
      </c>
    </row>
    <row r="625" customFormat="false" ht="14.25" hidden="false" customHeight="false" outlineLevel="0" collapsed="false">
      <c r="A625" s="391" t="n">
        <v>2014</v>
      </c>
      <c r="B625" s="392" t="s">
        <v>483</v>
      </c>
      <c r="C625" s="392" t="s">
        <v>484</v>
      </c>
      <c r="D625" s="393" t="n">
        <v>1013062</v>
      </c>
      <c r="E625" s="393" t="n">
        <v>2</v>
      </c>
      <c r="F625" s="393"/>
      <c r="G625" s="393" t="n">
        <v>760</v>
      </c>
      <c r="H625" s="393" t="n">
        <v>12.4</v>
      </c>
      <c r="I625" s="393"/>
      <c r="J625" s="393" t="s">
        <v>447</v>
      </c>
      <c r="K625" s="394" t="b">
        <f aca="false">TRUE()</f>
        <v>1</v>
      </c>
      <c r="L625" s="394" t="n">
        <v>16</v>
      </c>
      <c r="M625" s="395" t="n">
        <v>2030</v>
      </c>
      <c r="N625" s="396" t="n">
        <v>0</v>
      </c>
      <c r="O625" s="397" t="n">
        <v>41593</v>
      </c>
      <c r="P625" s="397" t="n">
        <v>41640</v>
      </c>
    </row>
    <row r="626" customFormat="false" ht="14.25" hidden="false" customHeight="false" outlineLevel="0" collapsed="false">
      <c r="A626" s="391" t="n">
        <v>2014</v>
      </c>
      <c r="B626" s="392" t="s">
        <v>483</v>
      </c>
      <c r="C626" s="392" t="s">
        <v>484</v>
      </c>
      <c r="D626" s="393" t="n">
        <v>1013062</v>
      </c>
      <c r="E626" s="393" t="n">
        <v>2</v>
      </c>
      <c r="F626" s="393"/>
      <c r="G626" s="393" t="n">
        <v>470</v>
      </c>
      <c r="H626" s="393" t="n">
        <v>9.3</v>
      </c>
      <c r="I626" s="393" t="s">
        <v>495</v>
      </c>
      <c r="J626" s="393" t="s">
        <v>496</v>
      </c>
      <c r="K626" s="394" t="b">
        <f aca="false">TRUE()</f>
        <v>1</v>
      </c>
      <c r="L626" s="394" t="n">
        <v>17</v>
      </c>
      <c r="M626" s="395" t="n">
        <v>2031</v>
      </c>
      <c r="N626" s="396" t="n">
        <v>0</v>
      </c>
      <c r="O626" s="397" t="n">
        <v>41593</v>
      </c>
      <c r="P626" s="397" t="n">
        <v>41640</v>
      </c>
    </row>
    <row r="627" customFormat="false" ht="14.25" hidden="false" customHeight="false" outlineLevel="0" collapsed="false">
      <c r="A627" s="391" t="n">
        <v>2014</v>
      </c>
      <c r="B627" s="392" t="s">
        <v>483</v>
      </c>
      <c r="C627" s="392" t="s">
        <v>484</v>
      </c>
      <c r="D627" s="393" t="n">
        <v>1013062</v>
      </c>
      <c r="E627" s="393" t="n">
        <v>2</v>
      </c>
      <c r="F627" s="393"/>
      <c r="G627" s="393" t="n">
        <v>670</v>
      </c>
      <c r="H627" s="393" t="n">
        <v>12.1</v>
      </c>
      <c r="I627" s="393"/>
      <c r="J627" s="393" t="s">
        <v>438</v>
      </c>
      <c r="K627" s="394" t="b">
        <f aca="false">TRUE()</f>
        <v>1</v>
      </c>
      <c r="L627" s="394" t="n">
        <v>17</v>
      </c>
      <c r="M627" s="395" t="n">
        <v>2031</v>
      </c>
      <c r="N627" s="396" t="n">
        <v>0</v>
      </c>
      <c r="O627" s="397" t="n">
        <v>41593</v>
      </c>
      <c r="P627" s="397" t="n">
        <v>41640</v>
      </c>
    </row>
    <row r="628" customFormat="false" ht="14.25" hidden="false" customHeight="false" outlineLevel="0" collapsed="false">
      <c r="A628" s="391" t="n">
        <v>2014</v>
      </c>
      <c r="B628" s="392" t="s">
        <v>483</v>
      </c>
      <c r="C628" s="392" t="s">
        <v>484</v>
      </c>
      <c r="D628" s="393" t="n">
        <v>1013062</v>
      </c>
      <c r="E628" s="393" t="n">
        <v>2</v>
      </c>
      <c r="F628" s="393"/>
      <c r="G628" s="393" t="n">
        <v>740</v>
      </c>
      <c r="H628" s="393" t="s">
        <v>158</v>
      </c>
      <c r="I628" s="393"/>
      <c r="J628" s="393" t="s">
        <v>445</v>
      </c>
      <c r="K628" s="394" t="b">
        <f aca="false">FALSE()</f>
        <v>0</v>
      </c>
      <c r="L628" s="394" t="n">
        <v>15</v>
      </c>
      <c r="M628" s="395" t="n">
        <v>2029</v>
      </c>
      <c r="N628" s="396" t="n">
        <v>0</v>
      </c>
      <c r="O628" s="397" t="n">
        <v>41593</v>
      </c>
      <c r="P628" s="397" t="n">
        <v>41640</v>
      </c>
    </row>
    <row r="629" customFormat="false" ht="14.25" hidden="false" customHeight="false" outlineLevel="0" collapsed="false">
      <c r="A629" s="391" t="n">
        <v>2014</v>
      </c>
      <c r="B629" s="392" t="s">
        <v>483</v>
      </c>
      <c r="C629" s="392" t="s">
        <v>484</v>
      </c>
      <c r="D629" s="393" t="n">
        <v>1013062</v>
      </c>
      <c r="E629" s="393" t="n">
        <v>2</v>
      </c>
      <c r="F629" s="393"/>
      <c r="G629" s="393" t="n">
        <v>230</v>
      </c>
      <c r="H629" s="393" t="s">
        <v>54</v>
      </c>
      <c r="I629" s="393"/>
      <c r="J629" s="393" t="s">
        <v>402</v>
      </c>
      <c r="K629" s="394" t="b">
        <f aca="false">FALSE()</f>
        <v>0</v>
      </c>
      <c r="L629" s="394" t="n">
        <v>4</v>
      </c>
      <c r="M629" s="395" t="n">
        <v>2018</v>
      </c>
      <c r="N629" s="396" t="n">
        <v>0</v>
      </c>
      <c r="O629" s="397" t="n">
        <v>41593</v>
      </c>
      <c r="P629" s="397" t="n">
        <v>41640</v>
      </c>
    </row>
    <row r="630" customFormat="false" ht="14.25" hidden="false" customHeight="false" outlineLevel="0" collapsed="false">
      <c r="A630" s="391" t="n">
        <v>2014</v>
      </c>
      <c r="B630" s="392" t="s">
        <v>483</v>
      </c>
      <c r="C630" s="392" t="s">
        <v>484</v>
      </c>
      <c r="D630" s="393" t="n">
        <v>1013062</v>
      </c>
      <c r="E630" s="393" t="n">
        <v>2</v>
      </c>
      <c r="F630" s="393"/>
      <c r="G630" s="393" t="n">
        <v>220</v>
      </c>
      <c r="H630" s="393" t="n">
        <v>4.1</v>
      </c>
      <c r="I630" s="393"/>
      <c r="J630" s="393" t="s">
        <v>401</v>
      </c>
      <c r="K630" s="394" t="b">
        <f aca="false">FALSE()</f>
        <v>0</v>
      </c>
      <c r="L630" s="394" t="n">
        <v>16</v>
      </c>
      <c r="M630" s="395" t="n">
        <v>2030</v>
      </c>
      <c r="N630" s="396" t="n">
        <v>0</v>
      </c>
      <c r="O630" s="397" t="n">
        <v>41593</v>
      </c>
      <c r="P630" s="397" t="n">
        <v>41640</v>
      </c>
    </row>
    <row r="631" customFormat="false" ht="14.25" hidden="false" customHeight="false" outlineLevel="0" collapsed="false">
      <c r="A631" s="391" t="n">
        <v>2014</v>
      </c>
      <c r="B631" s="392" t="s">
        <v>483</v>
      </c>
      <c r="C631" s="392" t="s">
        <v>484</v>
      </c>
      <c r="D631" s="393" t="n">
        <v>1013062</v>
      </c>
      <c r="E631" s="393" t="n">
        <v>2</v>
      </c>
      <c r="F631" s="393"/>
      <c r="G631" s="393" t="n">
        <v>190</v>
      </c>
      <c r="H631" s="393" t="n">
        <v>2.2</v>
      </c>
      <c r="I631" s="393"/>
      <c r="J631" s="393" t="s">
        <v>400</v>
      </c>
      <c r="K631" s="394" t="b">
        <f aca="false">FALSE()</f>
        <v>0</v>
      </c>
      <c r="L631" s="394" t="n">
        <v>4</v>
      </c>
      <c r="M631" s="395" t="n">
        <v>2018</v>
      </c>
      <c r="N631" s="396" t="n">
        <v>806212</v>
      </c>
      <c r="O631" s="397" t="n">
        <v>41593</v>
      </c>
      <c r="P631" s="397" t="n">
        <v>41640</v>
      </c>
    </row>
    <row r="632" customFormat="false" ht="14.25" hidden="false" customHeight="false" outlineLevel="0" collapsed="false">
      <c r="A632" s="391" t="n">
        <v>2014</v>
      </c>
      <c r="B632" s="392" t="s">
        <v>483</v>
      </c>
      <c r="C632" s="392" t="s">
        <v>484</v>
      </c>
      <c r="D632" s="393" t="n">
        <v>1013062</v>
      </c>
      <c r="E632" s="393" t="n">
        <v>2</v>
      </c>
      <c r="F632" s="393"/>
      <c r="G632" s="393" t="n">
        <v>270</v>
      </c>
      <c r="H632" s="393" t="s">
        <v>61</v>
      </c>
      <c r="I632" s="393"/>
      <c r="J632" s="393" t="s">
        <v>404</v>
      </c>
      <c r="K632" s="394" t="b">
        <f aca="false">TRUE()</f>
        <v>1</v>
      </c>
      <c r="L632" s="394" t="n">
        <v>8</v>
      </c>
      <c r="M632" s="395" t="n">
        <v>2022</v>
      </c>
      <c r="N632" s="396" t="n">
        <v>0</v>
      </c>
      <c r="O632" s="397" t="n">
        <v>41593</v>
      </c>
      <c r="P632" s="397" t="n">
        <v>41640</v>
      </c>
    </row>
    <row r="633" customFormat="false" ht="14.25" hidden="false" customHeight="false" outlineLevel="0" collapsed="false">
      <c r="A633" s="391" t="n">
        <v>2014</v>
      </c>
      <c r="B633" s="392" t="s">
        <v>483</v>
      </c>
      <c r="C633" s="392" t="s">
        <v>484</v>
      </c>
      <c r="D633" s="393" t="n">
        <v>1013062</v>
      </c>
      <c r="E633" s="393" t="n">
        <v>2</v>
      </c>
      <c r="F633" s="393"/>
      <c r="G633" s="393" t="n">
        <v>280</v>
      </c>
      <c r="H633" s="393" t="n">
        <v>4.4</v>
      </c>
      <c r="I633" s="393"/>
      <c r="J633" s="393" t="s">
        <v>406</v>
      </c>
      <c r="K633" s="394" t="b">
        <f aca="false">FALSE()</f>
        <v>0</v>
      </c>
      <c r="L633" s="394" t="n">
        <v>3</v>
      </c>
      <c r="M633" s="395" t="n">
        <v>2017</v>
      </c>
      <c r="N633" s="396" t="n">
        <v>0</v>
      </c>
      <c r="O633" s="397" t="n">
        <v>41593</v>
      </c>
      <c r="P633" s="397" t="n">
        <v>41640</v>
      </c>
    </row>
    <row r="634" customFormat="false" ht="14.25" hidden="false" customHeight="false" outlineLevel="0" collapsed="false">
      <c r="A634" s="391" t="n">
        <v>2014</v>
      </c>
      <c r="B634" s="392" t="s">
        <v>483</v>
      </c>
      <c r="C634" s="392" t="s">
        <v>484</v>
      </c>
      <c r="D634" s="393" t="n">
        <v>1013062</v>
      </c>
      <c r="E634" s="393" t="n">
        <v>2</v>
      </c>
      <c r="F634" s="393"/>
      <c r="G634" s="393" t="n">
        <v>480</v>
      </c>
      <c r="H634" s="393" t="n">
        <v>9.4</v>
      </c>
      <c r="I634" s="393" t="s">
        <v>490</v>
      </c>
      <c r="J634" s="393" t="s">
        <v>420</v>
      </c>
      <c r="K634" s="394" t="b">
        <f aca="false">FALSE()</f>
        <v>0</v>
      </c>
      <c r="L634" s="394" t="n">
        <v>10</v>
      </c>
      <c r="M634" s="395" t="n">
        <v>2024</v>
      </c>
      <c r="N634" s="396" t="n">
        <v>0.0342</v>
      </c>
      <c r="O634" s="397" t="n">
        <v>41593</v>
      </c>
      <c r="P634" s="397" t="n">
        <v>41640</v>
      </c>
    </row>
    <row r="635" customFormat="false" ht="14.25" hidden="false" customHeight="false" outlineLevel="0" collapsed="false">
      <c r="A635" s="391" t="n">
        <v>2014</v>
      </c>
      <c r="B635" s="392" t="s">
        <v>483</v>
      </c>
      <c r="C635" s="392" t="s">
        <v>484</v>
      </c>
      <c r="D635" s="393" t="n">
        <v>1013062</v>
      </c>
      <c r="E635" s="393" t="n">
        <v>2</v>
      </c>
      <c r="F635" s="393"/>
      <c r="G635" s="393" t="n">
        <v>800</v>
      </c>
      <c r="H635" s="393" t="n">
        <v>13.1</v>
      </c>
      <c r="I635" s="393"/>
      <c r="J635" s="393" t="s">
        <v>450</v>
      </c>
      <c r="K635" s="394" t="b">
        <f aca="false">TRUE()</f>
        <v>1</v>
      </c>
      <c r="L635" s="394" t="n">
        <v>3</v>
      </c>
      <c r="M635" s="395" t="n">
        <v>2017</v>
      </c>
      <c r="N635" s="396" t="n">
        <v>0</v>
      </c>
      <c r="O635" s="397" t="n">
        <v>41593</v>
      </c>
      <c r="P635" s="397" t="n">
        <v>41640</v>
      </c>
    </row>
    <row r="636" customFormat="false" ht="14.25" hidden="false" customHeight="false" outlineLevel="0" collapsed="false">
      <c r="A636" s="391" t="n">
        <v>2014</v>
      </c>
      <c r="B636" s="392" t="s">
        <v>483</v>
      </c>
      <c r="C636" s="392" t="s">
        <v>484</v>
      </c>
      <c r="D636" s="393" t="n">
        <v>1013062</v>
      </c>
      <c r="E636" s="393" t="n">
        <v>2</v>
      </c>
      <c r="F636" s="393"/>
      <c r="G636" s="393" t="n">
        <v>800</v>
      </c>
      <c r="H636" s="393" t="n">
        <v>13.1</v>
      </c>
      <c r="I636" s="393"/>
      <c r="J636" s="393" t="s">
        <v>450</v>
      </c>
      <c r="K636" s="394" t="b">
        <f aca="false">TRUE()</f>
        <v>1</v>
      </c>
      <c r="L636" s="394" t="n">
        <v>7</v>
      </c>
      <c r="M636" s="395" t="n">
        <v>2021</v>
      </c>
      <c r="N636" s="396" t="n">
        <v>0</v>
      </c>
      <c r="O636" s="397" t="n">
        <v>41593</v>
      </c>
      <c r="P636" s="397" t="n">
        <v>41640</v>
      </c>
    </row>
    <row r="637" customFormat="false" ht="14.25" hidden="false" customHeight="false" outlineLevel="0" collapsed="false">
      <c r="A637" s="391" t="n">
        <v>2014</v>
      </c>
      <c r="B637" s="392" t="s">
        <v>483</v>
      </c>
      <c r="C637" s="392" t="s">
        <v>484</v>
      </c>
      <c r="D637" s="393" t="n">
        <v>1013062</v>
      </c>
      <c r="E637" s="393" t="n">
        <v>2</v>
      </c>
      <c r="F637" s="393"/>
      <c r="G637" s="393" t="n">
        <v>520</v>
      </c>
      <c r="H637" s="393" t="s">
        <v>114</v>
      </c>
      <c r="I637" s="393"/>
      <c r="J637" s="393" t="s">
        <v>491</v>
      </c>
      <c r="K637" s="394" t="b">
        <f aca="false">TRUE()</f>
        <v>1</v>
      </c>
      <c r="L637" s="394" t="n">
        <v>3</v>
      </c>
      <c r="M637" s="395" t="n">
        <v>2017</v>
      </c>
      <c r="N637" s="396" t="n">
        <v>0.0843</v>
      </c>
      <c r="O637" s="397" t="n">
        <v>41593</v>
      </c>
      <c r="P637" s="397" t="n">
        <v>41640</v>
      </c>
    </row>
    <row r="638" customFormat="false" ht="14.25" hidden="false" customHeight="false" outlineLevel="0" collapsed="false">
      <c r="A638" s="391" t="n">
        <v>2014</v>
      </c>
      <c r="B638" s="392" t="s">
        <v>483</v>
      </c>
      <c r="C638" s="392" t="s">
        <v>484</v>
      </c>
      <c r="D638" s="393" t="n">
        <v>1013062</v>
      </c>
      <c r="E638" s="393" t="n">
        <v>2</v>
      </c>
      <c r="F638" s="393"/>
      <c r="G638" s="393" t="n">
        <v>710</v>
      </c>
      <c r="H638" s="393" t="s">
        <v>154</v>
      </c>
      <c r="I638" s="393"/>
      <c r="J638" s="393" t="s">
        <v>442</v>
      </c>
      <c r="K638" s="394" t="b">
        <f aca="false">FALSE()</f>
        <v>0</v>
      </c>
      <c r="L638" s="394" t="n">
        <v>9</v>
      </c>
      <c r="M638" s="395" t="n">
        <v>2023</v>
      </c>
      <c r="N638" s="396" t="n">
        <v>0</v>
      </c>
      <c r="O638" s="397" t="n">
        <v>41593</v>
      </c>
      <c r="P638" s="397" t="n">
        <v>41640</v>
      </c>
    </row>
    <row r="639" customFormat="false" ht="14.25" hidden="false" customHeight="false" outlineLevel="0" collapsed="false">
      <c r="A639" s="391" t="n">
        <v>2014</v>
      </c>
      <c r="B639" s="392" t="s">
        <v>483</v>
      </c>
      <c r="C639" s="392" t="s">
        <v>484</v>
      </c>
      <c r="D639" s="393" t="n">
        <v>1013062</v>
      </c>
      <c r="E639" s="393" t="n">
        <v>2</v>
      </c>
      <c r="F639" s="393"/>
      <c r="G639" s="393" t="n">
        <v>930</v>
      </c>
      <c r="H639" s="393" t="s">
        <v>195</v>
      </c>
      <c r="I639" s="393"/>
      <c r="J639" s="393" t="s">
        <v>462</v>
      </c>
      <c r="K639" s="394" t="b">
        <f aca="false">TRUE()</f>
        <v>1</v>
      </c>
      <c r="L639" s="394" t="n">
        <v>9</v>
      </c>
      <c r="M639" s="395" t="n">
        <v>2023</v>
      </c>
      <c r="N639" s="396" t="n">
        <v>0</v>
      </c>
      <c r="O639" s="397" t="n">
        <v>41593</v>
      </c>
      <c r="P639" s="397" t="n">
        <v>41640</v>
      </c>
    </row>
    <row r="640" customFormat="false" ht="14.25" hidden="false" customHeight="false" outlineLevel="0" collapsed="false">
      <c r="A640" s="391" t="n">
        <v>2014</v>
      </c>
      <c r="B640" s="392" t="s">
        <v>483</v>
      </c>
      <c r="C640" s="392" t="s">
        <v>484</v>
      </c>
      <c r="D640" s="393" t="n">
        <v>1013062</v>
      </c>
      <c r="E640" s="393" t="n">
        <v>2</v>
      </c>
      <c r="F640" s="393"/>
      <c r="G640" s="393" t="n">
        <v>130</v>
      </c>
      <c r="H640" s="393" t="n">
        <v>2.1</v>
      </c>
      <c r="I640" s="393"/>
      <c r="J640" s="393" t="s">
        <v>394</v>
      </c>
      <c r="K640" s="394" t="b">
        <f aca="false">TRUE()</f>
        <v>1</v>
      </c>
      <c r="L640" s="394" t="n">
        <v>6</v>
      </c>
      <c r="M640" s="395" t="n">
        <v>2020</v>
      </c>
      <c r="N640" s="396" t="n">
        <v>14400000</v>
      </c>
      <c r="O640" s="397" t="n">
        <v>41593</v>
      </c>
      <c r="P640" s="397" t="n">
        <v>41640</v>
      </c>
    </row>
    <row r="641" customFormat="false" ht="14.25" hidden="false" customHeight="false" outlineLevel="0" collapsed="false">
      <c r="A641" s="391" t="n">
        <v>2014</v>
      </c>
      <c r="B641" s="392" t="s">
        <v>483</v>
      </c>
      <c r="C641" s="392" t="s">
        <v>484</v>
      </c>
      <c r="D641" s="393" t="n">
        <v>1013062</v>
      </c>
      <c r="E641" s="393" t="n">
        <v>2</v>
      </c>
      <c r="F641" s="393"/>
      <c r="G641" s="393" t="n">
        <v>220</v>
      </c>
      <c r="H641" s="393" t="n">
        <v>4.1</v>
      </c>
      <c r="I641" s="393"/>
      <c r="J641" s="393" t="s">
        <v>401</v>
      </c>
      <c r="K641" s="394" t="b">
        <f aca="false">FALSE()</f>
        <v>0</v>
      </c>
      <c r="L641" s="394" t="n">
        <v>11</v>
      </c>
      <c r="M641" s="395" t="n">
        <v>2025</v>
      </c>
      <c r="N641" s="396" t="n">
        <v>0</v>
      </c>
      <c r="O641" s="397" t="n">
        <v>41593</v>
      </c>
      <c r="P641" s="397" t="n">
        <v>41640</v>
      </c>
    </row>
    <row r="642" customFormat="false" ht="14.25" hidden="false" customHeight="false" outlineLevel="0" collapsed="false">
      <c r="A642" s="391" t="n">
        <v>2014</v>
      </c>
      <c r="B642" s="392" t="s">
        <v>483</v>
      </c>
      <c r="C642" s="392" t="s">
        <v>484</v>
      </c>
      <c r="D642" s="393" t="n">
        <v>1013062</v>
      </c>
      <c r="E642" s="393" t="n">
        <v>2</v>
      </c>
      <c r="F642" s="393"/>
      <c r="G642" s="393" t="n">
        <v>890</v>
      </c>
      <c r="H642" s="393" t="n">
        <v>14.2</v>
      </c>
      <c r="I642" s="393"/>
      <c r="J642" s="393" t="s">
        <v>458</v>
      </c>
      <c r="K642" s="394" t="b">
        <f aca="false">TRUE()</f>
        <v>1</v>
      </c>
      <c r="L642" s="394" t="n">
        <v>13</v>
      </c>
      <c r="M642" s="395" t="n">
        <v>2027</v>
      </c>
      <c r="N642" s="396" t="n">
        <v>0</v>
      </c>
      <c r="O642" s="397" t="n">
        <v>41593</v>
      </c>
      <c r="P642" s="397" t="n">
        <v>41640</v>
      </c>
    </row>
    <row r="643" customFormat="false" ht="14.25" hidden="false" customHeight="false" outlineLevel="0" collapsed="false">
      <c r="A643" s="391" t="n">
        <v>2014</v>
      </c>
      <c r="B643" s="392" t="s">
        <v>483</v>
      </c>
      <c r="C643" s="392" t="s">
        <v>484</v>
      </c>
      <c r="D643" s="393" t="n">
        <v>1013062</v>
      </c>
      <c r="E643" s="393" t="n">
        <v>2</v>
      </c>
      <c r="F643" s="393"/>
      <c r="G643" s="393" t="n">
        <v>50</v>
      </c>
      <c r="H643" s="393" t="s">
        <v>16</v>
      </c>
      <c r="I643" s="393"/>
      <c r="J643" s="393" t="s">
        <v>387</v>
      </c>
      <c r="K643" s="394" t="b">
        <f aca="false">TRUE()</f>
        <v>1</v>
      </c>
      <c r="L643" s="394" t="n">
        <v>10</v>
      </c>
      <c r="M643" s="395" t="n">
        <v>2024</v>
      </c>
      <c r="N643" s="396" t="n">
        <v>2900000</v>
      </c>
      <c r="O643" s="397" t="n">
        <v>41593</v>
      </c>
      <c r="P643" s="397" t="n">
        <v>41640</v>
      </c>
    </row>
    <row r="644" customFormat="false" ht="14.25" hidden="false" customHeight="false" outlineLevel="0" collapsed="false">
      <c r="A644" s="391" t="n">
        <v>2014</v>
      </c>
      <c r="B644" s="392" t="s">
        <v>483</v>
      </c>
      <c r="C644" s="392" t="s">
        <v>484</v>
      </c>
      <c r="D644" s="393" t="n">
        <v>1013062</v>
      </c>
      <c r="E644" s="393" t="n">
        <v>2</v>
      </c>
      <c r="F644" s="393"/>
      <c r="G644" s="393" t="n">
        <v>130</v>
      </c>
      <c r="H644" s="393" t="n">
        <v>2.1</v>
      </c>
      <c r="I644" s="393"/>
      <c r="J644" s="393" t="s">
        <v>394</v>
      </c>
      <c r="K644" s="394" t="b">
        <f aca="false">TRUE()</f>
        <v>1</v>
      </c>
      <c r="L644" s="394" t="n">
        <v>10</v>
      </c>
      <c r="M644" s="395" t="n">
        <v>2024</v>
      </c>
      <c r="N644" s="396" t="n">
        <v>14500000</v>
      </c>
      <c r="O644" s="397" t="n">
        <v>41593</v>
      </c>
      <c r="P644" s="397" t="n">
        <v>41640</v>
      </c>
    </row>
    <row r="645" customFormat="false" ht="14.25" hidden="false" customHeight="false" outlineLevel="0" collapsed="false">
      <c r="A645" s="391" t="n">
        <v>2014</v>
      </c>
      <c r="B645" s="392" t="s">
        <v>483</v>
      </c>
      <c r="C645" s="392" t="s">
        <v>484</v>
      </c>
      <c r="D645" s="393" t="n">
        <v>1013062</v>
      </c>
      <c r="E645" s="393" t="n">
        <v>2</v>
      </c>
      <c r="F645" s="393"/>
      <c r="G645" s="393" t="n">
        <v>140</v>
      </c>
      <c r="H645" s="393" t="s">
        <v>36</v>
      </c>
      <c r="I645" s="393"/>
      <c r="J645" s="393" t="s">
        <v>395</v>
      </c>
      <c r="K645" s="394" t="b">
        <f aca="false">TRUE()</f>
        <v>1</v>
      </c>
      <c r="L645" s="394" t="n">
        <v>17</v>
      </c>
      <c r="M645" s="395" t="n">
        <v>2031</v>
      </c>
      <c r="N645" s="396" t="n">
        <v>0</v>
      </c>
      <c r="O645" s="397" t="n">
        <v>41593</v>
      </c>
      <c r="P645" s="397" t="n">
        <v>41640</v>
      </c>
    </row>
    <row r="646" customFormat="false" ht="14.25" hidden="false" customHeight="false" outlineLevel="0" collapsed="false">
      <c r="A646" s="391" t="n">
        <v>2014</v>
      </c>
      <c r="B646" s="392" t="s">
        <v>483</v>
      </c>
      <c r="C646" s="392" t="s">
        <v>484</v>
      </c>
      <c r="D646" s="393" t="n">
        <v>1013062</v>
      </c>
      <c r="E646" s="393" t="n">
        <v>2</v>
      </c>
      <c r="F646" s="393"/>
      <c r="G646" s="393" t="n">
        <v>500</v>
      </c>
      <c r="H646" s="393" t="n">
        <v>9.6</v>
      </c>
      <c r="I646" s="393" t="s">
        <v>492</v>
      </c>
      <c r="J646" s="393" t="s">
        <v>422</v>
      </c>
      <c r="K646" s="394" t="b">
        <f aca="false">FALSE()</f>
        <v>0</v>
      </c>
      <c r="L646" s="394" t="n">
        <v>6</v>
      </c>
      <c r="M646" s="395" t="n">
        <v>2020</v>
      </c>
      <c r="N646" s="396" t="n">
        <v>0.0542</v>
      </c>
      <c r="O646" s="397" t="n">
        <v>41593</v>
      </c>
      <c r="P646" s="397" t="n">
        <v>41640</v>
      </c>
    </row>
    <row r="647" customFormat="false" ht="14.25" hidden="false" customHeight="false" outlineLevel="0" collapsed="false">
      <c r="A647" s="391" t="n">
        <v>2014</v>
      </c>
      <c r="B647" s="392" t="s">
        <v>483</v>
      </c>
      <c r="C647" s="392" t="s">
        <v>484</v>
      </c>
      <c r="D647" s="393" t="n">
        <v>1013062</v>
      </c>
      <c r="E647" s="393" t="n">
        <v>2</v>
      </c>
      <c r="F647" s="393"/>
      <c r="G647" s="393" t="n">
        <v>390</v>
      </c>
      <c r="H647" s="393" t="n">
        <v>6.3</v>
      </c>
      <c r="I647" s="393" t="s">
        <v>500</v>
      </c>
      <c r="J647" s="393" t="s">
        <v>414</v>
      </c>
      <c r="K647" s="394" t="b">
        <f aca="false">FALSE()</f>
        <v>0</v>
      </c>
      <c r="L647" s="394" t="n">
        <v>13</v>
      </c>
      <c r="M647" s="395" t="n">
        <v>2027</v>
      </c>
      <c r="N647" s="396" t="n">
        <v>0.074</v>
      </c>
      <c r="O647" s="397" t="n">
        <v>41593</v>
      </c>
      <c r="P647" s="397" t="n">
        <v>41640</v>
      </c>
    </row>
    <row r="648" customFormat="false" ht="14.25" hidden="false" customHeight="false" outlineLevel="0" collapsed="false">
      <c r="A648" s="391" t="n">
        <v>2014</v>
      </c>
      <c r="B648" s="392" t="s">
        <v>483</v>
      </c>
      <c r="C648" s="392" t="s">
        <v>484</v>
      </c>
      <c r="D648" s="393" t="n">
        <v>1013062</v>
      </c>
      <c r="E648" s="393" t="n">
        <v>2</v>
      </c>
      <c r="F648" s="393"/>
      <c r="G648" s="393" t="n">
        <v>460</v>
      </c>
      <c r="H648" s="393" t="n">
        <v>9.2</v>
      </c>
      <c r="I648" s="393" t="s">
        <v>490</v>
      </c>
      <c r="J648" s="393" t="s">
        <v>419</v>
      </c>
      <c r="K648" s="394" t="b">
        <f aca="false">FALSE()</f>
        <v>0</v>
      </c>
      <c r="L648" s="394" t="n">
        <v>7</v>
      </c>
      <c r="M648" s="395" t="n">
        <v>2021</v>
      </c>
      <c r="N648" s="396" t="n">
        <v>0.0385</v>
      </c>
      <c r="O648" s="397" t="n">
        <v>41593</v>
      </c>
      <c r="P648" s="397" t="n">
        <v>41640</v>
      </c>
    </row>
    <row r="649" customFormat="false" ht="14.25" hidden="false" customHeight="false" outlineLevel="0" collapsed="false">
      <c r="A649" s="391" t="n">
        <v>2014</v>
      </c>
      <c r="B649" s="392" t="s">
        <v>483</v>
      </c>
      <c r="C649" s="392" t="s">
        <v>484</v>
      </c>
      <c r="D649" s="393" t="n">
        <v>1013062</v>
      </c>
      <c r="E649" s="393" t="n">
        <v>2</v>
      </c>
      <c r="F649" s="393"/>
      <c r="G649" s="393" t="n">
        <v>490</v>
      </c>
      <c r="H649" s="393" t="n">
        <v>9.5</v>
      </c>
      <c r="I649" s="393"/>
      <c r="J649" s="393" t="s">
        <v>421</v>
      </c>
      <c r="K649" s="394" t="b">
        <f aca="false">TRUE()</f>
        <v>1</v>
      </c>
      <c r="L649" s="394" t="n">
        <v>8</v>
      </c>
      <c r="M649" s="395" t="n">
        <v>2022</v>
      </c>
      <c r="N649" s="396" t="n">
        <v>0</v>
      </c>
      <c r="O649" s="397" t="n">
        <v>41593</v>
      </c>
      <c r="P649" s="397" t="n">
        <v>41640</v>
      </c>
    </row>
    <row r="650" customFormat="false" ht="14.25" hidden="false" customHeight="false" outlineLevel="0" collapsed="false">
      <c r="A650" s="391" t="n">
        <v>2014</v>
      </c>
      <c r="B650" s="392" t="s">
        <v>483</v>
      </c>
      <c r="C650" s="392" t="s">
        <v>484</v>
      </c>
      <c r="D650" s="393" t="n">
        <v>1013062</v>
      </c>
      <c r="E650" s="393" t="n">
        <v>2</v>
      </c>
      <c r="F650" s="393"/>
      <c r="G650" s="393" t="n">
        <v>430</v>
      </c>
      <c r="H650" s="393" t="n">
        <v>8.2</v>
      </c>
      <c r="I650" s="393" t="s">
        <v>497</v>
      </c>
      <c r="J650" s="393" t="s">
        <v>417</v>
      </c>
      <c r="K650" s="394" t="b">
        <f aca="false">FALSE()</f>
        <v>0</v>
      </c>
      <c r="L650" s="394" t="n">
        <v>7</v>
      </c>
      <c r="M650" s="395" t="n">
        <v>2021</v>
      </c>
      <c r="N650" s="396" t="n">
        <v>1400000</v>
      </c>
      <c r="O650" s="397" t="n">
        <v>41593</v>
      </c>
      <c r="P650" s="397" t="n">
        <v>41640</v>
      </c>
    </row>
    <row r="651" customFormat="false" ht="14.25" hidden="false" customHeight="false" outlineLevel="0" collapsed="false">
      <c r="A651" s="391" t="n">
        <v>2014</v>
      </c>
      <c r="B651" s="392" t="s">
        <v>483</v>
      </c>
      <c r="C651" s="392" t="s">
        <v>484</v>
      </c>
      <c r="D651" s="393" t="n">
        <v>1013062</v>
      </c>
      <c r="E651" s="393" t="n">
        <v>2</v>
      </c>
      <c r="F651" s="393"/>
      <c r="G651" s="393" t="n">
        <v>150</v>
      </c>
      <c r="H651" s="393" t="s">
        <v>39</v>
      </c>
      <c r="I651" s="393"/>
      <c r="J651" s="393" t="s">
        <v>396</v>
      </c>
      <c r="K651" s="394" t="b">
        <f aca="false">TRUE()</f>
        <v>1</v>
      </c>
      <c r="L651" s="394" t="n">
        <v>15</v>
      </c>
      <c r="M651" s="395" t="n">
        <v>2029</v>
      </c>
      <c r="N651" s="396" t="n">
        <v>0</v>
      </c>
      <c r="O651" s="397" t="n">
        <v>41593</v>
      </c>
      <c r="P651" s="397" t="n">
        <v>41640</v>
      </c>
    </row>
    <row r="652" customFormat="false" ht="14.25" hidden="false" customHeight="false" outlineLevel="0" collapsed="false">
      <c r="A652" s="391" t="n">
        <v>2014</v>
      </c>
      <c r="B652" s="392" t="s">
        <v>483</v>
      </c>
      <c r="C652" s="392" t="s">
        <v>484</v>
      </c>
      <c r="D652" s="393" t="n">
        <v>1013062</v>
      </c>
      <c r="E652" s="393" t="n">
        <v>2</v>
      </c>
      <c r="F652" s="393"/>
      <c r="G652" s="393" t="n">
        <v>470</v>
      </c>
      <c r="H652" s="393" t="n">
        <v>9.3</v>
      </c>
      <c r="I652" s="393" t="s">
        <v>495</v>
      </c>
      <c r="J652" s="393" t="s">
        <v>496</v>
      </c>
      <c r="K652" s="394" t="b">
        <f aca="false">TRUE()</f>
        <v>1</v>
      </c>
      <c r="L652" s="394" t="n">
        <v>3</v>
      </c>
      <c r="M652" s="395" t="n">
        <v>2017</v>
      </c>
      <c r="N652" s="396" t="n">
        <v>0.0807</v>
      </c>
      <c r="O652" s="397" t="n">
        <v>41593</v>
      </c>
      <c r="P652" s="397" t="n">
        <v>41640</v>
      </c>
    </row>
    <row r="653" customFormat="false" ht="14.25" hidden="false" customHeight="false" outlineLevel="0" collapsed="false">
      <c r="A653" s="391" t="n">
        <v>2014</v>
      </c>
      <c r="B653" s="392" t="s">
        <v>483</v>
      </c>
      <c r="C653" s="392" t="s">
        <v>484</v>
      </c>
      <c r="D653" s="393" t="n">
        <v>1013062</v>
      </c>
      <c r="E653" s="393" t="n">
        <v>2</v>
      </c>
      <c r="F653" s="393"/>
      <c r="G653" s="393" t="n">
        <v>370</v>
      </c>
      <c r="H653" s="393" t="s">
        <v>78</v>
      </c>
      <c r="I653" s="393"/>
      <c r="J653" s="393" t="s">
        <v>412</v>
      </c>
      <c r="K653" s="394" t="b">
        <f aca="false">TRUE()</f>
        <v>1</v>
      </c>
      <c r="L653" s="394" t="n">
        <v>12</v>
      </c>
      <c r="M653" s="395" t="n">
        <v>2026</v>
      </c>
      <c r="N653" s="396" t="n">
        <v>0</v>
      </c>
      <c r="O653" s="397" t="n">
        <v>41593</v>
      </c>
      <c r="P653" s="397" t="n">
        <v>41640</v>
      </c>
    </row>
    <row r="654" customFormat="false" ht="14.25" hidden="false" customHeight="false" outlineLevel="0" collapsed="false">
      <c r="A654" s="391" t="n">
        <v>2014</v>
      </c>
      <c r="B654" s="392" t="s">
        <v>483</v>
      </c>
      <c r="C654" s="392" t="s">
        <v>484</v>
      </c>
      <c r="D654" s="393" t="n">
        <v>1013062</v>
      </c>
      <c r="E654" s="393" t="n">
        <v>2</v>
      </c>
      <c r="F654" s="393"/>
      <c r="G654" s="393" t="n">
        <v>510</v>
      </c>
      <c r="H654" s="393" t="n">
        <v>9.7</v>
      </c>
      <c r="I654" s="393"/>
      <c r="J654" s="393" t="s">
        <v>504</v>
      </c>
      <c r="K654" s="394" t="b">
        <f aca="false">TRUE()</f>
        <v>1</v>
      </c>
      <c r="L654" s="394" t="n">
        <v>6</v>
      </c>
      <c r="M654" s="395" t="n">
        <v>2020</v>
      </c>
      <c r="N654" s="396" t="n">
        <v>0.1008</v>
      </c>
      <c r="O654" s="397" t="n">
        <v>41593</v>
      </c>
      <c r="P654" s="397" t="n">
        <v>41640</v>
      </c>
    </row>
    <row r="655" customFormat="false" ht="14.25" hidden="false" customHeight="false" outlineLevel="0" collapsed="false">
      <c r="A655" s="391" t="n">
        <v>2014</v>
      </c>
      <c r="B655" s="392" t="s">
        <v>483</v>
      </c>
      <c r="C655" s="392" t="s">
        <v>484</v>
      </c>
      <c r="D655" s="393" t="n">
        <v>1013062</v>
      </c>
      <c r="E655" s="393" t="n">
        <v>2</v>
      </c>
      <c r="F655" s="393"/>
      <c r="G655" s="393" t="n">
        <v>380</v>
      </c>
      <c r="H655" s="393" t="n">
        <v>6.2</v>
      </c>
      <c r="I655" s="393" t="s">
        <v>485</v>
      </c>
      <c r="J655" s="393" t="s">
        <v>413</v>
      </c>
      <c r="K655" s="394" t="b">
        <f aca="false">FALSE()</f>
        <v>0</v>
      </c>
      <c r="L655" s="394" t="n">
        <v>13</v>
      </c>
      <c r="M655" s="395" t="n">
        <v>2027</v>
      </c>
      <c r="N655" s="396" t="n">
        <v>0.074</v>
      </c>
      <c r="O655" s="397" t="n">
        <v>41593</v>
      </c>
      <c r="P655" s="397" t="n">
        <v>41640</v>
      </c>
    </row>
    <row r="656" customFormat="false" ht="14.25" hidden="false" customHeight="false" outlineLevel="0" collapsed="false">
      <c r="A656" s="391" t="n">
        <v>2014</v>
      </c>
      <c r="B656" s="392" t="s">
        <v>483</v>
      </c>
      <c r="C656" s="392" t="s">
        <v>484</v>
      </c>
      <c r="D656" s="393" t="n">
        <v>1013062</v>
      </c>
      <c r="E656" s="393" t="n">
        <v>2</v>
      </c>
      <c r="F656" s="393"/>
      <c r="G656" s="393" t="n">
        <v>720</v>
      </c>
      <c r="H656" s="393" t="s">
        <v>155</v>
      </c>
      <c r="I656" s="393"/>
      <c r="J656" s="393" t="s">
        <v>443</v>
      </c>
      <c r="K656" s="394" t="b">
        <f aca="false">FALSE()</f>
        <v>0</v>
      </c>
      <c r="L656" s="394" t="n">
        <v>11</v>
      </c>
      <c r="M656" s="395" t="n">
        <v>2025</v>
      </c>
      <c r="N656" s="396" t="n">
        <v>0</v>
      </c>
      <c r="O656" s="397" t="n">
        <v>41593</v>
      </c>
      <c r="P656" s="397" t="n">
        <v>41640</v>
      </c>
    </row>
    <row r="657" customFormat="false" ht="14.25" hidden="false" customHeight="false" outlineLevel="0" collapsed="false">
      <c r="A657" s="391" t="n">
        <v>2014</v>
      </c>
      <c r="B657" s="392" t="s">
        <v>483</v>
      </c>
      <c r="C657" s="392" t="s">
        <v>484</v>
      </c>
      <c r="D657" s="393" t="n">
        <v>1013062</v>
      </c>
      <c r="E657" s="393" t="n">
        <v>2</v>
      </c>
      <c r="F657" s="393"/>
      <c r="G657" s="393" t="n">
        <v>350</v>
      </c>
      <c r="H657" s="393" t="n">
        <v>6</v>
      </c>
      <c r="I657" s="393"/>
      <c r="J657" s="393" t="s">
        <v>75</v>
      </c>
      <c r="K657" s="394" t="b">
        <f aca="false">TRUE()</f>
        <v>1</v>
      </c>
      <c r="L657" s="394" t="n">
        <v>7</v>
      </c>
      <c r="M657" s="395" t="n">
        <v>2021</v>
      </c>
      <c r="N657" s="396" t="n">
        <v>3764549.96</v>
      </c>
      <c r="O657" s="397" t="n">
        <v>41593</v>
      </c>
      <c r="P657" s="397" t="n">
        <v>41640</v>
      </c>
    </row>
    <row r="658" customFormat="false" ht="14.25" hidden="false" customHeight="false" outlineLevel="0" collapsed="false">
      <c r="A658" s="391" t="n">
        <v>2014</v>
      </c>
      <c r="B658" s="392" t="s">
        <v>483</v>
      </c>
      <c r="C658" s="392" t="s">
        <v>484</v>
      </c>
      <c r="D658" s="393" t="n">
        <v>1013062</v>
      </c>
      <c r="E658" s="393" t="n">
        <v>2</v>
      </c>
      <c r="F658" s="393"/>
      <c r="G658" s="393" t="n">
        <v>350</v>
      </c>
      <c r="H658" s="393" t="n">
        <v>6</v>
      </c>
      <c r="I658" s="393"/>
      <c r="J658" s="393" t="s">
        <v>75</v>
      </c>
      <c r="K658" s="394" t="b">
        <f aca="false">TRUE()</f>
        <v>1</v>
      </c>
      <c r="L658" s="394" t="n">
        <v>13</v>
      </c>
      <c r="M658" s="395" t="n">
        <v>2027</v>
      </c>
      <c r="N658" s="396" t="n">
        <v>1175810.96</v>
      </c>
      <c r="O658" s="397" t="n">
        <v>41593</v>
      </c>
      <c r="P658" s="397" t="n">
        <v>41640</v>
      </c>
    </row>
    <row r="659" customFormat="false" ht="14.25" hidden="false" customHeight="false" outlineLevel="0" collapsed="false">
      <c r="A659" s="391" t="n">
        <v>2014</v>
      </c>
      <c r="B659" s="392" t="s">
        <v>483</v>
      </c>
      <c r="C659" s="392" t="s">
        <v>484</v>
      </c>
      <c r="D659" s="393" t="n">
        <v>1013062</v>
      </c>
      <c r="E659" s="393" t="n">
        <v>2</v>
      </c>
      <c r="F659" s="393"/>
      <c r="G659" s="393" t="n">
        <v>770</v>
      </c>
      <c r="H659" s="393" t="s">
        <v>164</v>
      </c>
      <c r="I659" s="393"/>
      <c r="J659" s="393" t="s">
        <v>448</v>
      </c>
      <c r="K659" s="394" t="b">
        <f aca="false">TRUE()</f>
        <v>1</v>
      </c>
      <c r="L659" s="394" t="n">
        <v>17</v>
      </c>
      <c r="M659" s="395" t="n">
        <v>2031</v>
      </c>
      <c r="N659" s="396" t="n">
        <v>0</v>
      </c>
      <c r="O659" s="397" t="n">
        <v>41593</v>
      </c>
      <c r="P659" s="397" t="n">
        <v>41640</v>
      </c>
    </row>
    <row r="660" customFormat="false" ht="14.25" hidden="false" customHeight="false" outlineLevel="0" collapsed="false">
      <c r="A660" s="391" t="n">
        <v>2014</v>
      </c>
      <c r="B660" s="392" t="s">
        <v>483</v>
      </c>
      <c r="C660" s="392" t="s">
        <v>484</v>
      </c>
      <c r="D660" s="393" t="n">
        <v>1013062</v>
      </c>
      <c r="E660" s="393" t="n">
        <v>2</v>
      </c>
      <c r="F660" s="393"/>
      <c r="G660" s="393" t="n">
        <v>680</v>
      </c>
      <c r="H660" s="393" t="s">
        <v>148</v>
      </c>
      <c r="I660" s="393"/>
      <c r="J660" s="393" t="s">
        <v>439</v>
      </c>
      <c r="K660" s="394" t="b">
        <f aca="false">TRUE()</f>
        <v>1</v>
      </c>
      <c r="L660" s="394" t="n">
        <v>15</v>
      </c>
      <c r="M660" s="395" t="n">
        <v>2029</v>
      </c>
      <c r="N660" s="396" t="n">
        <v>0</v>
      </c>
      <c r="O660" s="397" t="n">
        <v>41593</v>
      </c>
      <c r="P660" s="397" t="n">
        <v>41640</v>
      </c>
    </row>
    <row r="661" customFormat="false" ht="14.25" hidden="false" customHeight="false" outlineLevel="0" collapsed="false">
      <c r="A661" s="391" t="n">
        <v>2014</v>
      </c>
      <c r="B661" s="392" t="s">
        <v>483</v>
      </c>
      <c r="C661" s="392" t="s">
        <v>484</v>
      </c>
      <c r="D661" s="393" t="n">
        <v>1013062</v>
      </c>
      <c r="E661" s="393" t="n">
        <v>2</v>
      </c>
      <c r="F661" s="393"/>
      <c r="G661" s="393" t="n">
        <v>710</v>
      </c>
      <c r="H661" s="393" t="s">
        <v>154</v>
      </c>
      <c r="I661" s="393"/>
      <c r="J661" s="393" t="s">
        <v>442</v>
      </c>
      <c r="K661" s="394" t="b">
        <f aca="false">FALSE()</f>
        <v>0</v>
      </c>
      <c r="L661" s="394" t="n">
        <v>1</v>
      </c>
      <c r="M661" s="395" t="n">
        <v>2015</v>
      </c>
      <c r="N661" s="396" t="n">
        <v>0</v>
      </c>
      <c r="O661" s="397" t="n">
        <v>41593</v>
      </c>
      <c r="P661" s="397" t="n">
        <v>41640</v>
      </c>
    </row>
    <row r="662" customFormat="false" ht="14.25" hidden="false" customHeight="false" outlineLevel="0" collapsed="false">
      <c r="A662" s="391" t="n">
        <v>2014</v>
      </c>
      <c r="B662" s="392" t="s">
        <v>483</v>
      </c>
      <c r="C662" s="392" t="s">
        <v>484</v>
      </c>
      <c r="D662" s="393" t="n">
        <v>1013062</v>
      </c>
      <c r="E662" s="393" t="n">
        <v>2</v>
      </c>
      <c r="F662" s="393"/>
      <c r="G662" s="393" t="n">
        <v>780</v>
      </c>
      <c r="H662" s="393" t="s">
        <v>166</v>
      </c>
      <c r="I662" s="393"/>
      <c r="J662" s="393" t="s">
        <v>449</v>
      </c>
      <c r="K662" s="394" t="b">
        <f aca="false">TRUE()</f>
        <v>1</v>
      </c>
      <c r="L662" s="394" t="n">
        <v>1</v>
      </c>
      <c r="M662" s="395" t="n">
        <v>2015</v>
      </c>
      <c r="N662" s="396" t="n">
        <v>0</v>
      </c>
      <c r="O662" s="397" t="n">
        <v>41593</v>
      </c>
      <c r="P662" s="397" t="n">
        <v>41640</v>
      </c>
    </row>
    <row r="663" customFormat="false" ht="14.25" hidden="false" customHeight="false" outlineLevel="0" collapsed="false">
      <c r="A663" s="391" t="n">
        <v>2014</v>
      </c>
      <c r="B663" s="392" t="s">
        <v>483</v>
      </c>
      <c r="C663" s="392" t="s">
        <v>484</v>
      </c>
      <c r="D663" s="393" t="n">
        <v>1013062</v>
      </c>
      <c r="E663" s="393" t="n">
        <v>2</v>
      </c>
      <c r="F663" s="393"/>
      <c r="G663" s="393" t="n">
        <v>130</v>
      </c>
      <c r="H663" s="393" t="n">
        <v>2.1</v>
      </c>
      <c r="I663" s="393"/>
      <c r="J663" s="393" t="s">
        <v>394</v>
      </c>
      <c r="K663" s="394" t="b">
        <f aca="false">TRUE()</f>
        <v>1</v>
      </c>
      <c r="L663" s="394" t="n">
        <v>12</v>
      </c>
      <c r="M663" s="395" t="n">
        <v>2026</v>
      </c>
      <c r="N663" s="396" t="n">
        <v>14500000</v>
      </c>
      <c r="O663" s="397" t="n">
        <v>41593</v>
      </c>
      <c r="P663" s="397" t="n">
        <v>41640</v>
      </c>
    </row>
    <row r="664" customFormat="false" ht="14.25" hidden="false" customHeight="false" outlineLevel="0" collapsed="false">
      <c r="A664" s="391" t="n">
        <v>2014</v>
      </c>
      <c r="B664" s="392" t="s">
        <v>483</v>
      </c>
      <c r="C664" s="392" t="s">
        <v>484</v>
      </c>
      <c r="D664" s="393" t="n">
        <v>1013062</v>
      </c>
      <c r="E664" s="393" t="n">
        <v>2</v>
      </c>
      <c r="F664" s="393"/>
      <c r="G664" s="393" t="n">
        <v>510</v>
      </c>
      <c r="H664" s="393" t="n">
        <v>9.7</v>
      </c>
      <c r="I664" s="393"/>
      <c r="J664" s="393" t="s">
        <v>504</v>
      </c>
      <c r="K664" s="394" t="b">
        <f aca="false">TRUE()</f>
        <v>1</v>
      </c>
      <c r="L664" s="394" t="n">
        <v>8</v>
      </c>
      <c r="M664" s="395" t="n">
        <v>2022</v>
      </c>
      <c r="N664" s="396" t="n">
        <v>0.0964</v>
      </c>
      <c r="O664" s="397" t="n">
        <v>41593</v>
      </c>
      <c r="P664" s="397" t="n">
        <v>41640</v>
      </c>
    </row>
    <row r="665" customFormat="false" ht="14.25" hidden="false" customHeight="false" outlineLevel="0" collapsed="false">
      <c r="A665" s="391" t="n">
        <v>2014</v>
      </c>
      <c r="B665" s="392" t="s">
        <v>483</v>
      </c>
      <c r="C665" s="392" t="s">
        <v>484</v>
      </c>
      <c r="D665" s="393" t="n">
        <v>1013062</v>
      </c>
      <c r="E665" s="393" t="n">
        <v>2</v>
      </c>
      <c r="F665" s="393"/>
      <c r="G665" s="393" t="n">
        <v>820</v>
      </c>
      <c r="H665" s="393" t="n">
        <v>13.3</v>
      </c>
      <c r="I665" s="393"/>
      <c r="J665" s="393" t="s">
        <v>452</v>
      </c>
      <c r="K665" s="394" t="b">
        <f aca="false">TRUE()</f>
        <v>1</v>
      </c>
      <c r="L665" s="394" t="n">
        <v>9</v>
      </c>
      <c r="M665" s="395" t="n">
        <v>2023</v>
      </c>
      <c r="N665" s="396" t="n">
        <v>0</v>
      </c>
      <c r="O665" s="397" t="n">
        <v>41593</v>
      </c>
      <c r="P665" s="397" t="n">
        <v>41640</v>
      </c>
    </row>
    <row r="666" customFormat="false" ht="14.25" hidden="false" customHeight="false" outlineLevel="0" collapsed="false">
      <c r="A666" s="391" t="n">
        <v>2014</v>
      </c>
      <c r="B666" s="392" t="s">
        <v>483</v>
      </c>
      <c r="C666" s="392" t="s">
        <v>484</v>
      </c>
      <c r="D666" s="393" t="n">
        <v>1013062</v>
      </c>
      <c r="E666" s="393" t="n">
        <v>2</v>
      </c>
      <c r="F666" s="393"/>
      <c r="G666" s="393" t="n">
        <v>310</v>
      </c>
      <c r="H666" s="393" t="n">
        <v>5.1</v>
      </c>
      <c r="I666" s="393"/>
      <c r="J666" s="393" t="s">
        <v>407</v>
      </c>
      <c r="K666" s="394" t="b">
        <f aca="false">TRUE()</f>
        <v>1</v>
      </c>
      <c r="L666" s="394" t="n">
        <v>15</v>
      </c>
      <c r="M666" s="395" t="n">
        <v>2029</v>
      </c>
      <c r="N666" s="396" t="n">
        <v>391937</v>
      </c>
      <c r="O666" s="397" t="n">
        <v>41593</v>
      </c>
      <c r="P666" s="397" t="n">
        <v>41640</v>
      </c>
    </row>
    <row r="667" customFormat="false" ht="14.25" hidden="false" customHeight="false" outlineLevel="0" collapsed="false">
      <c r="A667" s="391" t="n">
        <v>2014</v>
      </c>
      <c r="B667" s="392" t="s">
        <v>483</v>
      </c>
      <c r="C667" s="392" t="s">
        <v>484</v>
      </c>
      <c r="D667" s="393" t="n">
        <v>1013062</v>
      </c>
      <c r="E667" s="393" t="n">
        <v>2</v>
      </c>
      <c r="F667" s="393"/>
      <c r="G667" s="393" t="n">
        <v>280</v>
      </c>
      <c r="H667" s="393" t="n">
        <v>4.4</v>
      </c>
      <c r="I667" s="393"/>
      <c r="J667" s="393" t="s">
        <v>406</v>
      </c>
      <c r="K667" s="394" t="b">
        <f aca="false">FALSE()</f>
        <v>0</v>
      </c>
      <c r="L667" s="394" t="n">
        <v>16</v>
      </c>
      <c r="M667" s="395" t="n">
        <v>2030</v>
      </c>
      <c r="N667" s="396" t="n">
        <v>0</v>
      </c>
      <c r="O667" s="397" t="n">
        <v>41593</v>
      </c>
      <c r="P667" s="397" t="n">
        <v>41640</v>
      </c>
    </row>
    <row r="668" customFormat="false" ht="14.25" hidden="false" customHeight="false" outlineLevel="0" collapsed="false">
      <c r="A668" s="391" t="n">
        <v>2014</v>
      </c>
      <c r="B668" s="392" t="s">
        <v>483</v>
      </c>
      <c r="C668" s="392" t="s">
        <v>484</v>
      </c>
      <c r="D668" s="393" t="n">
        <v>1013062</v>
      </c>
      <c r="E668" s="393" t="n">
        <v>2</v>
      </c>
      <c r="F668" s="393"/>
      <c r="G668" s="393" t="n">
        <v>300</v>
      </c>
      <c r="H668" s="393" t="n">
        <v>5</v>
      </c>
      <c r="I668" s="393" t="s">
        <v>502</v>
      </c>
      <c r="J668" s="393" t="s">
        <v>65</v>
      </c>
      <c r="K668" s="394" t="b">
        <f aca="false">FALSE()</f>
        <v>0</v>
      </c>
      <c r="L668" s="394" t="n">
        <v>11</v>
      </c>
      <c r="M668" s="395" t="n">
        <v>2025</v>
      </c>
      <c r="N668" s="396" t="n">
        <v>391937</v>
      </c>
      <c r="O668" s="397" t="n">
        <v>41593</v>
      </c>
      <c r="P668" s="397" t="n">
        <v>41640</v>
      </c>
    </row>
    <row r="669" customFormat="false" ht="14.25" hidden="false" customHeight="false" outlineLevel="0" collapsed="false">
      <c r="A669" s="391" t="n">
        <v>2014</v>
      </c>
      <c r="B669" s="392" t="s">
        <v>483</v>
      </c>
      <c r="C669" s="392" t="s">
        <v>484</v>
      </c>
      <c r="D669" s="393" t="n">
        <v>1013062</v>
      </c>
      <c r="E669" s="393" t="n">
        <v>2</v>
      </c>
      <c r="F669" s="393"/>
      <c r="G669" s="393" t="n">
        <v>290</v>
      </c>
      <c r="H669" s="393" t="s">
        <v>64</v>
      </c>
      <c r="I669" s="393"/>
      <c r="J669" s="393" t="s">
        <v>404</v>
      </c>
      <c r="K669" s="394" t="b">
        <f aca="false">FALSE()</f>
        <v>0</v>
      </c>
      <c r="L669" s="394" t="n">
        <v>6</v>
      </c>
      <c r="M669" s="395" t="n">
        <v>2020</v>
      </c>
      <c r="N669" s="396" t="n">
        <v>0</v>
      </c>
      <c r="O669" s="397" t="n">
        <v>41593</v>
      </c>
      <c r="P669" s="397" t="n">
        <v>41640</v>
      </c>
    </row>
    <row r="670" customFormat="false" ht="14.25" hidden="false" customHeight="false" outlineLevel="0" collapsed="false">
      <c r="A670" s="391" t="n">
        <v>2014</v>
      </c>
      <c r="B670" s="392" t="s">
        <v>483</v>
      </c>
      <c r="C670" s="392" t="s">
        <v>484</v>
      </c>
      <c r="D670" s="393" t="n">
        <v>1013062</v>
      </c>
      <c r="E670" s="393" t="n">
        <v>2</v>
      </c>
      <c r="F670" s="393"/>
      <c r="G670" s="393" t="n">
        <v>360</v>
      </c>
      <c r="H670" s="393" t="n">
        <v>6.1</v>
      </c>
      <c r="I670" s="393"/>
      <c r="J670" s="393" t="s">
        <v>486</v>
      </c>
      <c r="K670" s="394" t="b">
        <f aca="false">TRUE()</f>
        <v>1</v>
      </c>
      <c r="L670" s="394" t="n">
        <v>3</v>
      </c>
      <c r="M670" s="395" t="n">
        <v>2017</v>
      </c>
      <c r="N670" s="396" t="n">
        <v>0</v>
      </c>
      <c r="O670" s="397" t="n">
        <v>41593</v>
      </c>
      <c r="P670" s="397" t="n">
        <v>41640</v>
      </c>
    </row>
    <row r="671" customFormat="false" ht="14.25" hidden="false" customHeight="false" outlineLevel="0" collapsed="false">
      <c r="A671" s="391" t="n">
        <v>2014</v>
      </c>
      <c r="B671" s="392" t="s">
        <v>483</v>
      </c>
      <c r="C671" s="392" t="s">
        <v>484</v>
      </c>
      <c r="D671" s="393" t="n">
        <v>1013062</v>
      </c>
      <c r="E671" s="393" t="n">
        <v>2</v>
      </c>
      <c r="F671" s="393"/>
      <c r="G671" s="393" t="n">
        <v>650</v>
      </c>
      <c r="H671" s="393" t="n">
        <v>11.6</v>
      </c>
      <c r="I671" s="393"/>
      <c r="J671" s="393" t="s">
        <v>437</v>
      </c>
      <c r="K671" s="394" t="b">
        <f aca="false">TRUE()</f>
        <v>1</v>
      </c>
      <c r="L671" s="394" t="n">
        <v>0</v>
      </c>
      <c r="M671" s="395" t="n">
        <v>2014</v>
      </c>
      <c r="N671" s="396" t="n">
        <v>0</v>
      </c>
      <c r="O671" s="397" t="n">
        <v>41593</v>
      </c>
      <c r="P671" s="397" t="n">
        <v>41640</v>
      </c>
    </row>
    <row r="672" customFormat="false" ht="14.25" hidden="false" customHeight="false" outlineLevel="0" collapsed="false">
      <c r="A672" s="391" t="n">
        <v>2014</v>
      </c>
      <c r="B672" s="392" t="s">
        <v>483</v>
      </c>
      <c r="C672" s="392" t="s">
        <v>484</v>
      </c>
      <c r="D672" s="393" t="n">
        <v>1013062</v>
      </c>
      <c r="E672" s="393" t="n">
        <v>2</v>
      </c>
      <c r="F672" s="393"/>
      <c r="G672" s="393" t="n">
        <v>680</v>
      </c>
      <c r="H672" s="393" t="s">
        <v>148</v>
      </c>
      <c r="I672" s="393"/>
      <c r="J672" s="393" t="s">
        <v>439</v>
      </c>
      <c r="K672" s="394" t="b">
        <f aca="false">TRUE()</f>
        <v>1</v>
      </c>
      <c r="L672" s="394" t="n">
        <v>17</v>
      </c>
      <c r="M672" s="395" t="n">
        <v>2031</v>
      </c>
      <c r="N672" s="396" t="n">
        <v>0</v>
      </c>
      <c r="O672" s="397" t="n">
        <v>41593</v>
      </c>
      <c r="P672" s="397" t="n">
        <v>41640</v>
      </c>
    </row>
    <row r="673" customFormat="false" ht="14.25" hidden="false" customHeight="false" outlineLevel="0" collapsed="false">
      <c r="A673" s="391" t="n">
        <v>2014</v>
      </c>
      <c r="B673" s="392" t="s">
        <v>483</v>
      </c>
      <c r="C673" s="392" t="s">
        <v>484</v>
      </c>
      <c r="D673" s="393" t="n">
        <v>1013062</v>
      </c>
      <c r="E673" s="393" t="n">
        <v>2</v>
      </c>
      <c r="F673" s="393"/>
      <c r="G673" s="393" t="n">
        <v>400</v>
      </c>
      <c r="H673" s="393" t="n">
        <v>7</v>
      </c>
      <c r="I673" s="393"/>
      <c r="J673" s="393" t="s">
        <v>415</v>
      </c>
      <c r="K673" s="394" t="b">
        <f aca="false">TRUE()</f>
        <v>1</v>
      </c>
      <c r="L673" s="394" t="n">
        <v>8</v>
      </c>
      <c r="M673" s="395" t="n">
        <v>2022</v>
      </c>
      <c r="N673" s="396" t="n">
        <v>0</v>
      </c>
      <c r="O673" s="397" t="n">
        <v>41593</v>
      </c>
      <c r="P673" s="397" t="n">
        <v>41640</v>
      </c>
    </row>
    <row r="674" customFormat="false" ht="14.25" hidden="false" customHeight="false" outlineLevel="0" collapsed="false">
      <c r="A674" s="391" t="n">
        <v>2014</v>
      </c>
      <c r="B674" s="392" t="s">
        <v>483</v>
      </c>
      <c r="C674" s="392" t="s">
        <v>484</v>
      </c>
      <c r="D674" s="393" t="n">
        <v>1013062</v>
      </c>
      <c r="E674" s="393" t="n">
        <v>2</v>
      </c>
      <c r="F674" s="393"/>
      <c r="G674" s="393" t="n">
        <v>820</v>
      </c>
      <c r="H674" s="393" t="n">
        <v>13.3</v>
      </c>
      <c r="I674" s="393"/>
      <c r="J674" s="393" t="s">
        <v>452</v>
      </c>
      <c r="K674" s="394" t="b">
        <f aca="false">TRUE()</f>
        <v>1</v>
      </c>
      <c r="L674" s="394" t="n">
        <v>14</v>
      </c>
      <c r="M674" s="395" t="n">
        <v>2028</v>
      </c>
      <c r="N674" s="396" t="n">
        <v>0</v>
      </c>
      <c r="O674" s="397" t="n">
        <v>41593</v>
      </c>
      <c r="P674" s="397" t="n">
        <v>41640</v>
      </c>
    </row>
    <row r="675" customFormat="false" ht="14.25" hidden="false" customHeight="false" outlineLevel="0" collapsed="false">
      <c r="A675" s="391" t="n">
        <v>2014</v>
      </c>
      <c r="B675" s="392" t="s">
        <v>483</v>
      </c>
      <c r="C675" s="392" t="s">
        <v>484</v>
      </c>
      <c r="D675" s="393" t="n">
        <v>1013062</v>
      </c>
      <c r="E675" s="393" t="n">
        <v>2</v>
      </c>
      <c r="F675" s="393"/>
      <c r="G675" s="393" t="n">
        <v>640</v>
      </c>
      <c r="H675" s="393" t="n">
        <v>11.5</v>
      </c>
      <c r="I675" s="393"/>
      <c r="J675" s="393" t="s">
        <v>436</v>
      </c>
      <c r="K675" s="394" t="b">
        <f aca="false">TRUE()</f>
        <v>1</v>
      </c>
      <c r="L675" s="394" t="n">
        <v>1</v>
      </c>
      <c r="M675" s="395" t="n">
        <v>2015</v>
      </c>
      <c r="N675" s="396" t="n">
        <v>0</v>
      </c>
      <c r="O675" s="397" t="n">
        <v>41593</v>
      </c>
      <c r="P675" s="397" t="n">
        <v>41640</v>
      </c>
    </row>
    <row r="676" customFormat="false" ht="14.25" hidden="false" customHeight="false" outlineLevel="0" collapsed="false">
      <c r="A676" s="391" t="n">
        <v>2014</v>
      </c>
      <c r="B676" s="392" t="s">
        <v>483</v>
      </c>
      <c r="C676" s="392" t="s">
        <v>484</v>
      </c>
      <c r="D676" s="393" t="n">
        <v>1013062</v>
      </c>
      <c r="E676" s="393" t="n">
        <v>2</v>
      </c>
      <c r="F676" s="393"/>
      <c r="G676" s="393" t="n">
        <v>10</v>
      </c>
      <c r="H676" s="393" t="n">
        <v>1</v>
      </c>
      <c r="I676" s="393" t="s">
        <v>501</v>
      </c>
      <c r="J676" s="393" t="s">
        <v>8</v>
      </c>
      <c r="K676" s="394" t="b">
        <f aca="false">TRUE()</f>
        <v>1</v>
      </c>
      <c r="L676" s="394" t="n">
        <v>4</v>
      </c>
      <c r="M676" s="395" t="n">
        <v>2018</v>
      </c>
      <c r="N676" s="396" t="n">
        <v>15900000</v>
      </c>
      <c r="O676" s="397" t="n">
        <v>41593</v>
      </c>
      <c r="P676" s="397" t="n">
        <v>41640</v>
      </c>
    </row>
    <row r="677" customFormat="false" ht="14.25" hidden="false" customHeight="false" outlineLevel="0" collapsed="false">
      <c r="A677" s="391" t="n">
        <v>2014</v>
      </c>
      <c r="B677" s="392" t="s">
        <v>483</v>
      </c>
      <c r="C677" s="392" t="s">
        <v>484</v>
      </c>
      <c r="D677" s="393" t="n">
        <v>1013062</v>
      </c>
      <c r="E677" s="393" t="n">
        <v>2</v>
      </c>
      <c r="F677" s="393"/>
      <c r="G677" s="393" t="n">
        <v>430</v>
      </c>
      <c r="H677" s="393" t="n">
        <v>8.2</v>
      </c>
      <c r="I677" s="393" t="s">
        <v>497</v>
      </c>
      <c r="J677" s="393" t="s">
        <v>417</v>
      </c>
      <c r="K677" s="394" t="b">
        <f aca="false">FALSE()</f>
        <v>0</v>
      </c>
      <c r="L677" s="394" t="n">
        <v>0</v>
      </c>
      <c r="M677" s="395" t="n">
        <v>2014</v>
      </c>
      <c r="N677" s="396" t="n">
        <v>382401</v>
      </c>
      <c r="O677" s="397" t="n">
        <v>41593</v>
      </c>
      <c r="P677" s="397" t="n">
        <v>41640</v>
      </c>
    </row>
    <row r="678" customFormat="false" ht="14.25" hidden="false" customHeight="false" outlineLevel="0" collapsed="false">
      <c r="A678" s="391" t="n">
        <v>2014</v>
      </c>
      <c r="B678" s="392" t="s">
        <v>483</v>
      </c>
      <c r="C678" s="392" t="s">
        <v>484</v>
      </c>
      <c r="D678" s="393" t="n">
        <v>1013062</v>
      </c>
      <c r="E678" s="393" t="n">
        <v>2</v>
      </c>
      <c r="F678" s="393"/>
      <c r="G678" s="393" t="n">
        <v>850</v>
      </c>
      <c r="H678" s="393" t="n">
        <v>13.6</v>
      </c>
      <c r="I678" s="393"/>
      <c r="J678" s="393" t="s">
        <v>455</v>
      </c>
      <c r="K678" s="394" t="b">
        <f aca="false">TRUE()</f>
        <v>1</v>
      </c>
      <c r="L678" s="394" t="n">
        <v>8</v>
      </c>
      <c r="M678" s="395" t="n">
        <v>2022</v>
      </c>
      <c r="N678" s="396" t="n">
        <v>0</v>
      </c>
      <c r="O678" s="397" t="n">
        <v>41593</v>
      </c>
      <c r="P678" s="397" t="n">
        <v>41640</v>
      </c>
    </row>
    <row r="679" customFormat="false" ht="14.25" hidden="false" customHeight="false" outlineLevel="0" collapsed="false">
      <c r="A679" s="391" t="n">
        <v>2014</v>
      </c>
      <c r="B679" s="392" t="s">
        <v>483</v>
      </c>
      <c r="C679" s="392" t="s">
        <v>484</v>
      </c>
      <c r="D679" s="393" t="n">
        <v>1013062</v>
      </c>
      <c r="E679" s="393" t="n">
        <v>2</v>
      </c>
      <c r="F679" s="393"/>
      <c r="G679" s="393" t="n">
        <v>250</v>
      </c>
      <c r="H679" s="393" t="s">
        <v>58</v>
      </c>
      <c r="I679" s="393"/>
      <c r="J679" s="393" t="s">
        <v>404</v>
      </c>
      <c r="K679" s="394" t="b">
        <f aca="false">FALSE()</f>
        <v>0</v>
      </c>
      <c r="L679" s="394" t="n">
        <v>12</v>
      </c>
      <c r="M679" s="395" t="n">
        <v>2026</v>
      </c>
      <c r="N679" s="396" t="n">
        <v>0</v>
      </c>
      <c r="O679" s="397" t="n">
        <v>41593</v>
      </c>
      <c r="P679" s="397" t="n">
        <v>41640</v>
      </c>
    </row>
    <row r="680" customFormat="false" ht="14.25" hidden="false" customHeight="false" outlineLevel="0" collapsed="false">
      <c r="A680" s="391" t="n">
        <v>2014</v>
      </c>
      <c r="B680" s="392" t="s">
        <v>483</v>
      </c>
      <c r="C680" s="392" t="s">
        <v>484</v>
      </c>
      <c r="D680" s="393" t="n">
        <v>1013062</v>
      </c>
      <c r="E680" s="393" t="n">
        <v>2</v>
      </c>
      <c r="F680" s="393"/>
      <c r="G680" s="393" t="n">
        <v>630</v>
      </c>
      <c r="H680" s="393" t="n">
        <v>11.4</v>
      </c>
      <c r="I680" s="393"/>
      <c r="J680" s="393" t="s">
        <v>435</v>
      </c>
      <c r="K680" s="394" t="b">
        <f aca="false">TRUE()</f>
        <v>1</v>
      </c>
      <c r="L680" s="394" t="n">
        <v>17</v>
      </c>
      <c r="M680" s="395" t="n">
        <v>2031</v>
      </c>
      <c r="N680" s="396" t="n">
        <v>0</v>
      </c>
      <c r="O680" s="397" t="n">
        <v>41593</v>
      </c>
      <c r="P680" s="397" t="n">
        <v>41640</v>
      </c>
    </row>
    <row r="681" customFormat="false" ht="14.25" hidden="false" customHeight="false" outlineLevel="0" collapsed="false">
      <c r="A681" s="391" t="n">
        <v>2014</v>
      </c>
      <c r="B681" s="392" t="s">
        <v>483</v>
      </c>
      <c r="C681" s="392" t="s">
        <v>484</v>
      </c>
      <c r="D681" s="393" t="n">
        <v>1013062</v>
      </c>
      <c r="E681" s="393" t="n">
        <v>2</v>
      </c>
      <c r="F681" s="393"/>
      <c r="G681" s="393" t="n">
        <v>505</v>
      </c>
      <c r="H681" s="393" t="s">
        <v>109</v>
      </c>
      <c r="I681" s="393" t="s">
        <v>489</v>
      </c>
      <c r="J681" s="393" t="s">
        <v>423</v>
      </c>
      <c r="K681" s="394" t="b">
        <f aca="false">FALSE()</f>
        <v>0</v>
      </c>
      <c r="L681" s="394" t="n">
        <v>15</v>
      </c>
      <c r="M681" s="395" t="n">
        <v>2029</v>
      </c>
      <c r="N681" s="396" t="n">
        <v>0.0881</v>
      </c>
      <c r="O681" s="397" t="n">
        <v>41593</v>
      </c>
      <c r="P681" s="397" t="n">
        <v>41640</v>
      </c>
    </row>
    <row r="682" customFormat="false" ht="14.25" hidden="false" customHeight="false" outlineLevel="0" collapsed="false">
      <c r="A682" s="391" t="n">
        <v>2014</v>
      </c>
      <c r="B682" s="392" t="s">
        <v>483</v>
      </c>
      <c r="C682" s="392" t="s">
        <v>484</v>
      </c>
      <c r="D682" s="393" t="n">
        <v>1013062</v>
      </c>
      <c r="E682" s="393" t="n">
        <v>2</v>
      </c>
      <c r="F682" s="393"/>
      <c r="G682" s="393" t="n">
        <v>440</v>
      </c>
      <c r="H682" s="393" t="n">
        <v>9</v>
      </c>
      <c r="I682" s="393"/>
      <c r="J682" s="393" t="s">
        <v>92</v>
      </c>
      <c r="K682" s="394" t="b">
        <f aca="false">FALSE()</f>
        <v>0</v>
      </c>
      <c r="L682" s="394" t="n">
        <v>14</v>
      </c>
      <c r="M682" s="395" t="n">
        <v>2028</v>
      </c>
      <c r="N682" s="396" t="n">
        <v>0</v>
      </c>
      <c r="O682" s="397" t="n">
        <v>41593</v>
      </c>
      <c r="P682" s="397" t="n">
        <v>41640</v>
      </c>
    </row>
    <row r="683" customFormat="false" ht="14.25" hidden="false" customHeight="false" outlineLevel="0" collapsed="false">
      <c r="A683" s="391" t="n">
        <v>2014</v>
      </c>
      <c r="B683" s="392" t="s">
        <v>483</v>
      </c>
      <c r="C683" s="392" t="s">
        <v>484</v>
      </c>
      <c r="D683" s="393" t="n">
        <v>1013062</v>
      </c>
      <c r="E683" s="393" t="n">
        <v>2</v>
      </c>
      <c r="F683" s="393"/>
      <c r="G683" s="393" t="n">
        <v>210</v>
      </c>
      <c r="H683" s="393" t="n">
        <v>4</v>
      </c>
      <c r="I683" s="393" t="s">
        <v>487</v>
      </c>
      <c r="J683" s="393" t="s">
        <v>51</v>
      </c>
      <c r="K683" s="394" t="b">
        <f aca="false">FALSE()</f>
        <v>0</v>
      </c>
      <c r="L683" s="394" t="n">
        <v>2</v>
      </c>
      <c r="M683" s="395" t="n">
        <v>2016</v>
      </c>
      <c r="N683" s="396" t="n">
        <v>0</v>
      </c>
      <c r="O683" s="397" t="n">
        <v>41593</v>
      </c>
      <c r="P683" s="397" t="n">
        <v>41640</v>
      </c>
    </row>
    <row r="684" customFormat="false" ht="14.25" hidden="false" customHeight="false" outlineLevel="0" collapsed="false">
      <c r="A684" s="391" t="n">
        <v>2014</v>
      </c>
      <c r="B684" s="392" t="s">
        <v>483</v>
      </c>
      <c r="C684" s="392" t="s">
        <v>484</v>
      </c>
      <c r="D684" s="393" t="n">
        <v>1013062</v>
      </c>
      <c r="E684" s="393" t="n">
        <v>2</v>
      </c>
      <c r="F684" s="393"/>
      <c r="G684" s="393" t="n">
        <v>440</v>
      </c>
      <c r="H684" s="393" t="n">
        <v>9</v>
      </c>
      <c r="I684" s="393"/>
      <c r="J684" s="393" t="s">
        <v>92</v>
      </c>
      <c r="K684" s="394" t="b">
        <f aca="false">FALSE()</f>
        <v>0</v>
      </c>
      <c r="L684" s="394" t="n">
        <v>15</v>
      </c>
      <c r="M684" s="395" t="n">
        <v>2029</v>
      </c>
      <c r="N684" s="396" t="n">
        <v>0</v>
      </c>
      <c r="O684" s="397" t="n">
        <v>41593</v>
      </c>
      <c r="P684" s="397" t="n">
        <v>41640</v>
      </c>
    </row>
    <row r="685" customFormat="false" ht="14.25" hidden="false" customHeight="false" outlineLevel="0" collapsed="false">
      <c r="A685" s="391" t="n">
        <v>2014</v>
      </c>
      <c r="B685" s="392" t="s">
        <v>483</v>
      </c>
      <c r="C685" s="392" t="s">
        <v>484</v>
      </c>
      <c r="D685" s="393" t="n">
        <v>1013062</v>
      </c>
      <c r="E685" s="393" t="n">
        <v>2</v>
      </c>
      <c r="F685" s="393"/>
      <c r="G685" s="393" t="n">
        <v>310</v>
      </c>
      <c r="H685" s="393" t="n">
        <v>5.1</v>
      </c>
      <c r="I685" s="393"/>
      <c r="J685" s="393" t="s">
        <v>407</v>
      </c>
      <c r="K685" s="394" t="b">
        <f aca="false">TRUE()</f>
        <v>1</v>
      </c>
      <c r="L685" s="394" t="n">
        <v>10</v>
      </c>
      <c r="M685" s="395" t="n">
        <v>2024</v>
      </c>
      <c r="N685" s="396" t="n">
        <v>470976</v>
      </c>
      <c r="O685" s="397" t="n">
        <v>41593</v>
      </c>
      <c r="P685" s="397" t="n">
        <v>41640</v>
      </c>
    </row>
    <row r="686" customFormat="false" ht="14.25" hidden="false" customHeight="false" outlineLevel="0" collapsed="false">
      <c r="A686" s="391" t="n">
        <v>2014</v>
      </c>
      <c r="B686" s="392" t="s">
        <v>483</v>
      </c>
      <c r="C686" s="392" t="s">
        <v>484</v>
      </c>
      <c r="D686" s="393" t="n">
        <v>1013062</v>
      </c>
      <c r="E686" s="393" t="n">
        <v>2</v>
      </c>
      <c r="F686" s="393"/>
      <c r="G686" s="393" t="n">
        <v>230</v>
      </c>
      <c r="H686" s="393" t="s">
        <v>54</v>
      </c>
      <c r="I686" s="393"/>
      <c r="J686" s="393" t="s">
        <v>402</v>
      </c>
      <c r="K686" s="394" t="b">
        <f aca="false">FALSE()</f>
        <v>0</v>
      </c>
      <c r="L686" s="394" t="n">
        <v>7</v>
      </c>
      <c r="M686" s="395" t="n">
        <v>2021</v>
      </c>
      <c r="N686" s="396" t="n">
        <v>0</v>
      </c>
      <c r="O686" s="397" t="n">
        <v>41593</v>
      </c>
      <c r="P686" s="397" t="n">
        <v>41640</v>
      </c>
    </row>
    <row r="687" customFormat="false" ht="14.25" hidden="false" customHeight="false" outlineLevel="0" collapsed="false">
      <c r="A687" s="391" t="n">
        <v>2014</v>
      </c>
      <c r="B687" s="392" t="s">
        <v>483</v>
      </c>
      <c r="C687" s="392" t="s">
        <v>484</v>
      </c>
      <c r="D687" s="393" t="n">
        <v>1013062</v>
      </c>
      <c r="E687" s="393" t="n">
        <v>2</v>
      </c>
      <c r="F687" s="393"/>
      <c r="G687" s="393" t="n">
        <v>460</v>
      </c>
      <c r="H687" s="393" t="n">
        <v>9.2</v>
      </c>
      <c r="I687" s="393" t="s">
        <v>490</v>
      </c>
      <c r="J687" s="393" t="s">
        <v>419</v>
      </c>
      <c r="K687" s="394" t="b">
        <f aca="false">FALSE()</f>
        <v>0</v>
      </c>
      <c r="L687" s="394" t="n">
        <v>11</v>
      </c>
      <c r="M687" s="395" t="n">
        <v>2025</v>
      </c>
      <c r="N687" s="396" t="n">
        <v>0.0327</v>
      </c>
      <c r="O687" s="397" t="n">
        <v>41593</v>
      </c>
      <c r="P687" s="397" t="n">
        <v>41640</v>
      </c>
    </row>
    <row r="688" customFormat="false" ht="14.25" hidden="false" customHeight="false" outlineLevel="0" collapsed="false">
      <c r="A688" s="391" t="n">
        <v>2014</v>
      </c>
      <c r="B688" s="392" t="s">
        <v>483</v>
      </c>
      <c r="C688" s="392" t="s">
        <v>484</v>
      </c>
      <c r="D688" s="393" t="n">
        <v>1013062</v>
      </c>
      <c r="E688" s="393" t="n">
        <v>2</v>
      </c>
      <c r="F688" s="393"/>
      <c r="G688" s="393" t="n">
        <v>780</v>
      </c>
      <c r="H688" s="393" t="s">
        <v>166</v>
      </c>
      <c r="I688" s="393"/>
      <c r="J688" s="393" t="s">
        <v>449</v>
      </c>
      <c r="K688" s="394" t="b">
        <f aca="false">TRUE()</f>
        <v>1</v>
      </c>
      <c r="L688" s="394" t="n">
        <v>5</v>
      </c>
      <c r="M688" s="395" t="n">
        <v>2019</v>
      </c>
      <c r="N688" s="396" t="n">
        <v>0</v>
      </c>
      <c r="O688" s="397" t="n">
        <v>41593</v>
      </c>
      <c r="P688" s="397" t="n">
        <v>41640</v>
      </c>
    </row>
    <row r="689" customFormat="false" ht="14.25" hidden="false" customHeight="false" outlineLevel="0" collapsed="false">
      <c r="A689" s="391" t="n">
        <v>2014</v>
      </c>
      <c r="B689" s="392" t="s">
        <v>483</v>
      </c>
      <c r="C689" s="392" t="s">
        <v>484</v>
      </c>
      <c r="D689" s="393" t="n">
        <v>1013062</v>
      </c>
      <c r="E689" s="393" t="n">
        <v>2</v>
      </c>
      <c r="F689" s="393"/>
      <c r="G689" s="393" t="n">
        <v>810</v>
      </c>
      <c r="H689" s="393" t="n">
        <v>13.2</v>
      </c>
      <c r="I689" s="393"/>
      <c r="J689" s="393" t="s">
        <v>451</v>
      </c>
      <c r="K689" s="394" t="b">
        <f aca="false">TRUE()</f>
        <v>1</v>
      </c>
      <c r="L689" s="394" t="n">
        <v>17</v>
      </c>
      <c r="M689" s="395" t="n">
        <v>2031</v>
      </c>
      <c r="N689" s="396" t="n">
        <v>0</v>
      </c>
      <c r="O689" s="397" t="n">
        <v>41593</v>
      </c>
      <c r="P689" s="397" t="n">
        <v>41640</v>
      </c>
    </row>
    <row r="690" customFormat="false" ht="14.25" hidden="false" customHeight="false" outlineLevel="0" collapsed="false">
      <c r="A690" s="391" t="n">
        <v>2014</v>
      </c>
      <c r="B690" s="392" t="s">
        <v>483</v>
      </c>
      <c r="C690" s="392" t="s">
        <v>484</v>
      </c>
      <c r="D690" s="393" t="n">
        <v>1013062</v>
      </c>
      <c r="E690" s="393" t="n">
        <v>2</v>
      </c>
      <c r="F690" s="393"/>
      <c r="G690" s="393" t="n">
        <v>760</v>
      </c>
      <c r="H690" s="393" t="n">
        <v>12.4</v>
      </c>
      <c r="I690" s="393"/>
      <c r="J690" s="393" t="s">
        <v>447</v>
      </c>
      <c r="K690" s="394" t="b">
        <f aca="false">TRUE()</f>
        <v>1</v>
      </c>
      <c r="L690" s="394" t="n">
        <v>10</v>
      </c>
      <c r="M690" s="395" t="n">
        <v>2024</v>
      </c>
      <c r="N690" s="396" t="n">
        <v>0</v>
      </c>
      <c r="O690" s="397" t="n">
        <v>41593</v>
      </c>
      <c r="P690" s="397" t="n">
        <v>41640</v>
      </c>
    </row>
    <row r="691" customFormat="false" ht="14.25" hidden="false" customHeight="false" outlineLevel="0" collapsed="false">
      <c r="A691" s="391" t="n">
        <v>2014</v>
      </c>
      <c r="B691" s="392" t="s">
        <v>483</v>
      </c>
      <c r="C691" s="392" t="s">
        <v>484</v>
      </c>
      <c r="D691" s="393" t="n">
        <v>1013062</v>
      </c>
      <c r="E691" s="393" t="n">
        <v>2</v>
      </c>
      <c r="F691" s="393"/>
      <c r="G691" s="393" t="n">
        <v>320</v>
      </c>
      <c r="H691" s="393" t="s">
        <v>69</v>
      </c>
      <c r="I691" s="393"/>
      <c r="J691" s="393" t="s">
        <v>408</v>
      </c>
      <c r="K691" s="394" t="b">
        <f aca="false">TRUE()</f>
        <v>1</v>
      </c>
      <c r="L691" s="394" t="n">
        <v>8</v>
      </c>
      <c r="M691" s="395" t="n">
        <v>2022</v>
      </c>
      <c r="N691" s="396" t="n">
        <v>79036</v>
      </c>
      <c r="O691" s="397" t="n">
        <v>41593</v>
      </c>
      <c r="P691" s="397" t="n">
        <v>41640</v>
      </c>
    </row>
    <row r="692" customFormat="false" ht="14.25" hidden="false" customHeight="false" outlineLevel="0" collapsed="false">
      <c r="A692" s="391" t="n">
        <v>2014</v>
      </c>
      <c r="B692" s="392" t="s">
        <v>483</v>
      </c>
      <c r="C692" s="392" t="s">
        <v>484</v>
      </c>
      <c r="D692" s="393" t="n">
        <v>1013062</v>
      </c>
      <c r="E692" s="393" t="n">
        <v>2</v>
      </c>
      <c r="F692" s="393"/>
      <c r="G692" s="393" t="n">
        <v>840</v>
      </c>
      <c r="H692" s="393" t="n">
        <v>13.5</v>
      </c>
      <c r="I692" s="393"/>
      <c r="J692" s="393" t="s">
        <v>454</v>
      </c>
      <c r="K692" s="394" t="b">
        <f aca="false">TRUE()</f>
        <v>1</v>
      </c>
      <c r="L692" s="394" t="n">
        <v>3</v>
      </c>
      <c r="M692" s="395" t="n">
        <v>2017</v>
      </c>
      <c r="N692" s="396" t="n">
        <v>0</v>
      </c>
      <c r="O692" s="397" t="n">
        <v>41593</v>
      </c>
      <c r="P692" s="397" t="n">
        <v>41640</v>
      </c>
    </row>
    <row r="693" customFormat="false" ht="14.25" hidden="false" customHeight="false" outlineLevel="0" collapsed="false">
      <c r="A693" s="391" t="n">
        <v>2014</v>
      </c>
      <c r="B693" s="392" t="s">
        <v>483</v>
      </c>
      <c r="C693" s="392" t="s">
        <v>484</v>
      </c>
      <c r="D693" s="393" t="n">
        <v>1013062</v>
      </c>
      <c r="E693" s="393" t="n">
        <v>2</v>
      </c>
      <c r="F693" s="393"/>
      <c r="G693" s="393" t="n">
        <v>500</v>
      </c>
      <c r="H693" s="393" t="n">
        <v>9.6</v>
      </c>
      <c r="I693" s="393" t="s">
        <v>492</v>
      </c>
      <c r="J693" s="393" t="s">
        <v>422</v>
      </c>
      <c r="K693" s="394" t="b">
        <f aca="false">FALSE()</f>
        <v>0</v>
      </c>
      <c r="L693" s="394" t="n">
        <v>11</v>
      </c>
      <c r="M693" s="395" t="n">
        <v>2025</v>
      </c>
      <c r="N693" s="396" t="n">
        <v>0.0327</v>
      </c>
      <c r="O693" s="397" t="n">
        <v>41593</v>
      </c>
      <c r="P693" s="397" t="n">
        <v>41640</v>
      </c>
    </row>
    <row r="694" customFormat="false" ht="14.25" hidden="false" customHeight="false" outlineLevel="0" collapsed="false">
      <c r="A694" s="391" t="n">
        <v>2014</v>
      </c>
      <c r="B694" s="392" t="s">
        <v>483</v>
      </c>
      <c r="C694" s="392" t="s">
        <v>484</v>
      </c>
      <c r="D694" s="393" t="n">
        <v>1013062</v>
      </c>
      <c r="E694" s="393" t="n">
        <v>2</v>
      </c>
      <c r="F694" s="393"/>
      <c r="G694" s="393" t="n">
        <v>460</v>
      </c>
      <c r="H694" s="393" t="n">
        <v>9.2</v>
      </c>
      <c r="I694" s="393" t="s">
        <v>490</v>
      </c>
      <c r="J694" s="393" t="s">
        <v>419</v>
      </c>
      <c r="K694" s="394" t="b">
        <f aca="false">FALSE()</f>
        <v>0</v>
      </c>
      <c r="L694" s="394" t="n">
        <v>0</v>
      </c>
      <c r="M694" s="395" t="n">
        <v>2014</v>
      </c>
      <c r="N694" s="396" t="n">
        <v>0.041</v>
      </c>
      <c r="O694" s="397" t="n">
        <v>41593</v>
      </c>
      <c r="P694" s="397" t="n">
        <v>41640</v>
      </c>
    </row>
    <row r="695" customFormat="false" ht="14.25" hidden="false" customHeight="false" outlineLevel="0" collapsed="false">
      <c r="A695" s="391" t="n">
        <v>2014</v>
      </c>
      <c r="B695" s="392" t="s">
        <v>483</v>
      </c>
      <c r="C695" s="392" t="s">
        <v>484</v>
      </c>
      <c r="D695" s="393" t="n">
        <v>1013062</v>
      </c>
      <c r="E695" s="393" t="n">
        <v>2</v>
      </c>
      <c r="F695" s="393"/>
      <c r="G695" s="393" t="n">
        <v>580</v>
      </c>
      <c r="H695" s="393" t="n">
        <v>11.1</v>
      </c>
      <c r="I695" s="393"/>
      <c r="J695" s="393" t="s">
        <v>430</v>
      </c>
      <c r="K695" s="394" t="b">
        <f aca="false">FALSE()</f>
        <v>0</v>
      </c>
      <c r="L695" s="394" t="n">
        <v>14</v>
      </c>
      <c r="M695" s="395" t="n">
        <v>2028</v>
      </c>
      <c r="N695" s="396" t="n">
        <v>8000000</v>
      </c>
      <c r="O695" s="397" t="n">
        <v>41593</v>
      </c>
      <c r="P695" s="397" t="n">
        <v>41640</v>
      </c>
    </row>
    <row r="696" customFormat="false" ht="14.25" hidden="false" customHeight="false" outlineLevel="0" collapsed="false">
      <c r="A696" s="391" t="n">
        <v>2014</v>
      </c>
      <c r="B696" s="392" t="s">
        <v>483</v>
      </c>
      <c r="C696" s="392" t="s">
        <v>484</v>
      </c>
      <c r="D696" s="393" t="n">
        <v>1013062</v>
      </c>
      <c r="E696" s="393" t="n">
        <v>2</v>
      </c>
      <c r="F696" s="393"/>
      <c r="G696" s="393" t="n">
        <v>300</v>
      </c>
      <c r="H696" s="393" t="n">
        <v>5</v>
      </c>
      <c r="I696" s="393" t="s">
        <v>502</v>
      </c>
      <c r="J696" s="393" t="s">
        <v>65</v>
      </c>
      <c r="K696" s="394" t="b">
        <f aca="false">FALSE()</f>
        <v>0</v>
      </c>
      <c r="L696" s="394" t="n">
        <v>16</v>
      </c>
      <c r="M696" s="395" t="n">
        <v>2030</v>
      </c>
      <c r="N696" s="396" t="n">
        <v>391936.96</v>
      </c>
      <c r="O696" s="397" t="n">
        <v>41593</v>
      </c>
      <c r="P696" s="397" t="n">
        <v>41640</v>
      </c>
    </row>
    <row r="697" customFormat="false" ht="14.25" hidden="false" customHeight="false" outlineLevel="0" collapsed="false">
      <c r="A697" s="391" t="n">
        <v>2014</v>
      </c>
      <c r="B697" s="392" t="s">
        <v>483</v>
      </c>
      <c r="C697" s="392" t="s">
        <v>484</v>
      </c>
      <c r="D697" s="393" t="n">
        <v>1013062</v>
      </c>
      <c r="E697" s="393" t="n">
        <v>2</v>
      </c>
      <c r="F697" s="393"/>
      <c r="G697" s="393" t="n">
        <v>940</v>
      </c>
      <c r="H697" s="393" t="n">
        <v>14.4</v>
      </c>
      <c r="I697" s="393"/>
      <c r="J697" s="393" t="s">
        <v>463</v>
      </c>
      <c r="K697" s="394" t="b">
        <f aca="false">TRUE()</f>
        <v>1</v>
      </c>
      <c r="L697" s="394" t="n">
        <v>5</v>
      </c>
      <c r="M697" s="395" t="n">
        <v>2019</v>
      </c>
      <c r="N697" s="396" t="n">
        <v>0</v>
      </c>
      <c r="O697" s="397" t="n">
        <v>41593</v>
      </c>
      <c r="P697" s="397" t="n">
        <v>41640</v>
      </c>
    </row>
    <row r="698" customFormat="false" ht="14.25" hidden="false" customHeight="false" outlineLevel="0" collapsed="false">
      <c r="A698" s="391" t="n">
        <v>2014</v>
      </c>
      <c r="B698" s="392" t="s">
        <v>483</v>
      </c>
      <c r="C698" s="392" t="s">
        <v>484</v>
      </c>
      <c r="D698" s="393" t="n">
        <v>1013062</v>
      </c>
      <c r="E698" s="393" t="n">
        <v>2</v>
      </c>
      <c r="F698" s="393"/>
      <c r="G698" s="393" t="n">
        <v>420</v>
      </c>
      <c r="H698" s="393" t="n">
        <v>8.1</v>
      </c>
      <c r="I698" s="393" t="s">
        <v>493</v>
      </c>
      <c r="J698" s="393" t="s">
        <v>416</v>
      </c>
      <c r="K698" s="394" t="b">
        <f aca="false">FALSE()</f>
        <v>0</v>
      </c>
      <c r="L698" s="394" t="n">
        <v>1</v>
      </c>
      <c r="M698" s="395" t="n">
        <v>2015</v>
      </c>
      <c r="N698" s="396" t="n">
        <v>1878036.43</v>
      </c>
      <c r="O698" s="397" t="n">
        <v>41593</v>
      </c>
      <c r="P698" s="397" t="n">
        <v>41640</v>
      </c>
    </row>
    <row r="699" customFormat="false" ht="14.25" hidden="false" customHeight="false" outlineLevel="0" collapsed="false">
      <c r="A699" s="391" t="n">
        <v>2014</v>
      </c>
      <c r="B699" s="392" t="s">
        <v>483</v>
      </c>
      <c r="C699" s="392" t="s">
        <v>484</v>
      </c>
      <c r="D699" s="393" t="n">
        <v>1013062</v>
      </c>
      <c r="E699" s="393" t="n">
        <v>2</v>
      </c>
      <c r="F699" s="393"/>
      <c r="G699" s="393" t="n">
        <v>310</v>
      </c>
      <c r="H699" s="393" t="n">
        <v>5.1</v>
      </c>
      <c r="I699" s="393"/>
      <c r="J699" s="393" t="s">
        <v>407</v>
      </c>
      <c r="K699" s="394" t="b">
        <f aca="false">TRUE()</f>
        <v>1</v>
      </c>
      <c r="L699" s="394" t="n">
        <v>11</v>
      </c>
      <c r="M699" s="395" t="n">
        <v>2025</v>
      </c>
      <c r="N699" s="396" t="n">
        <v>391937</v>
      </c>
      <c r="O699" s="397" t="n">
        <v>41593</v>
      </c>
      <c r="P699" s="397" t="n">
        <v>41640</v>
      </c>
    </row>
    <row r="700" customFormat="false" ht="14.25" hidden="false" customHeight="false" outlineLevel="0" collapsed="false">
      <c r="A700" s="391" t="n">
        <v>2014</v>
      </c>
      <c r="B700" s="392" t="s">
        <v>483</v>
      </c>
      <c r="C700" s="392" t="s">
        <v>484</v>
      </c>
      <c r="D700" s="393" t="n">
        <v>1013062</v>
      </c>
      <c r="E700" s="393" t="n">
        <v>2</v>
      </c>
      <c r="F700" s="393"/>
      <c r="G700" s="393" t="n">
        <v>10</v>
      </c>
      <c r="H700" s="393" t="n">
        <v>1</v>
      </c>
      <c r="I700" s="393" t="s">
        <v>501</v>
      </c>
      <c r="J700" s="393" t="s">
        <v>8</v>
      </c>
      <c r="K700" s="394" t="b">
        <f aca="false">TRUE()</f>
        <v>1</v>
      </c>
      <c r="L700" s="394" t="n">
        <v>6</v>
      </c>
      <c r="M700" s="395" t="n">
        <v>2020</v>
      </c>
      <c r="N700" s="396" t="n">
        <v>15900000</v>
      </c>
      <c r="O700" s="397" t="n">
        <v>41593</v>
      </c>
      <c r="P700" s="397" t="n">
        <v>41640</v>
      </c>
    </row>
    <row r="701" customFormat="false" ht="14.25" hidden="false" customHeight="false" outlineLevel="0" collapsed="false">
      <c r="A701" s="391" t="n">
        <v>2014</v>
      </c>
      <c r="B701" s="392" t="s">
        <v>483</v>
      </c>
      <c r="C701" s="392" t="s">
        <v>484</v>
      </c>
      <c r="D701" s="393" t="n">
        <v>1013062</v>
      </c>
      <c r="E701" s="393" t="n">
        <v>2</v>
      </c>
      <c r="F701" s="393"/>
      <c r="G701" s="393" t="n">
        <v>650</v>
      </c>
      <c r="H701" s="393" t="n">
        <v>11.6</v>
      </c>
      <c r="I701" s="393"/>
      <c r="J701" s="393" t="s">
        <v>437</v>
      </c>
      <c r="K701" s="394" t="b">
        <f aca="false">TRUE()</f>
        <v>1</v>
      </c>
      <c r="L701" s="394" t="n">
        <v>11</v>
      </c>
      <c r="M701" s="395" t="n">
        <v>2025</v>
      </c>
      <c r="N701" s="396" t="n">
        <v>0</v>
      </c>
      <c r="O701" s="397" t="n">
        <v>41593</v>
      </c>
      <c r="P701" s="397" t="n">
        <v>41640</v>
      </c>
    </row>
    <row r="702" customFormat="false" ht="14.25" hidden="false" customHeight="false" outlineLevel="0" collapsed="false">
      <c r="A702" s="391" t="n">
        <v>2014</v>
      </c>
      <c r="B702" s="392" t="s">
        <v>483</v>
      </c>
      <c r="C702" s="392" t="s">
        <v>484</v>
      </c>
      <c r="D702" s="393" t="n">
        <v>1013062</v>
      </c>
      <c r="E702" s="393" t="n">
        <v>2</v>
      </c>
      <c r="F702" s="393"/>
      <c r="G702" s="393" t="n">
        <v>220</v>
      </c>
      <c r="H702" s="393" t="n">
        <v>4.1</v>
      </c>
      <c r="I702" s="393"/>
      <c r="J702" s="393" t="s">
        <v>401</v>
      </c>
      <c r="K702" s="394" t="b">
        <f aca="false">FALSE()</f>
        <v>0</v>
      </c>
      <c r="L702" s="394" t="n">
        <v>12</v>
      </c>
      <c r="M702" s="395" t="n">
        <v>2026</v>
      </c>
      <c r="N702" s="396" t="n">
        <v>0</v>
      </c>
      <c r="O702" s="397" t="n">
        <v>41593</v>
      </c>
      <c r="P702" s="397" t="n">
        <v>41640</v>
      </c>
    </row>
    <row r="703" customFormat="false" ht="14.25" hidden="false" customHeight="false" outlineLevel="0" collapsed="false">
      <c r="A703" s="391" t="n">
        <v>2014</v>
      </c>
      <c r="B703" s="392" t="s">
        <v>483</v>
      </c>
      <c r="C703" s="392" t="s">
        <v>484</v>
      </c>
      <c r="D703" s="393" t="n">
        <v>1013062</v>
      </c>
      <c r="E703" s="393" t="n">
        <v>2</v>
      </c>
      <c r="F703" s="393"/>
      <c r="G703" s="393" t="n">
        <v>650</v>
      </c>
      <c r="H703" s="393" t="n">
        <v>11.6</v>
      </c>
      <c r="I703" s="393"/>
      <c r="J703" s="393" t="s">
        <v>437</v>
      </c>
      <c r="K703" s="394" t="b">
        <f aca="false">TRUE()</f>
        <v>1</v>
      </c>
      <c r="L703" s="394" t="n">
        <v>15</v>
      </c>
      <c r="M703" s="395" t="n">
        <v>2029</v>
      </c>
      <c r="N703" s="396" t="n">
        <v>0</v>
      </c>
      <c r="O703" s="397" t="n">
        <v>41593</v>
      </c>
      <c r="P703" s="397" t="n">
        <v>41640</v>
      </c>
    </row>
    <row r="704" customFormat="false" ht="14.25" hidden="false" customHeight="false" outlineLevel="0" collapsed="false">
      <c r="A704" s="391" t="n">
        <v>2014</v>
      </c>
      <c r="B704" s="392" t="s">
        <v>483</v>
      </c>
      <c r="C704" s="392" t="s">
        <v>484</v>
      </c>
      <c r="D704" s="393" t="n">
        <v>1013062</v>
      </c>
      <c r="E704" s="393" t="n">
        <v>2</v>
      </c>
      <c r="F704" s="393"/>
      <c r="G704" s="393" t="n">
        <v>710</v>
      </c>
      <c r="H704" s="393" t="s">
        <v>154</v>
      </c>
      <c r="I704" s="393"/>
      <c r="J704" s="393" t="s">
        <v>442</v>
      </c>
      <c r="K704" s="394" t="b">
        <f aca="false">FALSE()</f>
        <v>0</v>
      </c>
      <c r="L704" s="394" t="n">
        <v>11</v>
      </c>
      <c r="M704" s="395" t="n">
        <v>2025</v>
      </c>
      <c r="N704" s="396" t="n">
        <v>0</v>
      </c>
      <c r="O704" s="397" t="n">
        <v>41593</v>
      </c>
      <c r="P704" s="397" t="n">
        <v>41640</v>
      </c>
    </row>
    <row r="705" customFormat="false" ht="14.25" hidden="false" customHeight="false" outlineLevel="0" collapsed="false">
      <c r="A705" s="391" t="n">
        <v>2014</v>
      </c>
      <c r="B705" s="392" t="s">
        <v>483</v>
      </c>
      <c r="C705" s="392" t="s">
        <v>484</v>
      </c>
      <c r="D705" s="393" t="n">
        <v>1013062</v>
      </c>
      <c r="E705" s="393" t="n">
        <v>2</v>
      </c>
      <c r="F705" s="393"/>
      <c r="G705" s="393" t="n">
        <v>610</v>
      </c>
      <c r="H705" s="393" t="s">
        <v>133</v>
      </c>
      <c r="I705" s="393"/>
      <c r="J705" s="393" t="s">
        <v>433</v>
      </c>
      <c r="K705" s="394" t="b">
        <f aca="false">TRUE()</f>
        <v>1</v>
      </c>
      <c r="L705" s="394" t="n">
        <v>9</v>
      </c>
      <c r="M705" s="395" t="n">
        <v>2023</v>
      </c>
      <c r="N705" s="396" t="n">
        <v>0</v>
      </c>
      <c r="O705" s="397" t="n">
        <v>41593</v>
      </c>
      <c r="P705" s="397" t="n">
        <v>41640</v>
      </c>
    </row>
    <row r="706" customFormat="false" ht="14.25" hidden="false" customHeight="false" outlineLevel="0" collapsed="false">
      <c r="A706" s="391" t="n">
        <v>2014</v>
      </c>
      <c r="B706" s="392" t="s">
        <v>483</v>
      </c>
      <c r="C706" s="392" t="s">
        <v>484</v>
      </c>
      <c r="D706" s="393" t="n">
        <v>1013062</v>
      </c>
      <c r="E706" s="393" t="n">
        <v>2</v>
      </c>
      <c r="F706" s="393"/>
      <c r="G706" s="393" t="n">
        <v>30</v>
      </c>
      <c r="H706" s="393" t="s">
        <v>12</v>
      </c>
      <c r="I706" s="393"/>
      <c r="J706" s="393" t="s">
        <v>385</v>
      </c>
      <c r="K706" s="394" t="b">
        <f aca="false">TRUE()</f>
        <v>1</v>
      </c>
      <c r="L706" s="394" t="n">
        <v>2</v>
      </c>
      <c r="M706" s="395" t="n">
        <v>2016</v>
      </c>
      <c r="N706" s="396" t="n">
        <v>1100000</v>
      </c>
      <c r="O706" s="397" t="n">
        <v>41593</v>
      </c>
      <c r="P706" s="397" t="n">
        <v>41640</v>
      </c>
    </row>
    <row r="707" customFormat="false" ht="14.25" hidden="false" customHeight="false" outlineLevel="0" collapsed="false">
      <c r="A707" s="391" t="n">
        <v>2014</v>
      </c>
      <c r="B707" s="392" t="s">
        <v>483</v>
      </c>
      <c r="C707" s="392" t="s">
        <v>484</v>
      </c>
      <c r="D707" s="393" t="n">
        <v>1013062</v>
      </c>
      <c r="E707" s="393" t="n">
        <v>2</v>
      </c>
      <c r="F707" s="393"/>
      <c r="G707" s="393" t="n">
        <v>530</v>
      </c>
      <c r="H707" s="393" t="n">
        <v>9.8</v>
      </c>
      <c r="I707" s="393" t="s">
        <v>503</v>
      </c>
      <c r="J707" s="393" t="s">
        <v>426</v>
      </c>
      <c r="K707" s="394" t="b">
        <f aca="false">FALSE()</f>
        <v>0</v>
      </c>
      <c r="L707" s="394" t="n">
        <v>10</v>
      </c>
      <c r="M707" s="395" t="n">
        <v>2024</v>
      </c>
      <c r="N707" s="396" t="n">
        <v>539</v>
      </c>
      <c r="O707" s="397" t="n">
        <v>41593</v>
      </c>
      <c r="P707" s="397" t="n">
        <v>41640</v>
      </c>
    </row>
    <row r="708" customFormat="false" ht="14.25" hidden="false" customHeight="false" outlineLevel="0" collapsed="false">
      <c r="A708" s="391" t="n">
        <v>2014</v>
      </c>
      <c r="B708" s="392" t="s">
        <v>483</v>
      </c>
      <c r="C708" s="392" t="s">
        <v>484</v>
      </c>
      <c r="D708" s="393" t="n">
        <v>1013062</v>
      </c>
      <c r="E708" s="393" t="n">
        <v>2</v>
      </c>
      <c r="F708" s="393"/>
      <c r="G708" s="393" t="n">
        <v>640</v>
      </c>
      <c r="H708" s="393" t="n">
        <v>11.5</v>
      </c>
      <c r="I708" s="393"/>
      <c r="J708" s="393" t="s">
        <v>436</v>
      </c>
      <c r="K708" s="394" t="b">
        <f aca="false">TRUE()</f>
        <v>1</v>
      </c>
      <c r="L708" s="394" t="n">
        <v>17</v>
      </c>
      <c r="M708" s="395" t="n">
        <v>2031</v>
      </c>
      <c r="N708" s="396" t="n">
        <v>0</v>
      </c>
      <c r="O708" s="397" t="n">
        <v>41593</v>
      </c>
      <c r="P708" s="397" t="n">
        <v>41640</v>
      </c>
    </row>
    <row r="709" customFormat="false" ht="14.25" hidden="false" customHeight="false" outlineLevel="0" collapsed="false">
      <c r="A709" s="391" t="n">
        <v>2014</v>
      </c>
      <c r="B709" s="392" t="s">
        <v>483</v>
      </c>
      <c r="C709" s="392" t="s">
        <v>484</v>
      </c>
      <c r="D709" s="393" t="n">
        <v>1013062</v>
      </c>
      <c r="E709" s="393" t="n">
        <v>2</v>
      </c>
      <c r="F709" s="393"/>
      <c r="G709" s="393" t="n">
        <v>760</v>
      </c>
      <c r="H709" s="393" t="n">
        <v>12.4</v>
      </c>
      <c r="I709" s="393"/>
      <c r="J709" s="393" t="s">
        <v>447</v>
      </c>
      <c r="K709" s="394" t="b">
        <f aca="false">TRUE()</f>
        <v>1</v>
      </c>
      <c r="L709" s="394" t="n">
        <v>1</v>
      </c>
      <c r="M709" s="395" t="n">
        <v>2015</v>
      </c>
      <c r="N709" s="396" t="n">
        <v>0</v>
      </c>
      <c r="O709" s="397" t="n">
        <v>41593</v>
      </c>
      <c r="P709" s="397" t="n">
        <v>41640</v>
      </c>
    </row>
    <row r="710" customFormat="false" ht="14.25" hidden="false" customHeight="false" outlineLevel="0" collapsed="false">
      <c r="A710" s="391" t="n">
        <v>2014</v>
      </c>
      <c r="B710" s="392" t="s">
        <v>483</v>
      </c>
      <c r="C710" s="392" t="s">
        <v>484</v>
      </c>
      <c r="D710" s="393" t="n">
        <v>1013062</v>
      </c>
      <c r="E710" s="393" t="n">
        <v>2</v>
      </c>
      <c r="F710" s="393"/>
      <c r="G710" s="393" t="n">
        <v>880</v>
      </c>
      <c r="H710" s="393" t="n">
        <v>14.1</v>
      </c>
      <c r="I710" s="393"/>
      <c r="J710" s="393" t="s">
        <v>457</v>
      </c>
      <c r="K710" s="394" t="b">
        <f aca="false">TRUE()</f>
        <v>1</v>
      </c>
      <c r="L710" s="394" t="n">
        <v>13</v>
      </c>
      <c r="M710" s="395" t="n">
        <v>2027</v>
      </c>
      <c r="N710" s="396" t="n">
        <v>391937</v>
      </c>
      <c r="O710" s="397" t="n">
        <v>41593</v>
      </c>
      <c r="P710" s="397" t="n">
        <v>41640</v>
      </c>
    </row>
    <row r="711" customFormat="false" ht="14.25" hidden="false" customHeight="false" outlineLevel="0" collapsed="false">
      <c r="A711" s="391" t="n">
        <v>2014</v>
      </c>
      <c r="B711" s="392" t="s">
        <v>483</v>
      </c>
      <c r="C711" s="392" t="s">
        <v>484</v>
      </c>
      <c r="D711" s="393" t="n">
        <v>1013062</v>
      </c>
      <c r="E711" s="393" t="n">
        <v>2</v>
      </c>
      <c r="F711" s="393"/>
      <c r="G711" s="393" t="n">
        <v>20</v>
      </c>
      <c r="H711" s="393" t="n">
        <v>1.1</v>
      </c>
      <c r="I711" s="393"/>
      <c r="J711" s="393" t="s">
        <v>384</v>
      </c>
      <c r="K711" s="394" t="b">
        <f aca="false">TRUE()</f>
        <v>1</v>
      </c>
      <c r="L711" s="394" t="n">
        <v>10</v>
      </c>
      <c r="M711" s="395" t="n">
        <v>2024</v>
      </c>
      <c r="N711" s="396" t="n">
        <v>15900000</v>
      </c>
      <c r="O711" s="397" t="n">
        <v>41593</v>
      </c>
      <c r="P711" s="397" t="n">
        <v>41640</v>
      </c>
    </row>
    <row r="712" customFormat="false" ht="14.25" hidden="false" customHeight="false" outlineLevel="0" collapsed="false">
      <c r="A712" s="391" t="n">
        <v>2014</v>
      </c>
      <c r="B712" s="392" t="s">
        <v>483</v>
      </c>
      <c r="C712" s="392" t="s">
        <v>484</v>
      </c>
      <c r="D712" s="393" t="n">
        <v>1013062</v>
      </c>
      <c r="E712" s="393" t="n">
        <v>2</v>
      </c>
      <c r="F712" s="393"/>
      <c r="G712" s="393" t="n">
        <v>640</v>
      </c>
      <c r="H712" s="393" t="n">
        <v>11.5</v>
      </c>
      <c r="I712" s="393"/>
      <c r="J712" s="393" t="s">
        <v>436</v>
      </c>
      <c r="K712" s="394" t="b">
        <f aca="false">TRUE()</f>
        <v>1</v>
      </c>
      <c r="L712" s="394" t="n">
        <v>2</v>
      </c>
      <c r="M712" s="395" t="n">
        <v>2016</v>
      </c>
      <c r="N712" s="396" t="n">
        <v>0</v>
      </c>
      <c r="O712" s="397" t="n">
        <v>41593</v>
      </c>
      <c r="P712" s="397" t="n">
        <v>41640</v>
      </c>
    </row>
    <row r="713" customFormat="false" ht="14.25" hidden="false" customHeight="false" outlineLevel="0" collapsed="false">
      <c r="A713" s="391" t="n">
        <v>2014</v>
      </c>
      <c r="B713" s="392" t="s">
        <v>483</v>
      </c>
      <c r="C713" s="392" t="s">
        <v>484</v>
      </c>
      <c r="D713" s="393" t="n">
        <v>1013062</v>
      </c>
      <c r="E713" s="393" t="n">
        <v>2</v>
      </c>
      <c r="F713" s="393"/>
      <c r="G713" s="393" t="n">
        <v>630</v>
      </c>
      <c r="H713" s="393" t="n">
        <v>11.4</v>
      </c>
      <c r="I713" s="393"/>
      <c r="J713" s="393" t="s">
        <v>435</v>
      </c>
      <c r="K713" s="394" t="b">
        <f aca="false">TRUE()</f>
        <v>1</v>
      </c>
      <c r="L713" s="394" t="n">
        <v>16</v>
      </c>
      <c r="M713" s="395" t="n">
        <v>2030</v>
      </c>
      <c r="N713" s="396" t="n">
        <v>0</v>
      </c>
      <c r="O713" s="397" t="n">
        <v>41593</v>
      </c>
      <c r="P713" s="397" t="n">
        <v>41640</v>
      </c>
    </row>
    <row r="714" customFormat="false" ht="14.25" hidden="false" customHeight="false" outlineLevel="0" collapsed="false">
      <c r="A714" s="391" t="n">
        <v>2014</v>
      </c>
      <c r="B714" s="392" t="s">
        <v>483</v>
      </c>
      <c r="C714" s="392" t="s">
        <v>484</v>
      </c>
      <c r="D714" s="393" t="n">
        <v>1013062</v>
      </c>
      <c r="E714" s="393" t="n">
        <v>2</v>
      </c>
      <c r="F714" s="393"/>
      <c r="G714" s="393" t="n">
        <v>360</v>
      </c>
      <c r="H714" s="393" t="n">
        <v>6.1</v>
      </c>
      <c r="I714" s="393"/>
      <c r="J714" s="393" t="s">
        <v>486</v>
      </c>
      <c r="K714" s="394" t="b">
        <f aca="false">TRUE()</f>
        <v>1</v>
      </c>
      <c r="L714" s="394" t="n">
        <v>1</v>
      </c>
      <c r="M714" s="395" t="n">
        <v>2015</v>
      </c>
      <c r="N714" s="396" t="n">
        <v>0</v>
      </c>
      <c r="O714" s="397" t="n">
        <v>41593</v>
      </c>
      <c r="P714" s="397" t="n">
        <v>41640</v>
      </c>
    </row>
    <row r="715" customFormat="false" ht="14.25" hidden="false" customHeight="false" outlineLevel="0" collapsed="false">
      <c r="A715" s="391" t="n">
        <v>2014</v>
      </c>
      <c r="B715" s="392" t="s">
        <v>483</v>
      </c>
      <c r="C715" s="392" t="s">
        <v>484</v>
      </c>
      <c r="D715" s="393" t="n">
        <v>1013062</v>
      </c>
      <c r="E715" s="393" t="n">
        <v>2</v>
      </c>
      <c r="F715" s="393"/>
      <c r="G715" s="393" t="n">
        <v>900</v>
      </c>
      <c r="H715" s="393" t="n">
        <v>14.3</v>
      </c>
      <c r="I715" s="393"/>
      <c r="J715" s="393" t="s">
        <v>459</v>
      </c>
      <c r="K715" s="394" t="b">
        <f aca="false">TRUE()</f>
        <v>1</v>
      </c>
      <c r="L715" s="394" t="n">
        <v>2</v>
      </c>
      <c r="M715" s="395" t="n">
        <v>2016</v>
      </c>
      <c r="N715" s="396" t="n">
        <v>0</v>
      </c>
      <c r="O715" s="397" t="n">
        <v>41593</v>
      </c>
      <c r="P715" s="397" t="n">
        <v>41640</v>
      </c>
    </row>
    <row r="716" customFormat="false" ht="14.25" hidden="false" customHeight="false" outlineLevel="0" collapsed="false">
      <c r="A716" s="391" t="n">
        <v>2014</v>
      </c>
      <c r="B716" s="392" t="s">
        <v>483</v>
      </c>
      <c r="C716" s="392" t="s">
        <v>484</v>
      </c>
      <c r="D716" s="393" t="n">
        <v>1013062</v>
      </c>
      <c r="E716" s="393" t="n">
        <v>2</v>
      </c>
      <c r="F716" s="393"/>
      <c r="G716" s="393" t="n">
        <v>900</v>
      </c>
      <c r="H716" s="393" t="n">
        <v>14.3</v>
      </c>
      <c r="I716" s="393"/>
      <c r="J716" s="393" t="s">
        <v>459</v>
      </c>
      <c r="K716" s="394" t="b">
        <f aca="false">TRUE()</f>
        <v>1</v>
      </c>
      <c r="L716" s="394" t="n">
        <v>7</v>
      </c>
      <c r="M716" s="395" t="n">
        <v>2021</v>
      </c>
      <c r="N716" s="396" t="n">
        <v>0</v>
      </c>
      <c r="O716" s="397" t="n">
        <v>41593</v>
      </c>
      <c r="P716" s="397" t="n">
        <v>41640</v>
      </c>
    </row>
    <row r="717" customFormat="false" ht="14.25" hidden="false" customHeight="false" outlineLevel="0" collapsed="false">
      <c r="A717" s="391" t="n">
        <v>2014</v>
      </c>
      <c r="B717" s="392" t="s">
        <v>483</v>
      </c>
      <c r="C717" s="392" t="s">
        <v>484</v>
      </c>
      <c r="D717" s="393" t="n">
        <v>1013062</v>
      </c>
      <c r="E717" s="393" t="n">
        <v>2</v>
      </c>
      <c r="F717" s="393"/>
      <c r="G717" s="393" t="n">
        <v>330</v>
      </c>
      <c r="H717" s="393" t="s">
        <v>71</v>
      </c>
      <c r="I717" s="393"/>
      <c r="J717" s="393" t="s">
        <v>409</v>
      </c>
      <c r="K717" s="394" t="b">
        <f aca="false">TRUE()</f>
        <v>1</v>
      </c>
      <c r="L717" s="394" t="n">
        <v>3</v>
      </c>
      <c r="M717" s="395" t="n">
        <v>2017</v>
      </c>
      <c r="N717" s="396" t="n">
        <v>0</v>
      </c>
      <c r="O717" s="397" t="n">
        <v>41593</v>
      </c>
      <c r="P717" s="397" t="n">
        <v>41640</v>
      </c>
    </row>
    <row r="718" customFormat="false" ht="14.25" hidden="false" customHeight="false" outlineLevel="0" collapsed="false">
      <c r="A718" s="391" t="n">
        <v>2014</v>
      </c>
      <c r="B718" s="392" t="s">
        <v>483</v>
      </c>
      <c r="C718" s="392" t="s">
        <v>484</v>
      </c>
      <c r="D718" s="393" t="n">
        <v>1013062</v>
      </c>
      <c r="E718" s="393" t="n">
        <v>2</v>
      </c>
      <c r="F718" s="393"/>
      <c r="G718" s="393" t="n">
        <v>380</v>
      </c>
      <c r="H718" s="393" t="n">
        <v>6.2</v>
      </c>
      <c r="I718" s="393" t="s">
        <v>485</v>
      </c>
      <c r="J718" s="393" t="s">
        <v>413</v>
      </c>
      <c r="K718" s="394" t="b">
        <f aca="false">FALSE()</f>
        <v>0</v>
      </c>
      <c r="L718" s="394" t="n">
        <v>1</v>
      </c>
      <c r="M718" s="395" t="n">
        <v>2015</v>
      </c>
      <c r="N718" s="396" t="n">
        <v>0.5213</v>
      </c>
      <c r="O718" s="397" t="n">
        <v>41593</v>
      </c>
      <c r="P718" s="397" t="n">
        <v>41640</v>
      </c>
    </row>
    <row r="719" customFormat="false" ht="14.25" hidden="false" customHeight="false" outlineLevel="0" collapsed="false">
      <c r="A719" s="391" t="n">
        <v>2014</v>
      </c>
      <c r="B719" s="392" t="s">
        <v>483</v>
      </c>
      <c r="C719" s="392" t="s">
        <v>484</v>
      </c>
      <c r="D719" s="393" t="n">
        <v>1013062</v>
      </c>
      <c r="E719" s="393" t="n">
        <v>2</v>
      </c>
      <c r="F719" s="393"/>
      <c r="G719" s="393" t="n">
        <v>500</v>
      </c>
      <c r="H719" s="393" t="n">
        <v>9.6</v>
      </c>
      <c r="I719" s="393" t="s">
        <v>492</v>
      </c>
      <c r="J719" s="393" t="s">
        <v>422</v>
      </c>
      <c r="K719" s="394" t="b">
        <f aca="false">FALSE()</f>
        <v>0</v>
      </c>
      <c r="L719" s="394" t="n">
        <v>1</v>
      </c>
      <c r="M719" s="395" t="n">
        <v>2015</v>
      </c>
      <c r="N719" s="396" t="n">
        <v>0.0471</v>
      </c>
      <c r="O719" s="397" t="n">
        <v>41593</v>
      </c>
      <c r="P719" s="397" t="n">
        <v>41640</v>
      </c>
    </row>
    <row r="720" customFormat="false" ht="14.25" hidden="false" customHeight="false" outlineLevel="0" collapsed="false">
      <c r="A720" s="391" t="n">
        <v>2014</v>
      </c>
      <c r="B720" s="392" t="s">
        <v>483</v>
      </c>
      <c r="C720" s="392" t="s">
        <v>484</v>
      </c>
      <c r="D720" s="393" t="n">
        <v>1013062</v>
      </c>
      <c r="E720" s="393" t="n">
        <v>2</v>
      </c>
      <c r="F720" s="393"/>
      <c r="G720" s="393" t="n">
        <v>310</v>
      </c>
      <c r="H720" s="393" t="n">
        <v>5.1</v>
      </c>
      <c r="I720" s="393"/>
      <c r="J720" s="393" t="s">
        <v>407</v>
      </c>
      <c r="K720" s="394" t="b">
        <f aca="false">TRUE()</f>
        <v>1</v>
      </c>
      <c r="L720" s="394" t="n">
        <v>4</v>
      </c>
      <c r="M720" s="395" t="n">
        <v>2018</v>
      </c>
      <c r="N720" s="396" t="n">
        <v>893788</v>
      </c>
      <c r="O720" s="397" t="n">
        <v>41593</v>
      </c>
      <c r="P720" s="397" t="n">
        <v>41640</v>
      </c>
    </row>
    <row r="721" customFormat="false" ht="14.25" hidden="false" customHeight="false" outlineLevel="0" collapsed="false">
      <c r="A721" s="391" t="n">
        <v>2014</v>
      </c>
      <c r="B721" s="392" t="s">
        <v>483</v>
      </c>
      <c r="C721" s="392" t="s">
        <v>484</v>
      </c>
      <c r="D721" s="393" t="n">
        <v>1013062</v>
      </c>
      <c r="E721" s="393" t="n">
        <v>2</v>
      </c>
      <c r="F721" s="393"/>
      <c r="G721" s="393" t="n">
        <v>580</v>
      </c>
      <c r="H721" s="393" t="n">
        <v>11.1</v>
      </c>
      <c r="I721" s="393"/>
      <c r="J721" s="393" t="s">
        <v>430</v>
      </c>
      <c r="K721" s="394" t="b">
        <f aca="false">FALSE()</f>
        <v>0</v>
      </c>
      <c r="L721" s="394" t="n">
        <v>12</v>
      </c>
      <c r="M721" s="395" t="n">
        <v>2026</v>
      </c>
      <c r="N721" s="396" t="n">
        <v>8000000</v>
      </c>
      <c r="O721" s="397" t="n">
        <v>41593</v>
      </c>
      <c r="P721" s="397" t="n">
        <v>41640</v>
      </c>
    </row>
    <row r="722" customFormat="false" ht="14.25" hidden="false" customHeight="false" outlineLevel="0" collapsed="false">
      <c r="A722" s="391" t="n">
        <v>2014</v>
      </c>
      <c r="B722" s="392" t="s">
        <v>483</v>
      </c>
      <c r="C722" s="392" t="s">
        <v>484</v>
      </c>
      <c r="D722" s="393" t="n">
        <v>1013062</v>
      </c>
      <c r="E722" s="393" t="n">
        <v>2</v>
      </c>
      <c r="F722" s="393"/>
      <c r="G722" s="393" t="n">
        <v>420</v>
      </c>
      <c r="H722" s="393" t="n">
        <v>8.1</v>
      </c>
      <c r="I722" s="393" t="s">
        <v>493</v>
      </c>
      <c r="J722" s="393" t="s">
        <v>416</v>
      </c>
      <c r="K722" s="394" t="b">
        <f aca="false">FALSE()</f>
        <v>0</v>
      </c>
      <c r="L722" s="394" t="n">
        <v>15</v>
      </c>
      <c r="M722" s="395" t="n">
        <v>2029</v>
      </c>
      <c r="N722" s="396" t="n">
        <v>1400000</v>
      </c>
      <c r="O722" s="397" t="n">
        <v>41593</v>
      </c>
      <c r="P722" s="397" t="n">
        <v>41640</v>
      </c>
    </row>
    <row r="723" customFormat="false" ht="14.25" hidden="false" customHeight="false" outlineLevel="0" collapsed="false">
      <c r="A723" s="391" t="n">
        <v>2014</v>
      </c>
      <c r="B723" s="392" t="s">
        <v>483</v>
      </c>
      <c r="C723" s="392" t="s">
        <v>484</v>
      </c>
      <c r="D723" s="393" t="n">
        <v>1013062</v>
      </c>
      <c r="E723" s="393" t="n">
        <v>2</v>
      </c>
      <c r="F723" s="393"/>
      <c r="G723" s="393" t="n">
        <v>100</v>
      </c>
      <c r="H723" s="393" t="s">
        <v>27</v>
      </c>
      <c r="I723" s="393"/>
      <c r="J723" s="393" t="s">
        <v>392</v>
      </c>
      <c r="K723" s="394" t="b">
        <f aca="false">TRUE()</f>
        <v>1</v>
      </c>
      <c r="L723" s="394" t="n">
        <v>6</v>
      </c>
      <c r="M723" s="395" t="n">
        <v>2020</v>
      </c>
      <c r="N723" s="396" t="n">
        <v>0</v>
      </c>
      <c r="O723" s="397" t="n">
        <v>41593</v>
      </c>
      <c r="P723" s="397" t="n">
        <v>41640</v>
      </c>
    </row>
    <row r="724" customFormat="false" ht="14.25" hidden="false" customHeight="false" outlineLevel="0" collapsed="false">
      <c r="A724" s="391" t="n">
        <v>2014</v>
      </c>
      <c r="B724" s="392" t="s">
        <v>483</v>
      </c>
      <c r="C724" s="392" t="s">
        <v>484</v>
      </c>
      <c r="D724" s="393" t="n">
        <v>1013062</v>
      </c>
      <c r="E724" s="393" t="n">
        <v>2</v>
      </c>
      <c r="F724" s="393"/>
      <c r="G724" s="393" t="n">
        <v>140</v>
      </c>
      <c r="H724" s="393" t="s">
        <v>36</v>
      </c>
      <c r="I724" s="393"/>
      <c r="J724" s="393" t="s">
        <v>395</v>
      </c>
      <c r="K724" s="394" t="b">
        <f aca="false">TRUE()</f>
        <v>1</v>
      </c>
      <c r="L724" s="394" t="n">
        <v>2</v>
      </c>
      <c r="M724" s="395" t="n">
        <v>2016</v>
      </c>
      <c r="N724" s="396" t="n">
        <v>0</v>
      </c>
      <c r="O724" s="397" t="n">
        <v>41593</v>
      </c>
      <c r="P724" s="397" t="n">
        <v>41640</v>
      </c>
    </row>
    <row r="725" customFormat="false" ht="14.25" hidden="false" customHeight="false" outlineLevel="0" collapsed="false">
      <c r="A725" s="391" t="n">
        <v>2014</v>
      </c>
      <c r="B725" s="392" t="s">
        <v>483</v>
      </c>
      <c r="C725" s="392" t="s">
        <v>484</v>
      </c>
      <c r="D725" s="393" t="n">
        <v>1013062</v>
      </c>
      <c r="E725" s="393" t="n">
        <v>2</v>
      </c>
      <c r="F725" s="393"/>
      <c r="G725" s="393" t="n">
        <v>270</v>
      </c>
      <c r="H725" s="393" t="s">
        <v>61</v>
      </c>
      <c r="I725" s="393"/>
      <c r="J725" s="393" t="s">
        <v>404</v>
      </c>
      <c r="K725" s="394" t="b">
        <f aca="false">TRUE()</f>
        <v>1</v>
      </c>
      <c r="L725" s="394" t="n">
        <v>11</v>
      </c>
      <c r="M725" s="395" t="n">
        <v>2025</v>
      </c>
      <c r="N725" s="396" t="n">
        <v>0</v>
      </c>
      <c r="O725" s="397" t="n">
        <v>41593</v>
      </c>
      <c r="P725" s="397" t="n">
        <v>41640</v>
      </c>
    </row>
    <row r="726" customFormat="false" ht="14.25" hidden="false" customHeight="false" outlineLevel="0" collapsed="false">
      <c r="A726" s="391" t="n">
        <v>2014</v>
      </c>
      <c r="B726" s="392" t="s">
        <v>483</v>
      </c>
      <c r="C726" s="392" t="s">
        <v>484</v>
      </c>
      <c r="D726" s="393" t="n">
        <v>1013062</v>
      </c>
      <c r="E726" s="393" t="n">
        <v>2</v>
      </c>
      <c r="F726" s="393"/>
      <c r="G726" s="393" t="n">
        <v>750</v>
      </c>
      <c r="H726" s="393" t="s">
        <v>160</v>
      </c>
      <c r="I726" s="393"/>
      <c r="J726" s="393" t="s">
        <v>446</v>
      </c>
      <c r="K726" s="394" t="b">
        <f aca="false">FALSE()</f>
        <v>0</v>
      </c>
      <c r="L726" s="394" t="n">
        <v>16</v>
      </c>
      <c r="M726" s="395" t="n">
        <v>2030</v>
      </c>
      <c r="N726" s="396" t="n">
        <v>0</v>
      </c>
      <c r="O726" s="397" t="n">
        <v>41593</v>
      </c>
      <c r="P726" s="397" t="n">
        <v>41640</v>
      </c>
    </row>
    <row r="727" customFormat="false" ht="14.25" hidden="false" customHeight="false" outlineLevel="0" collapsed="false">
      <c r="A727" s="391" t="n">
        <v>2014</v>
      </c>
      <c r="B727" s="392" t="s">
        <v>483</v>
      </c>
      <c r="C727" s="392" t="s">
        <v>484</v>
      </c>
      <c r="D727" s="393" t="n">
        <v>1013062</v>
      </c>
      <c r="E727" s="393" t="n">
        <v>2</v>
      </c>
      <c r="F727" s="393"/>
      <c r="G727" s="393" t="n">
        <v>870</v>
      </c>
      <c r="H727" s="393" t="n">
        <v>14</v>
      </c>
      <c r="I727" s="393"/>
      <c r="J727" s="393" t="s">
        <v>183</v>
      </c>
      <c r="K727" s="394" t="b">
        <f aca="false">TRUE()</f>
        <v>1</v>
      </c>
      <c r="L727" s="394" t="n">
        <v>7</v>
      </c>
      <c r="M727" s="395" t="n">
        <v>2021</v>
      </c>
      <c r="N727" s="396" t="n">
        <v>0</v>
      </c>
      <c r="O727" s="397" t="n">
        <v>41593</v>
      </c>
      <c r="P727" s="397" t="n">
        <v>41640</v>
      </c>
    </row>
    <row r="728" customFormat="false" ht="14.25" hidden="false" customHeight="false" outlineLevel="0" collapsed="false">
      <c r="A728" s="391" t="n">
        <v>2014</v>
      </c>
      <c r="B728" s="392" t="s">
        <v>483</v>
      </c>
      <c r="C728" s="392" t="s">
        <v>484</v>
      </c>
      <c r="D728" s="393" t="n">
        <v>1013062</v>
      </c>
      <c r="E728" s="393" t="n">
        <v>2</v>
      </c>
      <c r="F728" s="393"/>
      <c r="G728" s="393" t="n">
        <v>620</v>
      </c>
      <c r="H728" s="393" t="s">
        <v>136</v>
      </c>
      <c r="I728" s="393"/>
      <c r="J728" s="393" t="s">
        <v>434</v>
      </c>
      <c r="K728" s="394" t="b">
        <f aca="false">TRUE()</f>
        <v>1</v>
      </c>
      <c r="L728" s="394" t="n">
        <v>1</v>
      </c>
      <c r="M728" s="395" t="n">
        <v>2015</v>
      </c>
      <c r="N728" s="396" t="n">
        <v>750641</v>
      </c>
      <c r="O728" s="397" t="n">
        <v>41593</v>
      </c>
      <c r="P728" s="397" t="n">
        <v>41640</v>
      </c>
    </row>
    <row r="729" customFormat="false" ht="14.25" hidden="false" customHeight="false" outlineLevel="0" collapsed="false">
      <c r="A729" s="391" t="n">
        <v>2014</v>
      </c>
      <c r="B729" s="392" t="s">
        <v>483</v>
      </c>
      <c r="C729" s="392" t="s">
        <v>484</v>
      </c>
      <c r="D729" s="393" t="n">
        <v>1013062</v>
      </c>
      <c r="E729" s="393" t="n">
        <v>2</v>
      </c>
      <c r="F729" s="393"/>
      <c r="G729" s="393" t="n">
        <v>910</v>
      </c>
      <c r="H729" s="393" t="s">
        <v>190</v>
      </c>
      <c r="I729" s="393"/>
      <c r="J729" s="393" t="s">
        <v>460</v>
      </c>
      <c r="K729" s="394" t="b">
        <f aca="false">TRUE()</f>
        <v>1</v>
      </c>
      <c r="L729" s="394" t="n">
        <v>5</v>
      </c>
      <c r="M729" s="395" t="n">
        <v>2019</v>
      </c>
      <c r="N729" s="396" t="n">
        <v>0</v>
      </c>
      <c r="O729" s="397" t="n">
        <v>41593</v>
      </c>
      <c r="P729" s="397" t="n">
        <v>41640</v>
      </c>
    </row>
    <row r="730" customFormat="false" ht="14.25" hidden="false" customHeight="false" outlineLevel="0" collapsed="false">
      <c r="A730" s="391" t="n">
        <v>2014</v>
      </c>
      <c r="B730" s="392" t="s">
        <v>483</v>
      </c>
      <c r="C730" s="392" t="s">
        <v>484</v>
      </c>
      <c r="D730" s="393" t="n">
        <v>1013062</v>
      </c>
      <c r="E730" s="393" t="n">
        <v>2</v>
      </c>
      <c r="F730" s="393"/>
      <c r="G730" s="393" t="n">
        <v>270</v>
      </c>
      <c r="H730" s="393" t="s">
        <v>61</v>
      </c>
      <c r="I730" s="393"/>
      <c r="J730" s="393" t="s">
        <v>404</v>
      </c>
      <c r="K730" s="394" t="b">
        <f aca="false">TRUE()</f>
        <v>1</v>
      </c>
      <c r="L730" s="394" t="n">
        <v>3</v>
      </c>
      <c r="M730" s="395" t="n">
        <v>2017</v>
      </c>
      <c r="N730" s="396" t="n">
        <v>0</v>
      </c>
      <c r="O730" s="397" t="n">
        <v>41593</v>
      </c>
      <c r="P730" s="397" t="n">
        <v>41640</v>
      </c>
    </row>
    <row r="731" customFormat="false" ht="14.25" hidden="false" customHeight="false" outlineLevel="0" collapsed="false">
      <c r="A731" s="391" t="n">
        <v>2014</v>
      </c>
      <c r="B731" s="392" t="s">
        <v>483</v>
      </c>
      <c r="C731" s="392" t="s">
        <v>484</v>
      </c>
      <c r="D731" s="393" t="n">
        <v>1013062</v>
      </c>
      <c r="E731" s="393" t="n">
        <v>2</v>
      </c>
      <c r="F731" s="393"/>
      <c r="G731" s="393" t="n">
        <v>490</v>
      </c>
      <c r="H731" s="393" t="n">
        <v>9.5</v>
      </c>
      <c r="I731" s="393"/>
      <c r="J731" s="393" t="s">
        <v>421</v>
      </c>
      <c r="K731" s="394" t="b">
        <f aca="false">TRUE()</f>
        <v>1</v>
      </c>
      <c r="L731" s="394" t="n">
        <v>1</v>
      </c>
      <c r="M731" s="395" t="n">
        <v>2015</v>
      </c>
      <c r="N731" s="396" t="n">
        <v>0</v>
      </c>
      <c r="O731" s="397" t="n">
        <v>41593</v>
      </c>
      <c r="P731" s="397" t="n">
        <v>41640</v>
      </c>
    </row>
    <row r="732" customFormat="false" ht="14.25" hidden="false" customHeight="false" outlineLevel="0" collapsed="false">
      <c r="A732" s="391" t="n">
        <v>2014</v>
      </c>
      <c r="B732" s="392" t="s">
        <v>483</v>
      </c>
      <c r="C732" s="392" t="s">
        <v>484</v>
      </c>
      <c r="D732" s="393" t="n">
        <v>1013062</v>
      </c>
      <c r="E732" s="393" t="n">
        <v>2</v>
      </c>
      <c r="F732" s="393"/>
      <c r="G732" s="393" t="n">
        <v>670</v>
      </c>
      <c r="H732" s="393" t="n">
        <v>12.1</v>
      </c>
      <c r="I732" s="393"/>
      <c r="J732" s="393" t="s">
        <v>438</v>
      </c>
      <c r="K732" s="394" t="b">
        <f aca="false">TRUE()</f>
        <v>1</v>
      </c>
      <c r="L732" s="394" t="n">
        <v>8</v>
      </c>
      <c r="M732" s="395" t="n">
        <v>2022</v>
      </c>
      <c r="N732" s="396" t="n">
        <v>0</v>
      </c>
      <c r="O732" s="397" t="n">
        <v>41593</v>
      </c>
      <c r="P732" s="397" t="n">
        <v>41640</v>
      </c>
    </row>
    <row r="733" customFormat="false" ht="14.25" hidden="false" customHeight="false" outlineLevel="0" collapsed="false">
      <c r="A733" s="391" t="n">
        <v>2014</v>
      </c>
      <c r="B733" s="392" t="s">
        <v>483</v>
      </c>
      <c r="C733" s="392" t="s">
        <v>484</v>
      </c>
      <c r="D733" s="393" t="n">
        <v>1013062</v>
      </c>
      <c r="E733" s="393" t="n">
        <v>2</v>
      </c>
      <c r="F733" s="393"/>
      <c r="G733" s="393" t="n">
        <v>700</v>
      </c>
      <c r="H733" s="393" t="n">
        <v>12.2</v>
      </c>
      <c r="I733" s="393"/>
      <c r="J733" s="393" t="s">
        <v>441</v>
      </c>
      <c r="K733" s="394" t="b">
        <f aca="false">FALSE()</f>
        <v>0</v>
      </c>
      <c r="L733" s="394" t="n">
        <v>7</v>
      </c>
      <c r="M733" s="395" t="n">
        <v>2021</v>
      </c>
      <c r="N733" s="396" t="n">
        <v>0</v>
      </c>
      <c r="O733" s="397" t="n">
        <v>41593</v>
      </c>
      <c r="P733" s="397" t="n">
        <v>41640</v>
      </c>
    </row>
    <row r="734" customFormat="false" ht="14.25" hidden="false" customHeight="false" outlineLevel="0" collapsed="false">
      <c r="A734" s="391" t="n">
        <v>2014</v>
      </c>
      <c r="B734" s="392" t="s">
        <v>483</v>
      </c>
      <c r="C734" s="392" t="s">
        <v>484</v>
      </c>
      <c r="D734" s="393" t="n">
        <v>1013062</v>
      </c>
      <c r="E734" s="393" t="n">
        <v>2</v>
      </c>
      <c r="F734" s="393"/>
      <c r="G734" s="393" t="n">
        <v>760</v>
      </c>
      <c r="H734" s="393" t="n">
        <v>12.4</v>
      </c>
      <c r="I734" s="393"/>
      <c r="J734" s="393" t="s">
        <v>447</v>
      </c>
      <c r="K734" s="394" t="b">
        <f aca="false">TRUE()</f>
        <v>1</v>
      </c>
      <c r="L734" s="394" t="n">
        <v>5</v>
      </c>
      <c r="M734" s="395" t="n">
        <v>2019</v>
      </c>
      <c r="N734" s="396" t="n">
        <v>0</v>
      </c>
      <c r="O734" s="397" t="n">
        <v>41593</v>
      </c>
      <c r="P734" s="397" t="n">
        <v>41640</v>
      </c>
    </row>
    <row r="735" customFormat="false" ht="14.25" hidden="false" customHeight="false" outlineLevel="0" collapsed="false">
      <c r="A735" s="391" t="n">
        <v>2014</v>
      </c>
      <c r="B735" s="392" t="s">
        <v>483</v>
      </c>
      <c r="C735" s="392" t="s">
        <v>484</v>
      </c>
      <c r="D735" s="393" t="n">
        <v>1013062</v>
      </c>
      <c r="E735" s="393" t="n">
        <v>2</v>
      </c>
      <c r="F735" s="393"/>
      <c r="G735" s="393" t="n">
        <v>840</v>
      </c>
      <c r="H735" s="393" t="n">
        <v>13.5</v>
      </c>
      <c r="I735" s="393"/>
      <c r="J735" s="393" t="s">
        <v>454</v>
      </c>
      <c r="K735" s="394" t="b">
        <f aca="false">TRUE()</f>
        <v>1</v>
      </c>
      <c r="L735" s="394" t="n">
        <v>13</v>
      </c>
      <c r="M735" s="395" t="n">
        <v>2027</v>
      </c>
      <c r="N735" s="396" t="n">
        <v>0</v>
      </c>
      <c r="O735" s="397" t="n">
        <v>41593</v>
      </c>
      <c r="P735" s="397" t="n">
        <v>41640</v>
      </c>
    </row>
    <row r="736" customFormat="false" ht="14.25" hidden="false" customHeight="false" outlineLevel="0" collapsed="false">
      <c r="A736" s="391" t="n">
        <v>2014</v>
      </c>
      <c r="B736" s="392" t="s">
        <v>483</v>
      </c>
      <c r="C736" s="392" t="s">
        <v>484</v>
      </c>
      <c r="D736" s="393" t="n">
        <v>1013062</v>
      </c>
      <c r="E736" s="393" t="n">
        <v>2</v>
      </c>
      <c r="F736" s="393"/>
      <c r="G736" s="393" t="n">
        <v>220</v>
      </c>
      <c r="H736" s="393" t="n">
        <v>4.1</v>
      </c>
      <c r="I736" s="393"/>
      <c r="J736" s="393" t="s">
        <v>401</v>
      </c>
      <c r="K736" s="394" t="b">
        <f aca="false">FALSE()</f>
        <v>0</v>
      </c>
      <c r="L736" s="394" t="n">
        <v>10</v>
      </c>
      <c r="M736" s="395" t="n">
        <v>2024</v>
      </c>
      <c r="N736" s="396" t="n">
        <v>0</v>
      </c>
      <c r="O736" s="397" t="n">
        <v>41593</v>
      </c>
      <c r="P736" s="397" t="n">
        <v>41640</v>
      </c>
    </row>
    <row r="737" customFormat="false" ht="14.25" hidden="false" customHeight="false" outlineLevel="0" collapsed="false">
      <c r="A737" s="391" t="n">
        <v>2014</v>
      </c>
      <c r="B737" s="392" t="s">
        <v>483</v>
      </c>
      <c r="C737" s="392" t="s">
        <v>484</v>
      </c>
      <c r="D737" s="393" t="n">
        <v>1013062</v>
      </c>
      <c r="E737" s="393" t="n">
        <v>2</v>
      </c>
      <c r="F737" s="393"/>
      <c r="G737" s="393" t="n">
        <v>60</v>
      </c>
      <c r="H737" s="393" t="s">
        <v>18</v>
      </c>
      <c r="I737" s="393"/>
      <c r="J737" s="393" t="s">
        <v>388</v>
      </c>
      <c r="K737" s="394" t="b">
        <f aca="false">TRUE()</f>
        <v>1</v>
      </c>
      <c r="L737" s="394" t="n">
        <v>16</v>
      </c>
      <c r="M737" s="395" t="n">
        <v>2030</v>
      </c>
      <c r="N737" s="396" t="n">
        <v>900000</v>
      </c>
      <c r="O737" s="397" t="n">
        <v>41593</v>
      </c>
      <c r="P737" s="397" t="n">
        <v>41640</v>
      </c>
    </row>
    <row r="738" customFormat="false" ht="14.25" hidden="false" customHeight="false" outlineLevel="0" collapsed="false">
      <c r="A738" s="391" t="n">
        <v>2014</v>
      </c>
      <c r="B738" s="392" t="s">
        <v>483</v>
      </c>
      <c r="C738" s="392" t="s">
        <v>484</v>
      </c>
      <c r="D738" s="393" t="n">
        <v>1013062</v>
      </c>
      <c r="E738" s="393" t="n">
        <v>2</v>
      </c>
      <c r="F738" s="393"/>
      <c r="G738" s="393" t="n">
        <v>420</v>
      </c>
      <c r="H738" s="393" t="n">
        <v>8.1</v>
      </c>
      <c r="I738" s="393" t="s">
        <v>493</v>
      </c>
      <c r="J738" s="393" t="s">
        <v>416</v>
      </c>
      <c r="K738" s="394" t="b">
        <f aca="false">FALSE()</f>
        <v>0</v>
      </c>
      <c r="L738" s="394" t="n">
        <v>8</v>
      </c>
      <c r="M738" s="395" t="n">
        <v>2022</v>
      </c>
      <c r="N738" s="396" t="n">
        <v>1400000</v>
      </c>
      <c r="O738" s="397" t="n">
        <v>41593</v>
      </c>
      <c r="P738" s="397" t="n">
        <v>41640</v>
      </c>
    </row>
    <row r="739" customFormat="false" ht="14.25" hidden="false" customHeight="false" outlineLevel="0" collapsed="false">
      <c r="A739" s="391" t="n">
        <v>2014</v>
      </c>
      <c r="B739" s="392" t="s">
        <v>483</v>
      </c>
      <c r="C739" s="392" t="s">
        <v>484</v>
      </c>
      <c r="D739" s="393" t="n">
        <v>1013062</v>
      </c>
      <c r="E739" s="393" t="n">
        <v>2</v>
      </c>
      <c r="F739" s="393"/>
      <c r="G739" s="393" t="n">
        <v>560</v>
      </c>
      <c r="H739" s="393" t="n">
        <v>10.1</v>
      </c>
      <c r="I739" s="393"/>
      <c r="J739" s="393" t="s">
        <v>429</v>
      </c>
      <c r="K739" s="394" t="b">
        <f aca="false">FALSE()</f>
        <v>0</v>
      </c>
      <c r="L739" s="394" t="n">
        <v>1</v>
      </c>
      <c r="M739" s="395" t="n">
        <v>2015</v>
      </c>
      <c r="N739" s="396" t="n">
        <v>447580</v>
      </c>
      <c r="O739" s="397" t="n">
        <v>41593</v>
      </c>
      <c r="P739" s="397" t="n">
        <v>41640</v>
      </c>
    </row>
    <row r="740" customFormat="false" ht="14.25" hidden="false" customHeight="false" outlineLevel="0" collapsed="false">
      <c r="A740" s="391" t="n">
        <v>2014</v>
      </c>
      <c r="B740" s="392" t="s">
        <v>483</v>
      </c>
      <c r="C740" s="392" t="s">
        <v>484</v>
      </c>
      <c r="D740" s="393" t="n">
        <v>1013062</v>
      </c>
      <c r="E740" s="393" t="n">
        <v>2</v>
      </c>
      <c r="F740" s="393"/>
      <c r="G740" s="393" t="n">
        <v>480</v>
      </c>
      <c r="H740" s="393" t="n">
        <v>9.4</v>
      </c>
      <c r="I740" s="393" t="s">
        <v>490</v>
      </c>
      <c r="J740" s="393" t="s">
        <v>420</v>
      </c>
      <c r="K740" s="394" t="b">
        <f aca="false">FALSE()</f>
        <v>0</v>
      </c>
      <c r="L740" s="394" t="n">
        <v>16</v>
      </c>
      <c r="M740" s="395" t="n">
        <v>2030</v>
      </c>
      <c r="N740" s="396" t="n">
        <v>0.0255</v>
      </c>
      <c r="O740" s="397" t="n">
        <v>41593</v>
      </c>
      <c r="P740" s="397" t="n">
        <v>41640</v>
      </c>
    </row>
    <row r="741" customFormat="false" ht="14.25" hidden="false" customHeight="false" outlineLevel="0" collapsed="false">
      <c r="A741" s="391" t="n">
        <v>2014</v>
      </c>
      <c r="B741" s="392" t="s">
        <v>483</v>
      </c>
      <c r="C741" s="392" t="s">
        <v>484</v>
      </c>
      <c r="D741" s="393" t="n">
        <v>1013062</v>
      </c>
      <c r="E741" s="393" t="n">
        <v>2</v>
      </c>
      <c r="F741" s="393"/>
      <c r="G741" s="393" t="n">
        <v>630</v>
      </c>
      <c r="H741" s="393" t="n">
        <v>11.4</v>
      </c>
      <c r="I741" s="393"/>
      <c r="J741" s="393" t="s">
        <v>435</v>
      </c>
      <c r="K741" s="394" t="b">
        <f aca="false">TRUE()</f>
        <v>1</v>
      </c>
      <c r="L741" s="394" t="n">
        <v>11</v>
      </c>
      <c r="M741" s="395" t="n">
        <v>2025</v>
      </c>
      <c r="N741" s="396" t="n">
        <v>0</v>
      </c>
      <c r="O741" s="397" t="n">
        <v>41593</v>
      </c>
      <c r="P741" s="397" t="n">
        <v>41640</v>
      </c>
    </row>
    <row r="742" customFormat="false" ht="14.25" hidden="false" customHeight="false" outlineLevel="0" collapsed="false">
      <c r="A742" s="391" t="n">
        <v>2014</v>
      </c>
      <c r="B742" s="392" t="s">
        <v>483</v>
      </c>
      <c r="C742" s="392" t="s">
        <v>484</v>
      </c>
      <c r="D742" s="393" t="n">
        <v>1013062</v>
      </c>
      <c r="E742" s="393" t="n">
        <v>2</v>
      </c>
      <c r="F742" s="393"/>
      <c r="G742" s="393" t="n">
        <v>910</v>
      </c>
      <c r="H742" s="393" t="s">
        <v>190</v>
      </c>
      <c r="I742" s="393"/>
      <c r="J742" s="393" t="s">
        <v>460</v>
      </c>
      <c r="K742" s="394" t="b">
        <f aca="false">TRUE()</f>
        <v>1</v>
      </c>
      <c r="L742" s="394" t="n">
        <v>13</v>
      </c>
      <c r="M742" s="395" t="n">
        <v>2027</v>
      </c>
      <c r="N742" s="396" t="n">
        <v>0</v>
      </c>
      <c r="O742" s="397" t="n">
        <v>41593</v>
      </c>
      <c r="P742" s="397" t="n">
        <v>41640</v>
      </c>
    </row>
    <row r="743" customFormat="false" ht="14.25" hidden="false" customHeight="false" outlineLevel="0" collapsed="false">
      <c r="A743" s="391" t="n">
        <v>2014</v>
      </c>
      <c r="B743" s="392" t="s">
        <v>483</v>
      </c>
      <c r="C743" s="392" t="s">
        <v>484</v>
      </c>
      <c r="D743" s="393" t="n">
        <v>1013062</v>
      </c>
      <c r="E743" s="393" t="n">
        <v>2</v>
      </c>
      <c r="F743" s="393"/>
      <c r="G743" s="393" t="n">
        <v>440</v>
      </c>
      <c r="H743" s="393" t="n">
        <v>9</v>
      </c>
      <c r="I743" s="393"/>
      <c r="J743" s="393" t="s">
        <v>92</v>
      </c>
      <c r="K743" s="394" t="b">
        <f aca="false">FALSE()</f>
        <v>0</v>
      </c>
      <c r="L743" s="394" t="n">
        <v>2</v>
      </c>
      <c r="M743" s="395" t="n">
        <v>2016</v>
      </c>
      <c r="N743" s="396" t="n">
        <v>0</v>
      </c>
      <c r="O743" s="397" t="n">
        <v>41593</v>
      </c>
      <c r="P743" s="397" t="n">
        <v>41640</v>
      </c>
    </row>
    <row r="744" customFormat="false" ht="14.25" hidden="false" customHeight="false" outlineLevel="0" collapsed="false">
      <c r="A744" s="391" t="n">
        <v>2014</v>
      </c>
      <c r="B744" s="392" t="s">
        <v>483</v>
      </c>
      <c r="C744" s="392" t="s">
        <v>484</v>
      </c>
      <c r="D744" s="393" t="n">
        <v>1013062</v>
      </c>
      <c r="E744" s="393" t="n">
        <v>2</v>
      </c>
      <c r="F744" s="393"/>
      <c r="G744" s="393" t="n">
        <v>190</v>
      </c>
      <c r="H744" s="393" t="n">
        <v>2.2</v>
      </c>
      <c r="I744" s="393"/>
      <c r="J744" s="393" t="s">
        <v>400</v>
      </c>
      <c r="K744" s="394" t="b">
        <f aca="false">FALSE()</f>
        <v>0</v>
      </c>
      <c r="L744" s="394" t="n">
        <v>5</v>
      </c>
      <c r="M744" s="395" t="n">
        <v>2019</v>
      </c>
      <c r="N744" s="396" t="n">
        <v>806212</v>
      </c>
      <c r="O744" s="397" t="n">
        <v>41593</v>
      </c>
      <c r="P744" s="397" t="n">
        <v>41640</v>
      </c>
    </row>
    <row r="745" customFormat="false" ht="14.25" hidden="false" customHeight="false" outlineLevel="0" collapsed="false">
      <c r="A745" s="391" t="n">
        <v>2014</v>
      </c>
      <c r="B745" s="392" t="s">
        <v>483</v>
      </c>
      <c r="C745" s="392" t="s">
        <v>484</v>
      </c>
      <c r="D745" s="393" t="n">
        <v>1013062</v>
      </c>
      <c r="E745" s="393" t="n">
        <v>2</v>
      </c>
      <c r="F745" s="393"/>
      <c r="G745" s="393" t="n">
        <v>810</v>
      </c>
      <c r="H745" s="393" t="n">
        <v>13.2</v>
      </c>
      <c r="I745" s="393"/>
      <c r="J745" s="393" t="s">
        <v>451</v>
      </c>
      <c r="K745" s="394" t="b">
        <f aca="false">TRUE()</f>
        <v>1</v>
      </c>
      <c r="L745" s="394" t="n">
        <v>9</v>
      </c>
      <c r="M745" s="395" t="n">
        <v>2023</v>
      </c>
      <c r="N745" s="396" t="n">
        <v>0</v>
      </c>
      <c r="O745" s="397" t="n">
        <v>41593</v>
      </c>
      <c r="P745" s="397" t="n">
        <v>41640</v>
      </c>
    </row>
    <row r="746" customFormat="false" ht="14.25" hidden="false" customHeight="false" outlineLevel="0" collapsed="false">
      <c r="A746" s="391" t="n">
        <v>2014</v>
      </c>
      <c r="B746" s="392" t="s">
        <v>483</v>
      </c>
      <c r="C746" s="392" t="s">
        <v>484</v>
      </c>
      <c r="D746" s="393" t="n">
        <v>1013062</v>
      </c>
      <c r="E746" s="393" t="n">
        <v>2</v>
      </c>
      <c r="F746" s="393"/>
      <c r="G746" s="393" t="n">
        <v>670</v>
      </c>
      <c r="H746" s="393" t="n">
        <v>12.1</v>
      </c>
      <c r="I746" s="393"/>
      <c r="J746" s="393" t="s">
        <v>438</v>
      </c>
      <c r="K746" s="394" t="b">
        <f aca="false">TRUE()</f>
        <v>1</v>
      </c>
      <c r="L746" s="394" t="n">
        <v>11</v>
      </c>
      <c r="M746" s="395" t="n">
        <v>2025</v>
      </c>
      <c r="N746" s="396" t="n">
        <v>0</v>
      </c>
      <c r="O746" s="397" t="n">
        <v>41593</v>
      </c>
      <c r="P746" s="397" t="n">
        <v>41640</v>
      </c>
    </row>
    <row r="747" customFormat="false" ht="14.25" hidden="false" customHeight="false" outlineLevel="0" collapsed="false">
      <c r="A747" s="391" t="n">
        <v>2014</v>
      </c>
      <c r="B747" s="392" t="s">
        <v>483</v>
      </c>
      <c r="C747" s="392" t="s">
        <v>484</v>
      </c>
      <c r="D747" s="393" t="n">
        <v>1013062</v>
      </c>
      <c r="E747" s="393" t="n">
        <v>2</v>
      </c>
      <c r="F747" s="393"/>
      <c r="G747" s="393" t="n">
        <v>430</v>
      </c>
      <c r="H747" s="393" t="n">
        <v>8.2</v>
      </c>
      <c r="I747" s="393" t="s">
        <v>497</v>
      </c>
      <c r="J747" s="393" t="s">
        <v>417</v>
      </c>
      <c r="K747" s="394" t="b">
        <f aca="false">FALSE()</f>
        <v>0</v>
      </c>
      <c r="L747" s="394" t="n">
        <v>6</v>
      </c>
      <c r="M747" s="395" t="n">
        <v>2020</v>
      </c>
      <c r="N747" s="396" t="n">
        <v>1500000</v>
      </c>
      <c r="O747" s="397" t="n">
        <v>41593</v>
      </c>
      <c r="P747" s="397" t="n">
        <v>41640</v>
      </c>
    </row>
    <row r="748" customFormat="false" ht="14.25" hidden="false" customHeight="false" outlineLevel="0" collapsed="false">
      <c r="A748" s="391" t="n">
        <v>2014</v>
      </c>
      <c r="B748" s="392" t="s">
        <v>483</v>
      </c>
      <c r="C748" s="392" t="s">
        <v>484</v>
      </c>
      <c r="D748" s="393" t="n">
        <v>1013062</v>
      </c>
      <c r="E748" s="393" t="n">
        <v>2</v>
      </c>
      <c r="F748" s="393"/>
      <c r="G748" s="393" t="n">
        <v>50</v>
      </c>
      <c r="H748" s="393" t="s">
        <v>16</v>
      </c>
      <c r="I748" s="393"/>
      <c r="J748" s="393" t="s">
        <v>387</v>
      </c>
      <c r="K748" s="394" t="b">
        <f aca="false">TRUE()</f>
        <v>1</v>
      </c>
      <c r="L748" s="394" t="n">
        <v>2</v>
      </c>
      <c r="M748" s="395" t="n">
        <v>2016</v>
      </c>
      <c r="N748" s="396" t="n">
        <v>2900000</v>
      </c>
      <c r="O748" s="397" t="n">
        <v>41593</v>
      </c>
      <c r="P748" s="397" t="n">
        <v>41640</v>
      </c>
    </row>
    <row r="749" customFormat="false" ht="14.25" hidden="false" customHeight="false" outlineLevel="0" collapsed="false">
      <c r="A749" s="391" t="n">
        <v>2014</v>
      </c>
      <c r="B749" s="392" t="s">
        <v>483</v>
      </c>
      <c r="C749" s="392" t="s">
        <v>484</v>
      </c>
      <c r="D749" s="393" t="n">
        <v>1013062</v>
      </c>
      <c r="E749" s="393" t="n">
        <v>2</v>
      </c>
      <c r="F749" s="393"/>
      <c r="G749" s="393" t="n">
        <v>600</v>
      </c>
      <c r="H749" s="393" t="n">
        <v>11.3</v>
      </c>
      <c r="I749" s="393" t="s">
        <v>499</v>
      </c>
      <c r="J749" s="393" t="s">
        <v>432</v>
      </c>
      <c r="K749" s="394" t="b">
        <f aca="false">TRUE()</f>
        <v>1</v>
      </c>
      <c r="L749" s="394" t="n">
        <v>7</v>
      </c>
      <c r="M749" s="395" t="n">
        <v>2021</v>
      </c>
      <c r="N749" s="396" t="n">
        <v>0</v>
      </c>
      <c r="O749" s="397" t="n">
        <v>41593</v>
      </c>
      <c r="P749" s="397" t="n">
        <v>41640</v>
      </c>
    </row>
    <row r="750" customFormat="false" ht="14.25" hidden="false" customHeight="false" outlineLevel="0" collapsed="false">
      <c r="A750" s="391" t="n">
        <v>2014</v>
      </c>
      <c r="B750" s="392" t="s">
        <v>483</v>
      </c>
      <c r="C750" s="392" t="s">
        <v>484</v>
      </c>
      <c r="D750" s="393" t="n">
        <v>1013062</v>
      </c>
      <c r="E750" s="393" t="n">
        <v>2</v>
      </c>
      <c r="F750" s="393"/>
      <c r="G750" s="393" t="n">
        <v>80</v>
      </c>
      <c r="H750" s="393" t="s">
        <v>22</v>
      </c>
      <c r="I750" s="393"/>
      <c r="J750" s="393" t="s">
        <v>390</v>
      </c>
      <c r="K750" s="394" t="b">
        <f aca="false">TRUE()</f>
        <v>1</v>
      </c>
      <c r="L750" s="394" t="n">
        <v>12</v>
      </c>
      <c r="M750" s="395" t="n">
        <v>2026</v>
      </c>
      <c r="N750" s="396" t="n">
        <v>2600000</v>
      </c>
      <c r="O750" s="397" t="n">
        <v>41593</v>
      </c>
      <c r="P750" s="397" t="n">
        <v>41640</v>
      </c>
    </row>
    <row r="751" customFormat="false" ht="14.25" hidden="false" customHeight="false" outlineLevel="0" collapsed="false">
      <c r="A751" s="391" t="n">
        <v>2014</v>
      </c>
      <c r="B751" s="392" t="s">
        <v>483</v>
      </c>
      <c r="C751" s="392" t="s">
        <v>484</v>
      </c>
      <c r="D751" s="393" t="n">
        <v>1013062</v>
      </c>
      <c r="E751" s="393" t="n">
        <v>2</v>
      </c>
      <c r="F751" s="393"/>
      <c r="G751" s="393" t="n">
        <v>130</v>
      </c>
      <c r="H751" s="393" t="n">
        <v>2.1</v>
      </c>
      <c r="I751" s="393"/>
      <c r="J751" s="393" t="s">
        <v>394</v>
      </c>
      <c r="K751" s="394" t="b">
        <f aca="false">TRUE()</f>
        <v>1</v>
      </c>
      <c r="L751" s="394" t="n">
        <v>17</v>
      </c>
      <c r="M751" s="395" t="n">
        <v>2031</v>
      </c>
      <c r="N751" s="396" t="n">
        <v>0</v>
      </c>
      <c r="O751" s="397" t="n">
        <v>41593</v>
      </c>
      <c r="P751" s="397" t="n">
        <v>41640</v>
      </c>
    </row>
    <row r="752" customFormat="false" ht="14.25" hidden="false" customHeight="false" outlineLevel="0" collapsed="false">
      <c r="A752" s="391" t="n">
        <v>2014</v>
      </c>
      <c r="B752" s="392" t="s">
        <v>483</v>
      </c>
      <c r="C752" s="392" t="s">
        <v>484</v>
      </c>
      <c r="D752" s="393" t="n">
        <v>1013062</v>
      </c>
      <c r="E752" s="393" t="n">
        <v>2</v>
      </c>
      <c r="F752" s="393"/>
      <c r="G752" s="393" t="n">
        <v>550</v>
      </c>
      <c r="H752" s="393" t="n">
        <v>10</v>
      </c>
      <c r="I752" s="393"/>
      <c r="J752" s="393" t="s">
        <v>428</v>
      </c>
      <c r="K752" s="394" t="b">
        <f aca="false">FALSE()</f>
        <v>0</v>
      </c>
      <c r="L752" s="394" t="n">
        <v>6</v>
      </c>
      <c r="M752" s="395" t="n">
        <v>2020</v>
      </c>
      <c r="N752" s="396" t="n">
        <v>693796</v>
      </c>
      <c r="O752" s="397" t="n">
        <v>41593</v>
      </c>
      <c r="P752" s="397" t="n">
        <v>41640</v>
      </c>
    </row>
    <row r="753" customFormat="false" ht="14.25" hidden="false" customHeight="false" outlineLevel="0" collapsed="false">
      <c r="A753" s="391" t="n">
        <v>2014</v>
      </c>
      <c r="B753" s="392" t="s">
        <v>483</v>
      </c>
      <c r="C753" s="392" t="s">
        <v>484</v>
      </c>
      <c r="D753" s="393" t="n">
        <v>1013062</v>
      </c>
      <c r="E753" s="393" t="n">
        <v>2</v>
      </c>
      <c r="F753" s="393"/>
      <c r="G753" s="393" t="n">
        <v>900</v>
      </c>
      <c r="H753" s="393" t="n">
        <v>14.3</v>
      </c>
      <c r="I753" s="393"/>
      <c r="J753" s="393" t="s">
        <v>459</v>
      </c>
      <c r="K753" s="394" t="b">
        <f aca="false">TRUE()</f>
        <v>1</v>
      </c>
      <c r="L753" s="394" t="n">
        <v>3</v>
      </c>
      <c r="M753" s="395" t="n">
        <v>2017</v>
      </c>
      <c r="N753" s="396" t="n">
        <v>0</v>
      </c>
      <c r="O753" s="397" t="n">
        <v>41593</v>
      </c>
      <c r="P753" s="397" t="n">
        <v>41640</v>
      </c>
    </row>
    <row r="754" customFormat="false" ht="14.25" hidden="false" customHeight="false" outlineLevel="0" collapsed="false">
      <c r="A754" s="391" t="n">
        <v>2014</v>
      </c>
      <c r="B754" s="392" t="s">
        <v>483</v>
      </c>
      <c r="C754" s="392" t="s">
        <v>484</v>
      </c>
      <c r="D754" s="393" t="n">
        <v>1013062</v>
      </c>
      <c r="E754" s="393" t="n">
        <v>2</v>
      </c>
      <c r="F754" s="393"/>
      <c r="G754" s="393" t="n">
        <v>390</v>
      </c>
      <c r="H754" s="393" t="n">
        <v>6.3</v>
      </c>
      <c r="I754" s="393" t="s">
        <v>500</v>
      </c>
      <c r="J754" s="393" t="s">
        <v>414</v>
      </c>
      <c r="K754" s="394" t="b">
        <f aca="false">FALSE()</f>
        <v>0</v>
      </c>
      <c r="L754" s="394" t="n">
        <v>1</v>
      </c>
      <c r="M754" s="395" t="n">
        <v>2015</v>
      </c>
      <c r="N754" s="396" t="n">
        <v>0.5213</v>
      </c>
      <c r="O754" s="397" t="n">
        <v>41593</v>
      </c>
      <c r="P754" s="397" t="n">
        <v>41640</v>
      </c>
    </row>
    <row r="755" customFormat="false" ht="14.25" hidden="false" customHeight="false" outlineLevel="0" collapsed="false">
      <c r="A755" s="391" t="n">
        <v>2014</v>
      </c>
      <c r="B755" s="392" t="s">
        <v>483</v>
      </c>
      <c r="C755" s="392" t="s">
        <v>484</v>
      </c>
      <c r="D755" s="393" t="n">
        <v>1013062</v>
      </c>
      <c r="E755" s="393" t="n">
        <v>2</v>
      </c>
      <c r="F755" s="393"/>
      <c r="G755" s="393" t="n">
        <v>490</v>
      </c>
      <c r="H755" s="393" t="n">
        <v>9.5</v>
      </c>
      <c r="I755" s="393"/>
      <c r="J755" s="393" t="s">
        <v>421</v>
      </c>
      <c r="K755" s="394" t="b">
        <f aca="false">TRUE()</f>
        <v>1</v>
      </c>
      <c r="L755" s="394" t="n">
        <v>7</v>
      </c>
      <c r="M755" s="395" t="n">
        <v>2021</v>
      </c>
      <c r="N755" s="396" t="n">
        <v>0</v>
      </c>
      <c r="O755" s="397" t="n">
        <v>41593</v>
      </c>
      <c r="P755" s="397" t="n">
        <v>41640</v>
      </c>
    </row>
    <row r="756" customFormat="false" ht="14.25" hidden="false" customHeight="false" outlineLevel="0" collapsed="false">
      <c r="A756" s="391" t="n">
        <v>2014</v>
      </c>
      <c r="B756" s="392" t="s">
        <v>483</v>
      </c>
      <c r="C756" s="392" t="s">
        <v>484</v>
      </c>
      <c r="D756" s="393" t="n">
        <v>1013062</v>
      </c>
      <c r="E756" s="393" t="n">
        <v>2</v>
      </c>
      <c r="F756" s="393"/>
      <c r="G756" s="393" t="n">
        <v>350</v>
      </c>
      <c r="H756" s="393" t="n">
        <v>6</v>
      </c>
      <c r="I756" s="393"/>
      <c r="J756" s="393" t="s">
        <v>75</v>
      </c>
      <c r="K756" s="394" t="b">
        <f aca="false">TRUE()</f>
        <v>1</v>
      </c>
      <c r="L756" s="394" t="n">
        <v>15</v>
      </c>
      <c r="M756" s="395" t="n">
        <v>2029</v>
      </c>
      <c r="N756" s="396" t="n">
        <v>391936.96</v>
      </c>
      <c r="O756" s="397" t="n">
        <v>41593</v>
      </c>
      <c r="P756" s="397" t="n">
        <v>41640</v>
      </c>
    </row>
    <row r="757" customFormat="false" ht="14.25" hidden="false" customHeight="false" outlineLevel="0" collapsed="false">
      <c r="A757" s="391" t="n">
        <v>2014</v>
      </c>
      <c r="B757" s="392" t="s">
        <v>483</v>
      </c>
      <c r="C757" s="392" t="s">
        <v>484</v>
      </c>
      <c r="D757" s="393" t="n">
        <v>1013062</v>
      </c>
      <c r="E757" s="393" t="n">
        <v>2</v>
      </c>
      <c r="F757" s="393"/>
      <c r="G757" s="393" t="n">
        <v>250</v>
      </c>
      <c r="H757" s="393" t="s">
        <v>58</v>
      </c>
      <c r="I757" s="393"/>
      <c r="J757" s="393" t="s">
        <v>404</v>
      </c>
      <c r="K757" s="394" t="b">
        <f aca="false">FALSE()</f>
        <v>0</v>
      </c>
      <c r="L757" s="394" t="n">
        <v>9</v>
      </c>
      <c r="M757" s="395" t="n">
        <v>2023</v>
      </c>
      <c r="N757" s="396" t="n">
        <v>0</v>
      </c>
      <c r="O757" s="397" t="n">
        <v>41593</v>
      </c>
      <c r="P757" s="397" t="n">
        <v>41640</v>
      </c>
    </row>
    <row r="758" customFormat="false" ht="14.25" hidden="false" customHeight="false" outlineLevel="0" collapsed="false">
      <c r="A758" s="391" t="n">
        <v>2014</v>
      </c>
      <c r="B758" s="392" t="s">
        <v>483</v>
      </c>
      <c r="C758" s="392" t="s">
        <v>484</v>
      </c>
      <c r="D758" s="393" t="n">
        <v>1013062</v>
      </c>
      <c r="E758" s="393" t="n">
        <v>2</v>
      </c>
      <c r="F758" s="393"/>
      <c r="G758" s="393" t="n">
        <v>160</v>
      </c>
      <c r="H758" s="393" t="s">
        <v>41</v>
      </c>
      <c r="I758" s="393"/>
      <c r="J758" s="393" t="s">
        <v>397</v>
      </c>
      <c r="K758" s="394" t="b">
        <f aca="false">TRUE()</f>
        <v>1</v>
      </c>
      <c r="L758" s="394" t="n">
        <v>5</v>
      </c>
      <c r="M758" s="395" t="n">
        <v>2019</v>
      </c>
      <c r="N758" s="396" t="n">
        <v>0</v>
      </c>
      <c r="O758" s="397" t="n">
        <v>41593</v>
      </c>
      <c r="P758" s="397" t="n">
        <v>41640</v>
      </c>
    </row>
    <row r="759" customFormat="false" ht="14.25" hidden="false" customHeight="false" outlineLevel="0" collapsed="false">
      <c r="A759" s="391" t="n">
        <v>2014</v>
      </c>
      <c r="B759" s="392" t="s">
        <v>483</v>
      </c>
      <c r="C759" s="392" t="s">
        <v>484</v>
      </c>
      <c r="D759" s="393" t="n">
        <v>1013062</v>
      </c>
      <c r="E759" s="393" t="n">
        <v>2</v>
      </c>
      <c r="F759" s="393"/>
      <c r="G759" s="393" t="n">
        <v>710</v>
      </c>
      <c r="H759" s="393" t="s">
        <v>154</v>
      </c>
      <c r="I759" s="393"/>
      <c r="J759" s="393" t="s">
        <v>442</v>
      </c>
      <c r="K759" s="394" t="b">
        <f aca="false">FALSE()</f>
        <v>0</v>
      </c>
      <c r="L759" s="394" t="n">
        <v>14</v>
      </c>
      <c r="M759" s="395" t="n">
        <v>2028</v>
      </c>
      <c r="N759" s="396" t="n">
        <v>0</v>
      </c>
      <c r="O759" s="397" t="n">
        <v>41593</v>
      </c>
      <c r="P759" s="397" t="n">
        <v>41640</v>
      </c>
    </row>
    <row r="760" customFormat="false" ht="14.25" hidden="false" customHeight="false" outlineLevel="0" collapsed="false">
      <c r="A760" s="391" t="n">
        <v>2014</v>
      </c>
      <c r="B760" s="392" t="s">
        <v>483</v>
      </c>
      <c r="C760" s="392" t="s">
        <v>484</v>
      </c>
      <c r="D760" s="393" t="n">
        <v>1013062</v>
      </c>
      <c r="E760" s="393" t="n">
        <v>2</v>
      </c>
      <c r="F760" s="393"/>
      <c r="G760" s="393" t="n">
        <v>630</v>
      </c>
      <c r="H760" s="393" t="n">
        <v>11.4</v>
      </c>
      <c r="I760" s="393"/>
      <c r="J760" s="393" t="s">
        <v>435</v>
      </c>
      <c r="K760" s="394" t="b">
        <f aca="false">TRUE()</f>
        <v>1</v>
      </c>
      <c r="L760" s="394" t="n">
        <v>1</v>
      </c>
      <c r="M760" s="395" t="n">
        <v>2015</v>
      </c>
      <c r="N760" s="396" t="n">
        <v>750641</v>
      </c>
      <c r="O760" s="397" t="n">
        <v>41593</v>
      </c>
      <c r="P760" s="397" t="n">
        <v>41640</v>
      </c>
    </row>
    <row r="761" customFormat="false" ht="14.25" hidden="false" customHeight="false" outlineLevel="0" collapsed="false">
      <c r="A761" s="391" t="n">
        <v>2014</v>
      </c>
      <c r="B761" s="392" t="s">
        <v>483</v>
      </c>
      <c r="C761" s="392" t="s">
        <v>484</v>
      </c>
      <c r="D761" s="393" t="n">
        <v>1013062</v>
      </c>
      <c r="E761" s="393" t="n">
        <v>2</v>
      </c>
      <c r="F761" s="393"/>
      <c r="G761" s="393" t="n">
        <v>320</v>
      </c>
      <c r="H761" s="393" t="s">
        <v>69</v>
      </c>
      <c r="I761" s="393"/>
      <c r="J761" s="393" t="s">
        <v>408</v>
      </c>
      <c r="K761" s="394" t="b">
        <f aca="false">TRUE()</f>
        <v>1</v>
      </c>
      <c r="L761" s="394" t="n">
        <v>15</v>
      </c>
      <c r="M761" s="395" t="n">
        <v>2029</v>
      </c>
      <c r="N761" s="396" t="n">
        <v>0</v>
      </c>
      <c r="O761" s="397" t="n">
        <v>41593</v>
      </c>
      <c r="P761" s="397" t="n">
        <v>41640</v>
      </c>
    </row>
    <row r="762" customFormat="false" ht="14.25" hidden="false" customHeight="false" outlineLevel="0" collapsed="false">
      <c r="A762" s="391" t="n">
        <v>2014</v>
      </c>
      <c r="B762" s="392" t="s">
        <v>483</v>
      </c>
      <c r="C762" s="392" t="s">
        <v>484</v>
      </c>
      <c r="D762" s="393" t="n">
        <v>1013062</v>
      </c>
      <c r="E762" s="393" t="n">
        <v>2</v>
      </c>
      <c r="F762" s="393"/>
      <c r="G762" s="393" t="n">
        <v>810</v>
      </c>
      <c r="H762" s="393" t="n">
        <v>13.2</v>
      </c>
      <c r="I762" s="393"/>
      <c r="J762" s="393" t="s">
        <v>451</v>
      </c>
      <c r="K762" s="394" t="b">
        <f aca="false">TRUE()</f>
        <v>1</v>
      </c>
      <c r="L762" s="394" t="n">
        <v>11</v>
      </c>
      <c r="M762" s="395" t="n">
        <v>2025</v>
      </c>
      <c r="N762" s="396" t="n">
        <v>0</v>
      </c>
      <c r="O762" s="397" t="n">
        <v>41593</v>
      </c>
      <c r="P762" s="397" t="n">
        <v>41640</v>
      </c>
    </row>
    <row r="763" customFormat="false" ht="14.25" hidden="false" customHeight="false" outlineLevel="0" collapsed="false">
      <c r="A763" s="391" t="n">
        <v>2014</v>
      </c>
      <c r="B763" s="392" t="s">
        <v>483</v>
      </c>
      <c r="C763" s="392" t="s">
        <v>484</v>
      </c>
      <c r="D763" s="393" t="n">
        <v>1013062</v>
      </c>
      <c r="E763" s="393" t="n">
        <v>2</v>
      </c>
      <c r="F763" s="393"/>
      <c r="G763" s="393" t="n">
        <v>940</v>
      </c>
      <c r="H763" s="393" t="n">
        <v>14.4</v>
      </c>
      <c r="I763" s="393"/>
      <c r="J763" s="393" t="s">
        <v>463</v>
      </c>
      <c r="K763" s="394" t="b">
        <f aca="false">TRUE()</f>
        <v>1</v>
      </c>
      <c r="L763" s="394" t="n">
        <v>3</v>
      </c>
      <c r="M763" s="395" t="n">
        <v>2017</v>
      </c>
      <c r="N763" s="396" t="n">
        <v>0</v>
      </c>
      <c r="O763" s="397" t="n">
        <v>41593</v>
      </c>
      <c r="P763" s="397" t="n">
        <v>41640</v>
      </c>
    </row>
    <row r="764" customFormat="false" ht="14.25" hidden="false" customHeight="false" outlineLevel="0" collapsed="false">
      <c r="A764" s="391" t="n">
        <v>2014</v>
      </c>
      <c r="B764" s="392" t="s">
        <v>483</v>
      </c>
      <c r="C764" s="392" t="s">
        <v>484</v>
      </c>
      <c r="D764" s="393" t="n">
        <v>1013062</v>
      </c>
      <c r="E764" s="393" t="n">
        <v>2</v>
      </c>
      <c r="F764" s="393"/>
      <c r="G764" s="393" t="n">
        <v>730</v>
      </c>
      <c r="H764" s="393" t="n">
        <v>12.3</v>
      </c>
      <c r="I764" s="393"/>
      <c r="J764" s="393" t="s">
        <v>444</v>
      </c>
      <c r="K764" s="394" t="b">
        <f aca="false">FALSE()</f>
        <v>0</v>
      </c>
      <c r="L764" s="394" t="n">
        <v>11</v>
      </c>
      <c r="M764" s="395" t="n">
        <v>2025</v>
      </c>
      <c r="N764" s="396" t="n">
        <v>0</v>
      </c>
      <c r="O764" s="397" t="n">
        <v>41593</v>
      </c>
      <c r="P764" s="397" t="n">
        <v>41640</v>
      </c>
    </row>
    <row r="765" customFormat="false" ht="14.25" hidden="false" customHeight="false" outlineLevel="0" collapsed="false">
      <c r="A765" s="391" t="n">
        <v>2014</v>
      </c>
      <c r="B765" s="392" t="s">
        <v>483</v>
      </c>
      <c r="C765" s="392" t="s">
        <v>484</v>
      </c>
      <c r="D765" s="393" t="n">
        <v>1013062</v>
      </c>
      <c r="E765" s="393" t="n">
        <v>2</v>
      </c>
      <c r="F765" s="393"/>
      <c r="G765" s="393" t="n">
        <v>510</v>
      </c>
      <c r="H765" s="393" t="n">
        <v>9.7</v>
      </c>
      <c r="I765" s="393"/>
      <c r="J765" s="393" t="s">
        <v>504</v>
      </c>
      <c r="K765" s="394" t="b">
        <f aca="false">TRUE()</f>
        <v>1</v>
      </c>
      <c r="L765" s="394" t="n">
        <v>4</v>
      </c>
      <c r="M765" s="395" t="n">
        <v>2018</v>
      </c>
      <c r="N765" s="396" t="n">
        <v>0.1082</v>
      </c>
      <c r="O765" s="397" t="n">
        <v>41593</v>
      </c>
      <c r="P765" s="397" t="n">
        <v>41640</v>
      </c>
    </row>
    <row r="766" customFormat="false" ht="14.25" hidden="false" customHeight="false" outlineLevel="0" collapsed="false">
      <c r="A766" s="391" t="n">
        <v>2014</v>
      </c>
      <c r="B766" s="392" t="s">
        <v>483</v>
      </c>
      <c r="C766" s="392" t="s">
        <v>484</v>
      </c>
      <c r="D766" s="393" t="n">
        <v>1013062</v>
      </c>
      <c r="E766" s="393" t="n">
        <v>2</v>
      </c>
      <c r="F766" s="393"/>
      <c r="G766" s="393" t="n">
        <v>530</v>
      </c>
      <c r="H766" s="393" t="n">
        <v>9.8</v>
      </c>
      <c r="I766" s="393" t="s">
        <v>503</v>
      </c>
      <c r="J766" s="393" t="s">
        <v>426</v>
      </c>
      <c r="K766" s="394" t="b">
        <f aca="false">FALSE()</f>
        <v>0</v>
      </c>
      <c r="L766" s="394" t="n">
        <v>1</v>
      </c>
      <c r="M766" s="395" t="n">
        <v>2015</v>
      </c>
      <c r="N766" s="396" t="n">
        <v>52</v>
      </c>
      <c r="O766" s="397" t="n">
        <v>41593</v>
      </c>
      <c r="P766" s="397" t="n">
        <v>41640</v>
      </c>
    </row>
    <row r="767" customFormat="false" ht="14.25" hidden="false" customHeight="false" outlineLevel="0" collapsed="false">
      <c r="A767" s="391" t="n">
        <v>2014</v>
      </c>
      <c r="B767" s="392" t="s">
        <v>483</v>
      </c>
      <c r="C767" s="392" t="s">
        <v>484</v>
      </c>
      <c r="D767" s="393" t="n">
        <v>1013062</v>
      </c>
      <c r="E767" s="393" t="n">
        <v>2</v>
      </c>
      <c r="F767" s="393"/>
      <c r="G767" s="393" t="n">
        <v>60</v>
      </c>
      <c r="H767" s="393" t="s">
        <v>18</v>
      </c>
      <c r="I767" s="393"/>
      <c r="J767" s="393" t="s">
        <v>388</v>
      </c>
      <c r="K767" s="394" t="b">
        <f aca="false">TRUE()</f>
        <v>1</v>
      </c>
      <c r="L767" s="394" t="n">
        <v>9</v>
      </c>
      <c r="M767" s="395" t="n">
        <v>2023</v>
      </c>
      <c r="N767" s="396" t="n">
        <v>900000</v>
      </c>
      <c r="O767" s="397" t="n">
        <v>41593</v>
      </c>
      <c r="P767" s="397" t="n">
        <v>41640</v>
      </c>
    </row>
    <row r="768" customFormat="false" ht="14.25" hidden="false" customHeight="false" outlineLevel="0" collapsed="false">
      <c r="A768" s="391" t="n">
        <v>2014</v>
      </c>
      <c r="B768" s="392" t="s">
        <v>483</v>
      </c>
      <c r="C768" s="392" t="s">
        <v>484</v>
      </c>
      <c r="D768" s="393" t="n">
        <v>1013062</v>
      </c>
      <c r="E768" s="393" t="n">
        <v>2</v>
      </c>
      <c r="F768" s="393"/>
      <c r="G768" s="393" t="n">
        <v>190</v>
      </c>
      <c r="H768" s="393" t="n">
        <v>2.2</v>
      </c>
      <c r="I768" s="393"/>
      <c r="J768" s="393" t="s">
        <v>400</v>
      </c>
      <c r="K768" s="394" t="b">
        <f aca="false">FALSE()</f>
        <v>0</v>
      </c>
      <c r="L768" s="394" t="n">
        <v>2</v>
      </c>
      <c r="M768" s="395" t="n">
        <v>2016</v>
      </c>
      <c r="N768" s="396" t="n">
        <v>1236380</v>
      </c>
      <c r="O768" s="397" t="n">
        <v>41593</v>
      </c>
      <c r="P768" s="397" t="n">
        <v>41640</v>
      </c>
    </row>
    <row r="769" customFormat="false" ht="14.25" hidden="false" customHeight="false" outlineLevel="0" collapsed="false">
      <c r="A769" s="391" t="n">
        <v>2014</v>
      </c>
      <c r="B769" s="392" t="s">
        <v>483</v>
      </c>
      <c r="C769" s="392" t="s">
        <v>484</v>
      </c>
      <c r="D769" s="393" t="n">
        <v>1013062</v>
      </c>
      <c r="E769" s="393" t="n">
        <v>2</v>
      </c>
      <c r="F769" s="393"/>
      <c r="G769" s="393" t="n">
        <v>505</v>
      </c>
      <c r="H769" s="393" t="s">
        <v>109</v>
      </c>
      <c r="I769" s="393" t="s">
        <v>489</v>
      </c>
      <c r="J769" s="393" t="s">
        <v>423</v>
      </c>
      <c r="K769" s="394" t="b">
        <f aca="false">FALSE()</f>
        <v>0</v>
      </c>
      <c r="L769" s="394" t="n">
        <v>3</v>
      </c>
      <c r="M769" s="395" t="n">
        <v>2017</v>
      </c>
      <c r="N769" s="396" t="n">
        <v>0.0887</v>
      </c>
      <c r="O769" s="397" t="n">
        <v>41593</v>
      </c>
      <c r="P769" s="397" t="n">
        <v>41640</v>
      </c>
    </row>
    <row r="770" customFormat="false" ht="14.25" hidden="false" customHeight="false" outlineLevel="0" collapsed="false">
      <c r="A770" s="391" t="n">
        <v>2014</v>
      </c>
      <c r="B770" s="392" t="s">
        <v>483</v>
      </c>
      <c r="C770" s="392" t="s">
        <v>484</v>
      </c>
      <c r="D770" s="393" t="n">
        <v>1013062</v>
      </c>
      <c r="E770" s="393" t="n">
        <v>2</v>
      </c>
      <c r="F770" s="393"/>
      <c r="G770" s="393" t="n">
        <v>890</v>
      </c>
      <c r="H770" s="393" t="n">
        <v>14.2</v>
      </c>
      <c r="I770" s="393"/>
      <c r="J770" s="393" t="s">
        <v>458</v>
      </c>
      <c r="K770" s="394" t="b">
        <f aca="false">TRUE()</f>
        <v>1</v>
      </c>
      <c r="L770" s="394" t="n">
        <v>5</v>
      </c>
      <c r="M770" s="395" t="n">
        <v>2019</v>
      </c>
      <c r="N770" s="396" t="n">
        <v>0</v>
      </c>
      <c r="O770" s="397" t="n">
        <v>41593</v>
      </c>
      <c r="P770" s="397" t="n">
        <v>41640</v>
      </c>
    </row>
    <row r="771" customFormat="false" ht="14.25" hidden="false" customHeight="false" outlineLevel="0" collapsed="false">
      <c r="A771" s="391" t="n">
        <v>2014</v>
      </c>
      <c r="B771" s="392" t="s">
        <v>483</v>
      </c>
      <c r="C771" s="392" t="s">
        <v>484</v>
      </c>
      <c r="D771" s="393" t="n">
        <v>1013062</v>
      </c>
      <c r="E771" s="393" t="n">
        <v>2</v>
      </c>
      <c r="F771" s="393"/>
      <c r="G771" s="393" t="n">
        <v>610</v>
      </c>
      <c r="H771" s="393" t="s">
        <v>133</v>
      </c>
      <c r="I771" s="393"/>
      <c r="J771" s="393" t="s">
        <v>433</v>
      </c>
      <c r="K771" s="394" t="b">
        <f aca="false">TRUE()</f>
        <v>1</v>
      </c>
      <c r="L771" s="394" t="n">
        <v>13</v>
      </c>
      <c r="M771" s="395" t="n">
        <v>2027</v>
      </c>
      <c r="N771" s="396" t="n">
        <v>0</v>
      </c>
      <c r="O771" s="397" t="n">
        <v>41593</v>
      </c>
      <c r="P771" s="397" t="n">
        <v>41640</v>
      </c>
    </row>
    <row r="772" customFormat="false" ht="14.25" hidden="false" customHeight="false" outlineLevel="0" collapsed="false">
      <c r="A772" s="391" t="n">
        <v>2014</v>
      </c>
      <c r="B772" s="392" t="s">
        <v>483</v>
      </c>
      <c r="C772" s="392" t="s">
        <v>484</v>
      </c>
      <c r="D772" s="393" t="n">
        <v>1013062</v>
      </c>
      <c r="E772" s="393" t="n">
        <v>2</v>
      </c>
      <c r="F772" s="393"/>
      <c r="G772" s="393" t="n">
        <v>650</v>
      </c>
      <c r="H772" s="393" t="n">
        <v>11.6</v>
      </c>
      <c r="I772" s="393"/>
      <c r="J772" s="393" t="s">
        <v>437</v>
      </c>
      <c r="K772" s="394" t="b">
        <f aca="false">TRUE()</f>
        <v>1</v>
      </c>
      <c r="L772" s="394" t="n">
        <v>3</v>
      </c>
      <c r="M772" s="395" t="n">
        <v>2017</v>
      </c>
      <c r="N772" s="396" t="n">
        <v>0</v>
      </c>
      <c r="O772" s="397" t="n">
        <v>41593</v>
      </c>
      <c r="P772" s="397" t="n">
        <v>41640</v>
      </c>
    </row>
    <row r="773" customFormat="false" ht="14.25" hidden="false" customHeight="false" outlineLevel="0" collapsed="false">
      <c r="A773" s="391" t="n">
        <v>2014</v>
      </c>
      <c r="B773" s="392" t="s">
        <v>483</v>
      </c>
      <c r="C773" s="392" t="s">
        <v>484</v>
      </c>
      <c r="D773" s="393" t="n">
        <v>1013062</v>
      </c>
      <c r="E773" s="393" t="n">
        <v>2</v>
      </c>
      <c r="F773" s="393"/>
      <c r="G773" s="393" t="n">
        <v>340</v>
      </c>
      <c r="H773" s="393" t="n">
        <v>5.2</v>
      </c>
      <c r="I773" s="393"/>
      <c r="J773" s="393" t="s">
        <v>410</v>
      </c>
      <c r="K773" s="394" t="b">
        <f aca="false">FALSE()</f>
        <v>0</v>
      </c>
      <c r="L773" s="394" t="n">
        <v>17</v>
      </c>
      <c r="M773" s="395" t="n">
        <v>2031</v>
      </c>
      <c r="N773" s="396" t="n">
        <v>0</v>
      </c>
      <c r="O773" s="397" t="n">
        <v>41593</v>
      </c>
      <c r="P773" s="397" t="n">
        <v>41640</v>
      </c>
    </row>
    <row r="774" customFormat="false" ht="14.25" hidden="false" customHeight="false" outlineLevel="0" collapsed="false">
      <c r="A774" s="391" t="n">
        <v>2014</v>
      </c>
      <c r="B774" s="392" t="s">
        <v>483</v>
      </c>
      <c r="C774" s="392" t="s">
        <v>484</v>
      </c>
      <c r="D774" s="393" t="n">
        <v>1013062</v>
      </c>
      <c r="E774" s="393" t="n">
        <v>2</v>
      </c>
      <c r="F774" s="393"/>
      <c r="G774" s="393" t="n">
        <v>330</v>
      </c>
      <c r="H774" s="393" t="s">
        <v>71</v>
      </c>
      <c r="I774" s="393"/>
      <c r="J774" s="393" t="s">
        <v>409</v>
      </c>
      <c r="K774" s="394" t="b">
        <f aca="false">TRUE()</f>
        <v>1</v>
      </c>
      <c r="L774" s="394" t="n">
        <v>13</v>
      </c>
      <c r="M774" s="395" t="n">
        <v>2027</v>
      </c>
      <c r="N774" s="396" t="n">
        <v>0</v>
      </c>
      <c r="O774" s="397" t="n">
        <v>41593</v>
      </c>
      <c r="P774" s="397" t="n">
        <v>41640</v>
      </c>
    </row>
    <row r="775" customFormat="false" ht="14.25" hidden="false" customHeight="false" outlineLevel="0" collapsed="false">
      <c r="A775" s="391" t="n">
        <v>2014</v>
      </c>
      <c r="B775" s="392" t="s">
        <v>483</v>
      </c>
      <c r="C775" s="392" t="s">
        <v>484</v>
      </c>
      <c r="D775" s="393" t="n">
        <v>1013062</v>
      </c>
      <c r="E775" s="393" t="n">
        <v>2</v>
      </c>
      <c r="F775" s="393"/>
      <c r="G775" s="393" t="n">
        <v>400</v>
      </c>
      <c r="H775" s="393" t="n">
        <v>7</v>
      </c>
      <c r="I775" s="393"/>
      <c r="J775" s="393" t="s">
        <v>415</v>
      </c>
      <c r="K775" s="394" t="b">
        <f aca="false">TRUE()</f>
        <v>1</v>
      </c>
      <c r="L775" s="394" t="n">
        <v>2</v>
      </c>
      <c r="M775" s="395" t="n">
        <v>2016</v>
      </c>
      <c r="N775" s="396" t="n">
        <v>0</v>
      </c>
      <c r="O775" s="397" t="n">
        <v>41593</v>
      </c>
      <c r="P775" s="397" t="n">
        <v>41640</v>
      </c>
    </row>
    <row r="776" customFormat="false" ht="14.25" hidden="false" customHeight="false" outlineLevel="0" collapsed="false">
      <c r="A776" s="391" t="n">
        <v>2014</v>
      </c>
      <c r="B776" s="392" t="s">
        <v>483</v>
      </c>
      <c r="C776" s="392" t="s">
        <v>484</v>
      </c>
      <c r="D776" s="393" t="n">
        <v>1013062</v>
      </c>
      <c r="E776" s="393" t="n">
        <v>2</v>
      </c>
      <c r="F776" s="393"/>
      <c r="G776" s="393" t="n">
        <v>510</v>
      </c>
      <c r="H776" s="393" t="n">
        <v>9.7</v>
      </c>
      <c r="I776" s="393"/>
      <c r="J776" s="393" t="s">
        <v>504</v>
      </c>
      <c r="K776" s="394" t="b">
        <f aca="false">TRUE()</f>
        <v>1</v>
      </c>
      <c r="L776" s="394" t="n">
        <v>13</v>
      </c>
      <c r="M776" s="395" t="n">
        <v>2027</v>
      </c>
      <c r="N776" s="396" t="n">
        <v>0.0881</v>
      </c>
      <c r="O776" s="397" t="n">
        <v>41593</v>
      </c>
      <c r="P776" s="397" t="n">
        <v>41640</v>
      </c>
    </row>
    <row r="777" customFormat="false" ht="14.25" hidden="false" customHeight="false" outlineLevel="0" collapsed="false">
      <c r="A777" s="391" t="n">
        <v>2014</v>
      </c>
      <c r="B777" s="392" t="s">
        <v>483</v>
      </c>
      <c r="C777" s="392" t="s">
        <v>484</v>
      </c>
      <c r="D777" s="393" t="n">
        <v>1013062</v>
      </c>
      <c r="E777" s="393" t="n">
        <v>2</v>
      </c>
      <c r="F777" s="393"/>
      <c r="G777" s="393" t="n">
        <v>390</v>
      </c>
      <c r="H777" s="393" t="n">
        <v>6.3</v>
      </c>
      <c r="I777" s="393" t="s">
        <v>500</v>
      </c>
      <c r="J777" s="393" t="s">
        <v>414</v>
      </c>
      <c r="K777" s="394" t="b">
        <f aca="false">FALSE()</f>
        <v>0</v>
      </c>
      <c r="L777" s="394" t="n">
        <v>0</v>
      </c>
      <c r="M777" s="395" t="n">
        <v>2014</v>
      </c>
      <c r="N777" s="396" t="n">
        <v>0.4803</v>
      </c>
      <c r="O777" s="397" t="n">
        <v>41593</v>
      </c>
      <c r="P777" s="397" t="n">
        <v>41640</v>
      </c>
    </row>
    <row r="778" customFormat="false" ht="14.25" hidden="false" customHeight="false" outlineLevel="0" collapsed="false">
      <c r="A778" s="391" t="n">
        <v>2014</v>
      </c>
      <c r="B778" s="392" t="s">
        <v>483</v>
      </c>
      <c r="C778" s="392" t="s">
        <v>484</v>
      </c>
      <c r="D778" s="393" t="n">
        <v>1013062</v>
      </c>
      <c r="E778" s="393" t="n">
        <v>2</v>
      </c>
      <c r="F778" s="393"/>
      <c r="G778" s="393" t="n">
        <v>530</v>
      </c>
      <c r="H778" s="393" t="n">
        <v>9.8</v>
      </c>
      <c r="I778" s="393" t="s">
        <v>503</v>
      </c>
      <c r="J778" s="393" t="s">
        <v>426</v>
      </c>
      <c r="K778" s="394" t="b">
        <f aca="false">FALSE()</f>
        <v>0</v>
      </c>
      <c r="L778" s="394" t="n">
        <v>16</v>
      </c>
      <c r="M778" s="395" t="n">
        <v>2030</v>
      </c>
      <c r="N778" s="396" t="n">
        <v>626</v>
      </c>
      <c r="O778" s="397" t="n">
        <v>41593</v>
      </c>
      <c r="P778" s="397" t="n">
        <v>41640</v>
      </c>
    </row>
    <row r="779" customFormat="false" ht="14.25" hidden="false" customHeight="false" outlineLevel="0" collapsed="false">
      <c r="A779" s="391" t="n">
        <v>2014</v>
      </c>
      <c r="B779" s="392" t="s">
        <v>483</v>
      </c>
      <c r="C779" s="392" t="s">
        <v>484</v>
      </c>
      <c r="D779" s="393" t="n">
        <v>1013062</v>
      </c>
      <c r="E779" s="393" t="n">
        <v>2</v>
      </c>
      <c r="F779" s="393"/>
      <c r="G779" s="393" t="n">
        <v>470</v>
      </c>
      <c r="H779" s="393" t="n">
        <v>9.3</v>
      </c>
      <c r="I779" s="393" t="s">
        <v>495</v>
      </c>
      <c r="J779" s="393" t="s">
        <v>496</v>
      </c>
      <c r="K779" s="394" t="b">
        <f aca="false">TRUE()</f>
        <v>1</v>
      </c>
      <c r="L779" s="394" t="n">
        <v>13</v>
      </c>
      <c r="M779" s="395" t="n">
        <v>2027</v>
      </c>
      <c r="N779" s="396" t="n">
        <v>0.0298</v>
      </c>
      <c r="O779" s="397" t="n">
        <v>41593</v>
      </c>
      <c r="P779" s="397" t="n">
        <v>41640</v>
      </c>
    </row>
    <row r="780" customFormat="false" ht="14.25" hidden="false" customHeight="false" outlineLevel="0" collapsed="false">
      <c r="A780" s="391" t="n">
        <v>2014</v>
      </c>
      <c r="B780" s="392" t="s">
        <v>483</v>
      </c>
      <c r="C780" s="392" t="s">
        <v>484</v>
      </c>
      <c r="D780" s="393" t="n">
        <v>1013062</v>
      </c>
      <c r="E780" s="393" t="n">
        <v>2</v>
      </c>
      <c r="F780" s="393"/>
      <c r="G780" s="393" t="n">
        <v>490</v>
      </c>
      <c r="H780" s="393" t="n">
        <v>9.5</v>
      </c>
      <c r="I780" s="393"/>
      <c r="J780" s="393" t="s">
        <v>421</v>
      </c>
      <c r="K780" s="394" t="b">
        <f aca="false">TRUE()</f>
        <v>1</v>
      </c>
      <c r="L780" s="394" t="n">
        <v>13</v>
      </c>
      <c r="M780" s="395" t="n">
        <v>2027</v>
      </c>
      <c r="N780" s="396" t="n">
        <v>0</v>
      </c>
      <c r="O780" s="397" t="n">
        <v>41593</v>
      </c>
      <c r="P780" s="397" t="n">
        <v>41640</v>
      </c>
    </row>
    <row r="781" customFormat="false" ht="14.25" hidden="false" customHeight="false" outlineLevel="0" collapsed="false">
      <c r="A781" s="391" t="n">
        <v>2014</v>
      </c>
      <c r="B781" s="392" t="s">
        <v>483</v>
      </c>
      <c r="C781" s="392" t="s">
        <v>484</v>
      </c>
      <c r="D781" s="393" t="n">
        <v>1013062</v>
      </c>
      <c r="E781" s="393" t="n">
        <v>2</v>
      </c>
      <c r="F781" s="393"/>
      <c r="G781" s="393" t="n">
        <v>880</v>
      </c>
      <c r="H781" s="393" t="n">
        <v>14.1</v>
      </c>
      <c r="I781" s="393"/>
      <c r="J781" s="393" t="s">
        <v>457</v>
      </c>
      <c r="K781" s="394" t="b">
        <f aca="false">TRUE()</f>
        <v>1</v>
      </c>
      <c r="L781" s="394" t="n">
        <v>3</v>
      </c>
      <c r="M781" s="395" t="n">
        <v>2017</v>
      </c>
      <c r="N781" s="396" t="n">
        <v>934023</v>
      </c>
      <c r="O781" s="397" t="n">
        <v>41593</v>
      </c>
      <c r="P781" s="397" t="n">
        <v>41640</v>
      </c>
    </row>
    <row r="782" customFormat="false" ht="14.25" hidden="false" customHeight="false" outlineLevel="0" collapsed="false">
      <c r="A782" s="391" t="n">
        <v>2014</v>
      </c>
      <c r="B782" s="392" t="s">
        <v>483</v>
      </c>
      <c r="C782" s="392" t="s">
        <v>484</v>
      </c>
      <c r="D782" s="393" t="n">
        <v>1013062</v>
      </c>
      <c r="E782" s="393" t="n">
        <v>2</v>
      </c>
      <c r="F782" s="393"/>
      <c r="G782" s="393" t="n">
        <v>530</v>
      </c>
      <c r="H782" s="393" t="n">
        <v>9.8</v>
      </c>
      <c r="I782" s="393" t="s">
        <v>503</v>
      </c>
      <c r="J782" s="393" t="s">
        <v>426</v>
      </c>
      <c r="K782" s="394" t="b">
        <f aca="false">FALSE()</f>
        <v>0</v>
      </c>
      <c r="L782" s="394" t="n">
        <v>4</v>
      </c>
      <c r="M782" s="395" t="n">
        <v>2018</v>
      </c>
      <c r="N782" s="396" t="n">
        <v>375</v>
      </c>
      <c r="O782" s="397" t="n">
        <v>41593</v>
      </c>
      <c r="P782" s="397" t="n">
        <v>41640</v>
      </c>
    </row>
    <row r="783" customFormat="false" ht="14.25" hidden="false" customHeight="false" outlineLevel="0" collapsed="false">
      <c r="A783" s="391" t="n">
        <v>2014</v>
      </c>
      <c r="B783" s="392" t="s">
        <v>483</v>
      </c>
      <c r="C783" s="392" t="s">
        <v>484</v>
      </c>
      <c r="D783" s="393" t="n">
        <v>1013062</v>
      </c>
      <c r="E783" s="393" t="n">
        <v>2</v>
      </c>
      <c r="F783" s="393"/>
      <c r="G783" s="393" t="n">
        <v>360</v>
      </c>
      <c r="H783" s="393" t="n">
        <v>6.1</v>
      </c>
      <c r="I783" s="393"/>
      <c r="J783" s="393" t="s">
        <v>486</v>
      </c>
      <c r="K783" s="394" t="b">
        <f aca="false">TRUE()</f>
        <v>1</v>
      </c>
      <c r="L783" s="394" t="n">
        <v>16</v>
      </c>
      <c r="M783" s="395" t="n">
        <v>2030</v>
      </c>
      <c r="N783" s="396" t="n">
        <v>0</v>
      </c>
      <c r="O783" s="397" t="n">
        <v>41593</v>
      </c>
      <c r="P783" s="397" t="n">
        <v>41640</v>
      </c>
    </row>
    <row r="784" customFormat="false" ht="14.25" hidden="false" customHeight="false" outlineLevel="0" collapsed="false">
      <c r="A784" s="391" t="n">
        <v>2014</v>
      </c>
      <c r="B784" s="392" t="s">
        <v>483</v>
      </c>
      <c r="C784" s="392" t="s">
        <v>484</v>
      </c>
      <c r="D784" s="393" t="n">
        <v>1013062</v>
      </c>
      <c r="E784" s="393" t="n">
        <v>2</v>
      </c>
      <c r="F784" s="393"/>
      <c r="G784" s="393" t="n">
        <v>840</v>
      </c>
      <c r="H784" s="393" t="n">
        <v>13.5</v>
      </c>
      <c r="I784" s="393"/>
      <c r="J784" s="393" t="s">
        <v>454</v>
      </c>
      <c r="K784" s="394" t="b">
        <f aca="false">TRUE()</f>
        <v>1</v>
      </c>
      <c r="L784" s="394" t="n">
        <v>4</v>
      </c>
      <c r="M784" s="395" t="n">
        <v>2018</v>
      </c>
      <c r="N784" s="396" t="n">
        <v>0</v>
      </c>
      <c r="O784" s="397" t="n">
        <v>41593</v>
      </c>
      <c r="P784" s="397" t="n">
        <v>41640</v>
      </c>
    </row>
    <row r="785" customFormat="false" ht="14.25" hidden="false" customHeight="false" outlineLevel="0" collapsed="false">
      <c r="A785" s="391" t="n">
        <v>2014</v>
      </c>
      <c r="B785" s="392" t="s">
        <v>483</v>
      </c>
      <c r="C785" s="392" t="s">
        <v>484</v>
      </c>
      <c r="D785" s="393" t="n">
        <v>1013062</v>
      </c>
      <c r="E785" s="393" t="n">
        <v>2</v>
      </c>
      <c r="F785" s="393"/>
      <c r="G785" s="393" t="n">
        <v>810</v>
      </c>
      <c r="H785" s="393" t="n">
        <v>13.2</v>
      </c>
      <c r="I785" s="393"/>
      <c r="J785" s="393" t="s">
        <v>451</v>
      </c>
      <c r="K785" s="394" t="b">
        <f aca="false">TRUE()</f>
        <v>1</v>
      </c>
      <c r="L785" s="394" t="n">
        <v>12</v>
      </c>
      <c r="M785" s="395" t="n">
        <v>2026</v>
      </c>
      <c r="N785" s="396" t="n">
        <v>0</v>
      </c>
      <c r="O785" s="397" t="n">
        <v>41593</v>
      </c>
      <c r="P785" s="397" t="n">
        <v>41640</v>
      </c>
    </row>
    <row r="786" customFormat="false" ht="14.25" hidden="false" customHeight="false" outlineLevel="0" collapsed="false">
      <c r="A786" s="391" t="n">
        <v>2014</v>
      </c>
      <c r="B786" s="392" t="s">
        <v>483</v>
      </c>
      <c r="C786" s="392" t="s">
        <v>484</v>
      </c>
      <c r="D786" s="393" t="n">
        <v>1013062</v>
      </c>
      <c r="E786" s="393" t="n">
        <v>2</v>
      </c>
      <c r="F786" s="393"/>
      <c r="G786" s="393" t="n">
        <v>200</v>
      </c>
      <c r="H786" s="393" t="n">
        <v>3</v>
      </c>
      <c r="I786" s="393" t="s">
        <v>488</v>
      </c>
      <c r="J786" s="393" t="s">
        <v>50</v>
      </c>
      <c r="K786" s="394" t="b">
        <f aca="false">FALSE()</f>
        <v>0</v>
      </c>
      <c r="L786" s="394" t="n">
        <v>4</v>
      </c>
      <c r="M786" s="395" t="n">
        <v>2018</v>
      </c>
      <c r="N786" s="396" t="n">
        <v>893788</v>
      </c>
      <c r="O786" s="397" t="n">
        <v>41593</v>
      </c>
      <c r="P786" s="397" t="n">
        <v>41640</v>
      </c>
    </row>
    <row r="787" customFormat="false" ht="14.25" hidden="false" customHeight="false" outlineLevel="0" collapsed="false">
      <c r="A787" s="391" t="n">
        <v>2014</v>
      </c>
      <c r="B787" s="392" t="s">
        <v>483</v>
      </c>
      <c r="C787" s="392" t="s">
        <v>484</v>
      </c>
      <c r="D787" s="393" t="n">
        <v>1013062</v>
      </c>
      <c r="E787" s="393" t="n">
        <v>2</v>
      </c>
      <c r="F787" s="393"/>
      <c r="G787" s="393" t="n">
        <v>140</v>
      </c>
      <c r="H787" s="393" t="s">
        <v>36</v>
      </c>
      <c r="I787" s="393"/>
      <c r="J787" s="393" t="s">
        <v>395</v>
      </c>
      <c r="K787" s="394" t="b">
        <f aca="false">TRUE()</f>
        <v>1</v>
      </c>
      <c r="L787" s="394" t="n">
        <v>1</v>
      </c>
      <c r="M787" s="395" t="n">
        <v>2015</v>
      </c>
      <c r="N787" s="396" t="n">
        <v>0</v>
      </c>
      <c r="O787" s="397" t="n">
        <v>41593</v>
      </c>
      <c r="P787" s="397" t="n">
        <v>41640</v>
      </c>
    </row>
    <row r="788" customFormat="false" ht="14.25" hidden="false" customHeight="false" outlineLevel="0" collapsed="false">
      <c r="A788" s="391" t="n">
        <v>2014</v>
      </c>
      <c r="B788" s="392" t="s">
        <v>483</v>
      </c>
      <c r="C788" s="392" t="s">
        <v>484</v>
      </c>
      <c r="D788" s="393" t="n">
        <v>1013062</v>
      </c>
      <c r="E788" s="393" t="n">
        <v>2</v>
      </c>
      <c r="F788" s="393"/>
      <c r="G788" s="393" t="n">
        <v>140</v>
      </c>
      <c r="H788" s="393" t="s">
        <v>36</v>
      </c>
      <c r="I788" s="393"/>
      <c r="J788" s="393" t="s">
        <v>395</v>
      </c>
      <c r="K788" s="394" t="b">
        <f aca="false">TRUE()</f>
        <v>1</v>
      </c>
      <c r="L788" s="394" t="n">
        <v>4</v>
      </c>
      <c r="M788" s="395" t="n">
        <v>2018</v>
      </c>
      <c r="N788" s="396" t="n">
        <v>0</v>
      </c>
      <c r="O788" s="397" t="n">
        <v>41593</v>
      </c>
      <c r="P788" s="397" t="n">
        <v>41640</v>
      </c>
    </row>
    <row r="789" customFormat="false" ht="14.25" hidden="false" customHeight="false" outlineLevel="0" collapsed="false">
      <c r="A789" s="391" t="n">
        <v>2014</v>
      </c>
      <c r="B789" s="392" t="s">
        <v>483</v>
      </c>
      <c r="C789" s="392" t="s">
        <v>484</v>
      </c>
      <c r="D789" s="393" t="n">
        <v>1013062</v>
      </c>
      <c r="E789" s="393" t="n">
        <v>2</v>
      </c>
      <c r="F789" s="393"/>
      <c r="G789" s="393" t="n">
        <v>240</v>
      </c>
      <c r="H789" s="393" t="n">
        <v>4.2</v>
      </c>
      <c r="I789" s="393"/>
      <c r="J789" s="393" t="s">
        <v>403</v>
      </c>
      <c r="K789" s="394" t="b">
        <f aca="false">FALSE()</f>
        <v>0</v>
      </c>
      <c r="L789" s="394" t="n">
        <v>5</v>
      </c>
      <c r="M789" s="395" t="n">
        <v>2019</v>
      </c>
      <c r="N789" s="396" t="n">
        <v>0</v>
      </c>
      <c r="O789" s="397" t="n">
        <v>41593</v>
      </c>
      <c r="P789" s="397" t="n">
        <v>41640</v>
      </c>
    </row>
    <row r="790" customFormat="false" ht="14.25" hidden="false" customHeight="false" outlineLevel="0" collapsed="false">
      <c r="A790" s="391" t="n">
        <v>2014</v>
      </c>
      <c r="B790" s="392" t="s">
        <v>483</v>
      </c>
      <c r="C790" s="392" t="s">
        <v>484</v>
      </c>
      <c r="D790" s="393" t="n">
        <v>1013062</v>
      </c>
      <c r="E790" s="393" t="n">
        <v>2</v>
      </c>
      <c r="F790" s="393"/>
      <c r="G790" s="393" t="n">
        <v>840</v>
      </c>
      <c r="H790" s="393" t="n">
        <v>13.5</v>
      </c>
      <c r="I790" s="393"/>
      <c r="J790" s="393" t="s">
        <v>454</v>
      </c>
      <c r="K790" s="394" t="b">
        <f aca="false">TRUE()</f>
        <v>1</v>
      </c>
      <c r="L790" s="394" t="n">
        <v>8</v>
      </c>
      <c r="M790" s="395" t="n">
        <v>2022</v>
      </c>
      <c r="N790" s="396" t="n">
        <v>0</v>
      </c>
      <c r="O790" s="397" t="n">
        <v>41593</v>
      </c>
      <c r="P790" s="397" t="n">
        <v>41640</v>
      </c>
    </row>
    <row r="791" customFormat="false" ht="14.25" hidden="false" customHeight="false" outlineLevel="0" collapsed="false">
      <c r="A791" s="391" t="n">
        <v>2014</v>
      </c>
      <c r="B791" s="392" t="s">
        <v>483</v>
      </c>
      <c r="C791" s="392" t="s">
        <v>484</v>
      </c>
      <c r="D791" s="393" t="n">
        <v>1013062</v>
      </c>
      <c r="E791" s="393" t="n">
        <v>2</v>
      </c>
      <c r="F791" s="393"/>
      <c r="G791" s="393" t="n">
        <v>580</v>
      </c>
      <c r="H791" s="393" t="n">
        <v>11.1</v>
      </c>
      <c r="I791" s="393"/>
      <c r="J791" s="393" t="s">
        <v>430</v>
      </c>
      <c r="K791" s="394" t="b">
        <f aca="false">FALSE()</f>
        <v>0</v>
      </c>
      <c r="L791" s="394" t="n">
        <v>10</v>
      </c>
      <c r="M791" s="395" t="n">
        <v>2024</v>
      </c>
      <c r="N791" s="396" t="n">
        <v>8000000</v>
      </c>
      <c r="O791" s="397" t="n">
        <v>41593</v>
      </c>
      <c r="P791" s="397" t="n">
        <v>41640</v>
      </c>
    </row>
    <row r="792" customFormat="false" ht="14.25" hidden="false" customHeight="false" outlineLevel="0" collapsed="false">
      <c r="A792" s="391" t="n">
        <v>2014</v>
      </c>
      <c r="B792" s="392" t="s">
        <v>483</v>
      </c>
      <c r="C792" s="392" t="s">
        <v>484</v>
      </c>
      <c r="D792" s="393" t="n">
        <v>1013062</v>
      </c>
      <c r="E792" s="393" t="n">
        <v>2</v>
      </c>
      <c r="F792" s="393"/>
      <c r="G792" s="393" t="n">
        <v>920</v>
      </c>
      <c r="H792" s="393" t="s">
        <v>193</v>
      </c>
      <c r="I792" s="393"/>
      <c r="J792" s="393" t="s">
        <v>461</v>
      </c>
      <c r="K792" s="394" t="b">
        <f aca="false">TRUE()</f>
        <v>1</v>
      </c>
      <c r="L792" s="394" t="n">
        <v>5</v>
      </c>
      <c r="M792" s="395" t="n">
        <v>2019</v>
      </c>
      <c r="N792" s="396" t="n">
        <v>0</v>
      </c>
      <c r="O792" s="397" t="n">
        <v>41593</v>
      </c>
      <c r="P792" s="397" t="n">
        <v>41640</v>
      </c>
    </row>
    <row r="793" customFormat="false" ht="14.25" hidden="false" customHeight="false" outlineLevel="0" collapsed="false">
      <c r="A793" s="391" t="n">
        <v>2014</v>
      </c>
      <c r="B793" s="392" t="s">
        <v>483</v>
      </c>
      <c r="C793" s="392" t="s">
        <v>484</v>
      </c>
      <c r="D793" s="393" t="n">
        <v>1013062</v>
      </c>
      <c r="E793" s="393" t="n">
        <v>2</v>
      </c>
      <c r="F793" s="393"/>
      <c r="G793" s="393" t="n">
        <v>840</v>
      </c>
      <c r="H793" s="393" t="n">
        <v>13.5</v>
      </c>
      <c r="I793" s="393"/>
      <c r="J793" s="393" t="s">
        <v>454</v>
      </c>
      <c r="K793" s="394" t="b">
        <f aca="false">TRUE()</f>
        <v>1</v>
      </c>
      <c r="L793" s="394" t="n">
        <v>7</v>
      </c>
      <c r="M793" s="395" t="n">
        <v>2021</v>
      </c>
      <c r="N793" s="396" t="n">
        <v>0</v>
      </c>
      <c r="O793" s="397" t="n">
        <v>41593</v>
      </c>
      <c r="P793" s="397" t="n">
        <v>41640</v>
      </c>
    </row>
    <row r="794" customFormat="false" ht="14.25" hidden="false" customHeight="false" outlineLevel="0" collapsed="false">
      <c r="A794" s="391" t="n">
        <v>2014</v>
      </c>
      <c r="B794" s="392" t="s">
        <v>483</v>
      </c>
      <c r="C794" s="392" t="s">
        <v>484</v>
      </c>
      <c r="D794" s="393" t="n">
        <v>1013062</v>
      </c>
      <c r="E794" s="393" t="n">
        <v>2</v>
      </c>
      <c r="F794" s="393"/>
      <c r="G794" s="393" t="n">
        <v>860</v>
      </c>
      <c r="H794" s="393" t="n">
        <v>13.7</v>
      </c>
      <c r="I794" s="393"/>
      <c r="J794" s="393" t="s">
        <v>456</v>
      </c>
      <c r="K794" s="394" t="b">
        <f aca="false">TRUE()</f>
        <v>1</v>
      </c>
      <c r="L794" s="394" t="n">
        <v>6</v>
      </c>
      <c r="M794" s="395" t="n">
        <v>2020</v>
      </c>
      <c r="N794" s="396" t="n">
        <v>0</v>
      </c>
      <c r="O794" s="397" t="n">
        <v>41593</v>
      </c>
      <c r="P794" s="397" t="n">
        <v>41640</v>
      </c>
    </row>
    <row r="795" customFormat="false" ht="14.25" hidden="false" customHeight="false" outlineLevel="0" collapsed="false">
      <c r="A795" s="391" t="n">
        <v>2014</v>
      </c>
      <c r="B795" s="392" t="s">
        <v>483</v>
      </c>
      <c r="C795" s="392" t="s">
        <v>484</v>
      </c>
      <c r="D795" s="393" t="n">
        <v>1013062</v>
      </c>
      <c r="E795" s="393" t="n">
        <v>2</v>
      </c>
      <c r="F795" s="393"/>
      <c r="G795" s="393" t="n">
        <v>30</v>
      </c>
      <c r="H795" s="393" t="s">
        <v>12</v>
      </c>
      <c r="I795" s="393"/>
      <c r="J795" s="393" t="s">
        <v>385</v>
      </c>
      <c r="K795" s="394" t="b">
        <f aca="false">TRUE()</f>
        <v>1</v>
      </c>
      <c r="L795" s="394" t="n">
        <v>15</v>
      </c>
      <c r="M795" s="395" t="n">
        <v>2029</v>
      </c>
      <c r="N795" s="396" t="n">
        <v>1100000</v>
      </c>
      <c r="O795" s="397" t="n">
        <v>41593</v>
      </c>
      <c r="P795" s="397" t="n">
        <v>41640</v>
      </c>
    </row>
    <row r="796" customFormat="false" ht="14.25" hidden="false" customHeight="false" outlineLevel="0" collapsed="false">
      <c r="A796" s="391" t="n">
        <v>2014</v>
      </c>
      <c r="B796" s="392" t="s">
        <v>483</v>
      </c>
      <c r="C796" s="392" t="s">
        <v>484</v>
      </c>
      <c r="D796" s="393" t="n">
        <v>1013062</v>
      </c>
      <c r="E796" s="393" t="n">
        <v>2</v>
      </c>
      <c r="F796" s="393"/>
      <c r="G796" s="393" t="n">
        <v>520</v>
      </c>
      <c r="H796" s="393" t="s">
        <v>114</v>
      </c>
      <c r="I796" s="393"/>
      <c r="J796" s="393" t="s">
        <v>491</v>
      </c>
      <c r="K796" s="394" t="b">
        <f aca="false">TRUE()</f>
        <v>1</v>
      </c>
      <c r="L796" s="394" t="n">
        <v>15</v>
      </c>
      <c r="M796" s="395" t="n">
        <v>2029</v>
      </c>
      <c r="N796" s="396" t="n">
        <v>0.0881</v>
      </c>
      <c r="O796" s="397" t="n">
        <v>41593</v>
      </c>
      <c r="P796" s="397" t="n">
        <v>41640</v>
      </c>
    </row>
    <row r="797" customFormat="false" ht="14.25" hidden="false" customHeight="false" outlineLevel="0" collapsed="false">
      <c r="A797" s="391" t="n">
        <v>2014</v>
      </c>
      <c r="B797" s="392" t="s">
        <v>483</v>
      </c>
      <c r="C797" s="392" t="s">
        <v>484</v>
      </c>
      <c r="D797" s="393" t="n">
        <v>1013062</v>
      </c>
      <c r="E797" s="393" t="n">
        <v>2</v>
      </c>
      <c r="F797" s="393"/>
      <c r="G797" s="393" t="n">
        <v>610</v>
      </c>
      <c r="H797" s="393" t="s">
        <v>133</v>
      </c>
      <c r="I797" s="393"/>
      <c r="J797" s="393" t="s">
        <v>433</v>
      </c>
      <c r="K797" s="394" t="b">
        <f aca="false">TRUE()</f>
        <v>1</v>
      </c>
      <c r="L797" s="394" t="n">
        <v>11</v>
      </c>
      <c r="M797" s="395" t="n">
        <v>2025</v>
      </c>
      <c r="N797" s="396" t="n">
        <v>0</v>
      </c>
      <c r="O797" s="397" t="n">
        <v>41593</v>
      </c>
      <c r="P797" s="397" t="n">
        <v>41640</v>
      </c>
    </row>
    <row r="798" customFormat="false" ht="14.25" hidden="false" customHeight="false" outlineLevel="0" collapsed="false">
      <c r="A798" s="391" t="n">
        <v>2014</v>
      </c>
      <c r="B798" s="392" t="s">
        <v>483</v>
      </c>
      <c r="C798" s="392" t="s">
        <v>484</v>
      </c>
      <c r="D798" s="393" t="n">
        <v>1013062</v>
      </c>
      <c r="E798" s="393" t="n">
        <v>2</v>
      </c>
      <c r="F798" s="393"/>
      <c r="G798" s="393" t="n">
        <v>70</v>
      </c>
      <c r="H798" s="393" t="s">
        <v>20</v>
      </c>
      <c r="I798" s="393"/>
      <c r="J798" s="393" t="s">
        <v>389</v>
      </c>
      <c r="K798" s="394" t="b">
        <f aca="false">TRUE()</f>
        <v>1</v>
      </c>
      <c r="L798" s="394" t="n">
        <v>1</v>
      </c>
      <c r="M798" s="395" t="n">
        <v>2015</v>
      </c>
      <c r="N798" s="396" t="n">
        <v>8000000</v>
      </c>
      <c r="O798" s="397" t="n">
        <v>41593</v>
      </c>
      <c r="P798" s="397" t="n">
        <v>41640</v>
      </c>
    </row>
    <row r="799" customFormat="false" ht="14.25" hidden="false" customHeight="false" outlineLevel="0" collapsed="false">
      <c r="A799" s="391" t="n">
        <v>2014</v>
      </c>
      <c r="B799" s="392" t="s">
        <v>483</v>
      </c>
      <c r="C799" s="392" t="s">
        <v>484</v>
      </c>
      <c r="D799" s="393" t="n">
        <v>1013062</v>
      </c>
      <c r="E799" s="393" t="n">
        <v>2</v>
      </c>
      <c r="F799" s="393"/>
      <c r="G799" s="393" t="n">
        <v>560</v>
      </c>
      <c r="H799" s="393" t="n">
        <v>10.1</v>
      </c>
      <c r="I799" s="393"/>
      <c r="J799" s="393" t="s">
        <v>429</v>
      </c>
      <c r="K799" s="394" t="b">
        <f aca="false">FALSE()</f>
        <v>0</v>
      </c>
      <c r="L799" s="394" t="n">
        <v>16</v>
      </c>
      <c r="M799" s="395" t="n">
        <v>2030</v>
      </c>
      <c r="N799" s="396" t="n">
        <v>391936.96</v>
      </c>
      <c r="O799" s="397" t="n">
        <v>41593</v>
      </c>
      <c r="P799" s="397" t="n">
        <v>41640</v>
      </c>
    </row>
    <row r="800" customFormat="false" ht="14.25" hidden="false" customHeight="false" outlineLevel="0" collapsed="false">
      <c r="A800" s="391" t="n">
        <v>2014</v>
      </c>
      <c r="B800" s="392" t="s">
        <v>483</v>
      </c>
      <c r="C800" s="392" t="s">
        <v>484</v>
      </c>
      <c r="D800" s="393" t="n">
        <v>1013062</v>
      </c>
      <c r="E800" s="393" t="n">
        <v>2</v>
      </c>
      <c r="F800" s="393"/>
      <c r="G800" s="393" t="n">
        <v>870</v>
      </c>
      <c r="H800" s="393" t="n">
        <v>14</v>
      </c>
      <c r="I800" s="393"/>
      <c r="J800" s="393" t="s">
        <v>183</v>
      </c>
      <c r="K800" s="394" t="b">
        <f aca="false">TRUE()</f>
        <v>1</v>
      </c>
      <c r="L800" s="394" t="n">
        <v>14</v>
      </c>
      <c r="M800" s="395" t="n">
        <v>2028</v>
      </c>
      <c r="N800" s="396" t="n">
        <v>0</v>
      </c>
      <c r="O800" s="397" t="n">
        <v>41593</v>
      </c>
      <c r="P800" s="397" t="n">
        <v>41640</v>
      </c>
    </row>
    <row r="801" customFormat="false" ht="14.25" hidden="false" customHeight="false" outlineLevel="0" collapsed="false">
      <c r="A801" s="391" t="n">
        <v>2014</v>
      </c>
      <c r="B801" s="392" t="s">
        <v>483</v>
      </c>
      <c r="C801" s="392" t="s">
        <v>484</v>
      </c>
      <c r="D801" s="393" t="n">
        <v>1013062</v>
      </c>
      <c r="E801" s="393" t="n">
        <v>2</v>
      </c>
      <c r="F801" s="393"/>
      <c r="G801" s="393" t="n">
        <v>390</v>
      </c>
      <c r="H801" s="393" t="n">
        <v>6.3</v>
      </c>
      <c r="I801" s="393" t="s">
        <v>500</v>
      </c>
      <c r="J801" s="393" t="s">
        <v>414</v>
      </c>
      <c r="K801" s="394" t="b">
        <f aca="false">FALSE()</f>
        <v>0</v>
      </c>
      <c r="L801" s="394" t="n">
        <v>6</v>
      </c>
      <c r="M801" s="395" t="n">
        <v>2020</v>
      </c>
      <c r="N801" s="396" t="n">
        <v>0.2664</v>
      </c>
      <c r="O801" s="397" t="n">
        <v>41593</v>
      </c>
      <c r="P801" s="397" t="n">
        <v>41640</v>
      </c>
    </row>
    <row r="802" customFormat="false" ht="14.25" hidden="false" customHeight="false" outlineLevel="0" collapsed="false">
      <c r="A802" s="391" t="n">
        <v>2014</v>
      </c>
      <c r="B802" s="392" t="s">
        <v>483</v>
      </c>
      <c r="C802" s="392" t="s">
        <v>484</v>
      </c>
      <c r="D802" s="393" t="n">
        <v>1013062</v>
      </c>
      <c r="E802" s="393" t="n">
        <v>2</v>
      </c>
      <c r="F802" s="393"/>
      <c r="G802" s="393" t="n">
        <v>630</v>
      </c>
      <c r="H802" s="393" t="n">
        <v>11.4</v>
      </c>
      <c r="I802" s="393"/>
      <c r="J802" s="393" t="s">
        <v>435</v>
      </c>
      <c r="K802" s="394" t="b">
        <f aca="false">TRUE()</f>
        <v>1</v>
      </c>
      <c r="L802" s="394" t="n">
        <v>13</v>
      </c>
      <c r="M802" s="395" t="n">
        <v>2027</v>
      </c>
      <c r="N802" s="396" t="n">
        <v>0</v>
      </c>
      <c r="O802" s="397" t="n">
        <v>41593</v>
      </c>
      <c r="P802" s="397" t="n">
        <v>41640</v>
      </c>
    </row>
    <row r="803" customFormat="false" ht="14.25" hidden="false" customHeight="false" outlineLevel="0" collapsed="false">
      <c r="A803" s="391" t="n">
        <v>2014</v>
      </c>
      <c r="B803" s="392" t="s">
        <v>483</v>
      </c>
      <c r="C803" s="392" t="s">
        <v>484</v>
      </c>
      <c r="D803" s="393" t="n">
        <v>1013062</v>
      </c>
      <c r="E803" s="393" t="n">
        <v>2</v>
      </c>
      <c r="F803" s="393"/>
      <c r="G803" s="393" t="n">
        <v>700</v>
      </c>
      <c r="H803" s="393" t="n">
        <v>12.2</v>
      </c>
      <c r="I803" s="393"/>
      <c r="J803" s="393" t="s">
        <v>441</v>
      </c>
      <c r="K803" s="394" t="b">
        <f aca="false">FALSE()</f>
        <v>0</v>
      </c>
      <c r="L803" s="394" t="n">
        <v>10</v>
      </c>
      <c r="M803" s="395" t="n">
        <v>2024</v>
      </c>
      <c r="N803" s="396" t="n">
        <v>0</v>
      </c>
      <c r="O803" s="397" t="n">
        <v>41593</v>
      </c>
      <c r="P803" s="397" t="n">
        <v>41640</v>
      </c>
    </row>
    <row r="804" customFormat="false" ht="14.25" hidden="false" customHeight="false" outlineLevel="0" collapsed="false">
      <c r="A804" s="391" t="n">
        <v>2014</v>
      </c>
      <c r="B804" s="392" t="s">
        <v>483</v>
      </c>
      <c r="C804" s="392" t="s">
        <v>484</v>
      </c>
      <c r="D804" s="393" t="n">
        <v>1013062</v>
      </c>
      <c r="E804" s="393" t="n">
        <v>2</v>
      </c>
      <c r="F804" s="393"/>
      <c r="G804" s="393" t="n">
        <v>30</v>
      </c>
      <c r="H804" s="393" t="s">
        <v>12</v>
      </c>
      <c r="I804" s="393"/>
      <c r="J804" s="393" t="s">
        <v>385</v>
      </c>
      <c r="K804" s="394" t="b">
        <f aca="false">TRUE()</f>
        <v>1</v>
      </c>
      <c r="L804" s="394" t="n">
        <v>9</v>
      </c>
      <c r="M804" s="395" t="n">
        <v>2023</v>
      </c>
      <c r="N804" s="396" t="n">
        <v>1100000</v>
      </c>
      <c r="O804" s="397" t="n">
        <v>41593</v>
      </c>
      <c r="P804" s="397" t="n">
        <v>41640</v>
      </c>
    </row>
    <row r="805" customFormat="false" ht="14.25" hidden="false" customHeight="false" outlineLevel="0" collapsed="false">
      <c r="A805" s="391" t="n">
        <v>2014</v>
      </c>
      <c r="B805" s="392" t="s">
        <v>483</v>
      </c>
      <c r="C805" s="392" t="s">
        <v>484</v>
      </c>
      <c r="D805" s="393" t="n">
        <v>1013062</v>
      </c>
      <c r="E805" s="393" t="n">
        <v>2</v>
      </c>
      <c r="F805" s="393"/>
      <c r="G805" s="393" t="n">
        <v>310</v>
      </c>
      <c r="H805" s="393" t="n">
        <v>5.1</v>
      </c>
      <c r="I805" s="393"/>
      <c r="J805" s="393" t="s">
        <v>407</v>
      </c>
      <c r="K805" s="394" t="b">
        <f aca="false">TRUE()</f>
        <v>1</v>
      </c>
      <c r="L805" s="394" t="n">
        <v>5</v>
      </c>
      <c r="M805" s="395" t="n">
        <v>2019</v>
      </c>
      <c r="N805" s="396" t="n">
        <v>893788</v>
      </c>
      <c r="O805" s="397" t="n">
        <v>41593</v>
      </c>
      <c r="P805" s="397" t="n">
        <v>41640</v>
      </c>
    </row>
    <row r="806" customFormat="false" ht="14.25" hidden="false" customHeight="false" outlineLevel="0" collapsed="false">
      <c r="A806" s="391" t="n">
        <v>2014</v>
      </c>
      <c r="B806" s="392" t="s">
        <v>483</v>
      </c>
      <c r="C806" s="392" t="s">
        <v>484</v>
      </c>
      <c r="D806" s="393" t="n">
        <v>1013062</v>
      </c>
      <c r="E806" s="393" t="n">
        <v>2</v>
      </c>
      <c r="F806" s="393"/>
      <c r="G806" s="393" t="n">
        <v>670</v>
      </c>
      <c r="H806" s="393" t="n">
        <v>12.1</v>
      </c>
      <c r="I806" s="393"/>
      <c r="J806" s="393" t="s">
        <v>438</v>
      </c>
      <c r="K806" s="394" t="b">
        <f aca="false">TRUE()</f>
        <v>1</v>
      </c>
      <c r="L806" s="394" t="n">
        <v>2</v>
      </c>
      <c r="M806" s="395" t="n">
        <v>2016</v>
      </c>
      <c r="N806" s="396" t="n">
        <v>0</v>
      </c>
      <c r="O806" s="397" t="n">
        <v>41593</v>
      </c>
      <c r="P806" s="397" t="n">
        <v>41640</v>
      </c>
    </row>
    <row r="807" customFormat="false" ht="14.25" hidden="false" customHeight="false" outlineLevel="0" collapsed="false">
      <c r="A807" s="391" t="n">
        <v>2014</v>
      </c>
      <c r="B807" s="392" t="s">
        <v>483</v>
      </c>
      <c r="C807" s="392" t="s">
        <v>484</v>
      </c>
      <c r="D807" s="393" t="n">
        <v>1013062</v>
      </c>
      <c r="E807" s="393" t="n">
        <v>2</v>
      </c>
      <c r="F807" s="393"/>
      <c r="G807" s="393" t="n">
        <v>90</v>
      </c>
      <c r="H807" s="393" t="n">
        <v>1.2</v>
      </c>
      <c r="I807" s="393"/>
      <c r="J807" s="393" t="s">
        <v>391</v>
      </c>
      <c r="K807" s="394" t="b">
        <f aca="false">TRUE()</f>
        <v>1</v>
      </c>
      <c r="L807" s="394" t="n">
        <v>0</v>
      </c>
      <c r="M807" s="395" t="n">
        <v>2014</v>
      </c>
      <c r="N807" s="396" t="n">
        <v>3490181</v>
      </c>
      <c r="O807" s="397" t="n">
        <v>41593</v>
      </c>
      <c r="P807" s="397" t="n">
        <v>41640</v>
      </c>
    </row>
    <row r="808" customFormat="false" ht="14.25" hidden="false" customHeight="false" outlineLevel="0" collapsed="false">
      <c r="A808" s="391" t="n">
        <v>2014</v>
      </c>
      <c r="B808" s="392" t="s">
        <v>483</v>
      </c>
      <c r="C808" s="392" t="s">
        <v>484</v>
      </c>
      <c r="D808" s="393" t="n">
        <v>1013062</v>
      </c>
      <c r="E808" s="393" t="n">
        <v>2</v>
      </c>
      <c r="F808" s="393"/>
      <c r="G808" s="393" t="n">
        <v>560</v>
      </c>
      <c r="H808" s="393" t="n">
        <v>10.1</v>
      </c>
      <c r="I808" s="393"/>
      <c r="J808" s="393" t="s">
        <v>429</v>
      </c>
      <c r="K808" s="394" t="b">
        <f aca="false">FALSE()</f>
        <v>0</v>
      </c>
      <c r="L808" s="394" t="n">
        <v>6</v>
      </c>
      <c r="M808" s="395" t="n">
        <v>2020</v>
      </c>
      <c r="N808" s="396" t="n">
        <v>693796</v>
      </c>
      <c r="O808" s="397" t="n">
        <v>41593</v>
      </c>
      <c r="P808" s="397" t="n">
        <v>41640</v>
      </c>
    </row>
    <row r="809" customFormat="false" ht="14.25" hidden="false" customHeight="false" outlineLevel="0" collapsed="false">
      <c r="A809" s="391" t="n">
        <v>2014</v>
      </c>
      <c r="B809" s="392" t="s">
        <v>483</v>
      </c>
      <c r="C809" s="392" t="s">
        <v>484</v>
      </c>
      <c r="D809" s="393" t="n">
        <v>1013062</v>
      </c>
      <c r="E809" s="393" t="n">
        <v>2</v>
      </c>
      <c r="F809" s="393"/>
      <c r="G809" s="393" t="n">
        <v>770</v>
      </c>
      <c r="H809" s="393" t="s">
        <v>164</v>
      </c>
      <c r="I809" s="393"/>
      <c r="J809" s="393" t="s">
        <v>448</v>
      </c>
      <c r="K809" s="394" t="b">
        <f aca="false">TRUE()</f>
        <v>1</v>
      </c>
      <c r="L809" s="394" t="n">
        <v>2</v>
      </c>
      <c r="M809" s="395" t="n">
        <v>2016</v>
      </c>
      <c r="N809" s="396" t="n">
        <v>0</v>
      </c>
      <c r="O809" s="397" t="n">
        <v>41593</v>
      </c>
      <c r="P809" s="397" t="n">
        <v>41640</v>
      </c>
    </row>
    <row r="810" customFormat="false" ht="14.25" hidden="false" customHeight="false" outlineLevel="0" collapsed="false">
      <c r="A810" s="391" t="n">
        <v>2014</v>
      </c>
      <c r="B810" s="392" t="s">
        <v>483</v>
      </c>
      <c r="C810" s="392" t="s">
        <v>484</v>
      </c>
      <c r="D810" s="393" t="n">
        <v>1013062</v>
      </c>
      <c r="E810" s="393" t="n">
        <v>2</v>
      </c>
      <c r="F810" s="393"/>
      <c r="G810" s="393" t="n">
        <v>820</v>
      </c>
      <c r="H810" s="393" t="n">
        <v>13.3</v>
      </c>
      <c r="I810" s="393"/>
      <c r="J810" s="393" t="s">
        <v>452</v>
      </c>
      <c r="K810" s="394" t="b">
        <f aca="false">TRUE()</f>
        <v>1</v>
      </c>
      <c r="L810" s="394" t="n">
        <v>8</v>
      </c>
      <c r="M810" s="395" t="n">
        <v>2022</v>
      </c>
      <c r="N810" s="396" t="n">
        <v>0</v>
      </c>
      <c r="O810" s="397" t="n">
        <v>41593</v>
      </c>
      <c r="P810" s="397" t="n">
        <v>41640</v>
      </c>
    </row>
    <row r="811" customFormat="false" ht="14.25" hidden="false" customHeight="false" outlineLevel="0" collapsed="false">
      <c r="A811" s="391" t="n">
        <v>2014</v>
      </c>
      <c r="B811" s="392" t="s">
        <v>483</v>
      </c>
      <c r="C811" s="392" t="s">
        <v>484</v>
      </c>
      <c r="D811" s="393" t="n">
        <v>1013062</v>
      </c>
      <c r="E811" s="393" t="n">
        <v>2</v>
      </c>
      <c r="F811" s="393"/>
      <c r="G811" s="393" t="n">
        <v>210</v>
      </c>
      <c r="H811" s="393" t="n">
        <v>4</v>
      </c>
      <c r="I811" s="393" t="s">
        <v>487</v>
      </c>
      <c r="J811" s="393" t="s">
        <v>51</v>
      </c>
      <c r="K811" s="394" t="b">
        <f aca="false">FALSE()</f>
        <v>0</v>
      </c>
      <c r="L811" s="394" t="n">
        <v>12</v>
      </c>
      <c r="M811" s="395" t="n">
        <v>2026</v>
      </c>
      <c r="N811" s="396" t="n">
        <v>0</v>
      </c>
      <c r="O811" s="397" t="n">
        <v>41593</v>
      </c>
      <c r="P811" s="397" t="n">
        <v>41640</v>
      </c>
    </row>
    <row r="812" customFormat="false" ht="14.25" hidden="false" customHeight="false" outlineLevel="0" collapsed="false">
      <c r="A812" s="391" t="n">
        <v>2014</v>
      </c>
      <c r="B812" s="392" t="s">
        <v>483</v>
      </c>
      <c r="C812" s="392" t="s">
        <v>484</v>
      </c>
      <c r="D812" s="393" t="n">
        <v>1013062</v>
      </c>
      <c r="E812" s="393" t="n">
        <v>2</v>
      </c>
      <c r="F812" s="393"/>
      <c r="G812" s="393" t="n">
        <v>560</v>
      </c>
      <c r="H812" s="393" t="n">
        <v>10.1</v>
      </c>
      <c r="I812" s="393"/>
      <c r="J812" s="393" t="s">
        <v>429</v>
      </c>
      <c r="K812" s="394" t="b">
        <f aca="false">FALSE()</f>
        <v>0</v>
      </c>
      <c r="L812" s="394" t="n">
        <v>0</v>
      </c>
      <c r="M812" s="395" t="n">
        <v>2014</v>
      </c>
      <c r="N812" s="396" t="n">
        <v>0</v>
      </c>
      <c r="O812" s="397" t="n">
        <v>41593</v>
      </c>
      <c r="P812" s="397" t="n">
        <v>41640</v>
      </c>
    </row>
    <row r="813" customFormat="false" ht="14.25" hidden="false" customHeight="false" outlineLevel="0" collapsed="false">
      <c r="A813" s="391" t="n">
        <v>2014</v>
      </c>
      <c r="B813" s="392" t="s">
        <v>483</v>
      </c>
      <c r="C813" s="392" t="s">
        <v>484</v>
      </c>
      <c r="D813" s="393" t="n">
        <v>1013062</v>
      </c>
      <c r="E813" s="393" t="n">
        <v>2</v>
      </c>
      <c r="F813" s="393"/>
      <c r="G813" s="393" t="n">
        <v>220</v>
      </c>
      <c r="H813" s="393" t="n">
        <v>4.1</v>
      </c>
      <c r="I813" s="393"/>
      <c r="J813" s="393" t="s">
        <v>401</v>
      </c>
      <c r="K813" s="394" t="b">
        <f aca="false">FALSE()</f>
        <v>0</v>
      </c>
      <c r="L813" s="394" t="n">
        <v>8</v>
      </c>
      <c r="M813" s="395" t="n">
        <v>2022</v>
      </c>
      <c r="N813" s="396" t="n">
        <v>0</v>
      </c>
      <c r="O813" s="397" t="n">
        <v>41593</v>
      </c>
      <c r="P813" s="397" t="n">
        <v>41640</v>
      </c>
    </row>
    <row r="814" customFormat="false" ht="14.25" hidden="false" customHeight="false" outlineLevel="0" collapsed="false">
      <c r="A814" s="391" t="n">
        <v>2014</v>
      </c>
      <c r="B814" s="392" t="s">
        <v>483</v>
      </c>
      <c r="C814" s="392" t="s">
        <v>484</v>
      </c>
      <c r="D814" s="393" t="n">
        <v>1013062</v>
      </c>
      <c r="E814" s="393" t="n">
        <v>2</v>
      </c>
      <c r="F814" s="393"/>
      <c r="G814" s="393" t="n">
        <v>640</v>
      </c>
      <c r="H814" s="393" t="n">
        <v>11.5</v>
      </c>
      <c r="I814" s="393"/>
      <c r="J814" s="393" t="s">
        <v>436</v>
      </c>
      <c r="K814" s="394" t="b">
        <f aca="false">TRUE()</f>
        <v>1</v>
      </c>
      <c r="L814" s="394" t="n">
        <v>4</v>
      </c>
      <c r="M814" s="395" t="n">
        <v>2018</v>
      </c>
      <c r="N814" s="396" t="n">
        <v>0</v>
      </c>
      <c r="O814" s="397" t="n">
        <v>41593</v>
      </c>
      <c r="P814" s="397" t="n">
        <v>41640</v>
      </c>
    </row>
    <row r="815" customFormat="false" ht="14.25" hidden="false" customHeight="false" outlineLevel="0" collapsed="false">
      <c r="A815" s="391" t="n">
        <v>2014</v>
      </c>
      <c r="B815" s="392" t="s">
        <v>483</v>
      </c>
      <c r="C815" s="392" t="s">
        <v>484</v>
      </c>
      <c r="D815" s="393" t="n">
        <v>1013062</v>
      </c>
      <c r="E815" s="393" t="n">
        <v>2</v>
      </c>
      <c r="F815" s="393"/>
      <c r="G815" s="393" t="n">
        <v>380</v>
      </c>
      <c r="H815" s="393" t="n">
        <v>6.2</v>
      </c>
      <c r="I815" s="393" t="s">
        <v>485</v>
      </c>
      <c r="J815" s="393" t="s">
        <v>413</v>
      </c>
      <c r="K815" s="394" t="b">
        <f aca="false">FALSE()</f>
        <v>0</v>
      </c>
      <c r="L815" s="394" t="n">
        <v>4</v>
      </c>
      <c r="M815" s="395" t="n">
        <v>2018</v>
      </c>
      <c r="N815" s="396" t="n">
        <v>0.3662</v>
      </c>
      <c r="O815" s="397" t="n">
        <v>41593</v>
      </c>
      <c r="P815" s="397" t="n">
        <v>41640</v>
      </c>
    </row>
    <row r="816" customFormat="false" ht="14.25" hidden="false" customHeight="false" outlineLevel="0" collapsed="false">
      <c r="A816" s="391" t="n">
        <v>2014</v>
      </c>
      <c r="B816" s="392" t="s">
        <v>483</v>
      </c>
      <c r="C816" s="392" t="s">
        <v>484</v>
      </c>
      <c r="D816" s="393" t="n">
        <v>1013062</v>
      </c>
      <c r="E816" s="393" t="n">
        <v>2</v>
      </c>
      <c r="F816" s="393"/>
      <c r="G816" s="393" t="n">
        <v>370</v>
      </c>
      <c r="H816" s="393" t="s">
        <v>78</v>
      </c>
      <c r="I816" s="393"/>
      <c r="J816" s="393" t="s">
        <v>412</v>
      </c>
      <c r="K816" s="394" t="b">
        <f aca="false">TRUE()</f>
        <v>1</v>
      </c>
      <c r="L816" s="394" t="n">
        <v>5</v>
      </c>
      <c r="M816" s="395" t="n">
        <v>2019</v>
      </c>
      <c r="N816" s="396" t="n">
        <v>0</v>
      </c>
      <c r="O816" s="397" t="n">
        <v>41593</v>
      </c>
      <c r="P816" s="397" t="n">
        <v>41640</v>
      </c>
    </row>
    <row r="817" customFormat="false" ht="14.25" hidden="false" customHeight="false" outlineLevel="0" collapsed="false">
      <c r="A817" s="391" t="n">
        <v>2014</v>
      </c>
      <c r="B817" s="392" t="s">
        <v>483</v>
      </c>
      <c r="C817" s="392" t="s">
        <v>484</v>
      </c>
      <c r="D817" s="393" t="n">
        <v>1013062</v>
      </c>
      <c r="E817" s="393" t="n">
        <v>2</v>
      </c>
      <c r="F817" s="393"/>
      <c r="G817" s="393" t="n">
        <v>790</v>
      </c>
      <c r="H817" s="393" t="n">
        <v>13</v>
      </c>
      <c r="I817" s="393"/>
      <c r="J817" s="393" t="s">
        <v>168</v>
      </c>
      <c r="K817" s="394" t="b">
        <f aca="false">TRUE()</f>
        <v>1</v>
      </c>
      <c r="L817" s="394" t="n">
        <v>9</v>
      </c>
      <c r="M817" s="395" t="n">
        <v>2023</v>
      </c>
      <c r="N817" s="396" t="n">
        <v>0</v>
      </c>
      <c r="O817" s="397" t="n">
        <v>41593</v>
      </c>
      <c r="P817" s="397" t="n">
        <v>41640</v>
      </c>
    </row>
    <row r="818" customFormat="false" ht="14.25" hidden="false" customHeight="false" outlineLevel="0" collapsed="false">
      <c r="A818" s="391" t="n">
        <v>2014</v>
      </c>
      <c r="B818" s="392" t="s">
        <v>483</v>
      </c>
      <c r="C818" s="392" t="s">
        <v>484</v>
      </c>
      <c r="D818" s="393" t="n">
        <v>1013062</v>
      </c>
      <c r="E818" s="393" t="n">
        <v>2</v>
      </c>
      <c r="F818" s="393"/>
      <c r="G818" s="393" t="n">
        <v>70</v>
      </c>
      <c r="H818" s="393" t="s">
        <v>20</v>
      </c>
      <c r="I818" s="393"/>
      <c r="J818" s="393" t="s">
        <v>389</v>
      </c>
      <c r="K818" s="394" t="b">
        <f aca="false">TRUE()</f>
        <v>1</v>
      </c>
      <c r="L818" s="394" t="n">
        <v>17</v>
      </c>
      <c r="M818" s="395" t="n">
        <v>2031</v>
      </c>
      <c r="N818" s="396" t="n">
        <v>0</v>
      </c>
      <c r="O818" s="397" t="n">
        <v>41593</v>
      </c>
      <c r="P818" s="397" t="n">
        <v>41640</v>
      </c>
    </row>
    <row r="819" customFormat="false" ht="14.25" hidden="false" customHeight="false" outlineLevel="0" collapsed="false">
      <c r="A819" s="391" t="n">
        <v>2014</v>
      </c>
      <c r="B819" s="392" t="s">
        <v>483</v>
      </c>
      <c r="C819" s="392" t="s">
        <v>484</v>
      </c>
      <c r="D819" s="393" t="n">
        <v>1013062</v>
      </c>
      <c r="E819" s="393" t="n">
        <v>2</v>
      </c>
      <c r="F819" s="393"/>
      <c r="G819" s="393" t="n">
        <v>250</v>
      </c>
      <c r="H819" s="393" t="s">
        <v>58</v>
      </c>
      <c r="I819" s="393"/>
      <c r="J819" s="393" t="s">
        <v>404</v>
      </c>
      <c r="K819" s="394" t="b">
        <f aca="false">FALSE()</f>
        <v>0</v>
      </c>
      <c r="L819" s="394" t="n">
        <v>3</v>
      </c>
      <c r="M819" s="395" t="n">
        <v>2017</v>
      </c>
      <c r="N819" s="396" t="n">
        <v>0</v>
      </c>
      <c r="O819" s="397" t="n">
        <v>41593</v>
      </c>
      <c r="P819" s="397" t="n">
        <v>41640</v>
      </c>
    </row>
    <row r="820" customFormat="false" ht="14.25" hidden="false" customHeight="false" outlineLevel="0" collapsed="false">
      <c r="A820" s="391" t="n">
        <v>2014</v>
      </c>
      <c r="B820" s="392" t="s">
        <v>483</v>
      </c>
      <c r="C820" s="392" t="s">
        <v>484</v>
      </c>
      <c r="D820" s="393" t="n">
        <v>1013062</v>
      </c>
      <c r="E820" s="393" t="n">
        <v>2</v>
      </c>
      <c r="F820" s="393"/>
      <c r="G820" s="393" t="n">
        <v>120</v>
      </c>
      <c r="H820" s="393" t="n">
        <v>2</v>
      </c>
      <c r="I820" s="393" t="s">
        <v>498</v>
      </c>
      <c r="J820" s="393" t="s">
        <v>32</v>
      </c>
      <c r="K820" s="394" t="b">
        <f aca="false">FALSE()</f>
        <v>0</v>
      </c>
      <c r="L820" s="394" t="n">
        <v>14</v>
      </c>
      <c r="M820" s="395" t="n">
        <v>2028</v>
      </c>
      <c r="N820" s="396" t="n">
        <v>15508063</v>
      </c>
      <c r="O820" s="397" t="n">
        <v>41593</v>
      </c>
      <c r="P820" s="397" t="n">
        <v>41640</v>
      </c>
    </row>
    <row r="821" customFormat="false" ht="14.25" hidden="false" customHeight="false" outlineLevel="0" collapsed="false">
      <c r="A821" s="391" t="n">
        <v>2014</v>
      </c>
      <c r="B821" s="392" t="s">
        <v>483</v>
      </c>
      <c r="C821" s="392" t="s">
        <v>484</v>
      </c>
      <c r="D821" s="393" t="n">
        <v>1013062</v>
      </c>
      <c r="E821" s="393" t="n">
        <v>2</v>
      </c>
      <c r="F821" s="393"/>
      <c r="G821" s="393" t="n">
        <v>620</v>
      </c>
      <c r="H821" s="393" t="s">
        <v>136</v>
      </c>
      <c r="I821" s="393"/>
      <c r="J821" s="393" t="s">
        <v>434</v>
      </c>
      <c r="K821" s="394" t="b">
        <f aca="false">TRUE()</f>
        <v>1</v>
      </c>
      <c r="L821" s="394" t="n">
        <v>6</v>
      </c>
      <c r="M821" s="395" t="n">
        <v>2020</v>
      </c>
      <c r="N821" s="396" t="n">
        <v>0</v>
      </c>
      <c r="O821" s="397" t="n">
        <v>41593</v>
      </c>
      <c r="P821" s="397" t="n">
        <v>41640</v>
      </c>
    </row>
    <row r="822" customFormat="false" ht="14.25" hidden="false" customHeight="false" outlineLevel="0" collapsed="false">
      <c r="A822" s="391" t="n">
        <v>2014</v>
      </c>
      <c r="B822" s="392" t="s">
        <v>483</v>
      </c>
      <c r="C822" s="392" t="s">
        <v>484</v>
      </c>
      <c r="D822" s="393" t="n">
        <v>1013062</v>
      </c>
      <c r="E822" s="393" t="n">
        <v>2</v>
      </c>
      <c r="F822" s="393"/>
      <c r="G822" s="393" t="n">
        <v>260</v>
      </c>
      <c r="H822" s="393" t="n">
        <v>4.3</v>
      </c>
      <c r="I822" s="393"/>
      <c r="J822" s="393" t="s">
        <v>405</v>
      </c>
      <c r="K822" s="394" t="b">
        <f aca="false">TRUE()</f>
        <v>1</v>
      </c>
      <c r="L822" s="394" t="n">
        <v>8</v>
      </c>
      <c r="M822" s="395" t="n">
        <v>2022</v>
      </c>
      <c r="N822" s="396" t="n">
        <v>0</v>
      </c>
      <c r="O822" s="397" t="n">
        <v>41593</v>
      </c>
      <c r="P822" s="397" t="n">
        <v>41640</v>
      </c>
    </row>
    <row r="823" customFormat="false" ht="14.25" hidden="false" customHeight="false" outlineLevel="0" collapsed="false">
      <c r="A823" s="391" t="n">
        <v>2014</v>
      </c>
      <c r="B823" s="392" t="s">
        <v>483</v>
      </c>
      <c r="C823" s="392" t="s">
        <v>484</v>
      </c>
      <c r="D823" s="393" t="n">
        <v>1013062</v>
      </c>
      <c r="E823" s="393" t="n">
        <v>2</v>
      </c>
      <c r="F823" s="393"/>
      <c r="G823" s="393" t="n">
        <v>190</v>
      </c>
      <c r="H823" s="393" t="n">
        <v>2.2</v>
      </c>
      <c r="I823" s="393"/>
      <c r="J823" s="393" t="s">
        <v>400</v>
      </c>
      <c r="K823" s="394" t="b">
        <f aca="false">FALSE()</f>
        <v>0</v>
      </c>
      <c r="L823" s="394" t="n">
        <v>8</v>
      </c>
      <c r="M823" s="395" t="n">
        <v>2022</v>
      </c>
      <c r="N823" s="396" t="n">
        <v>929024</v>
      </c>
      <c r="O823" s="397" t="n">
        <v>41593</v>
      </c>
      <c r="P823" s="397" t="n">
        <v>41640</v>
      </c>
    </row>
    <row r="824" customFormat="false" ht="14.25" hidden="false" customHeight="false" outlineLevel="0" collapsed="false">
      <c r="A824" s="391" t="n">
        <v>2014</v>
      </c>
      <c r="B824" s="392" t="s">
        <v>483</v>
      </c>
      <c r="C824" s="392" t="s">
        <v>484</v>
      </c>
      <c r="D824" s="393" t="n">
        <v>1013062</v>
      </c>
      <c r="E824" s="393" t="n">
        <v>2</v>
      </c>
      <c r="F824" s="393"/>
      <c r="G824" s="393" t="n">
        <v>130</v>
      </c>
      <c r="H824" s="393" t="n">
        <v>2.1</v>
      </c>
      <c r="I824" s="393"/>
      <c r="J824" s="393" t="s">
        <v>394</v>
      </c>
      <c r="K824" s="394" t="b">
        <f aca="false">TRUE()</f>
        <v>1</v>
      </c>
      <c r="L824" s="394" t="n">
        <v>14</v>
      </c>
      <c r="M824" s="395" t="n">
        <v>2028</v>
      </c>
      <c r="N824" s="396" t="n">
        <v>14500000</v>
      </c>
      <c r="O824" s="397" t="n">
        <v>41593</v>
      </c>
      <c r="P824" s="397" t="n">
        <v>41640</v>
      </c>
    </row>
    <row r="825" customFormat="false" ht="14.25" hidden="false" customHeight="false" outlineLevel="0" collapsed="false">
      <c r="A825" s="391" t="n">
        <v>2014</v>
      </c>
      <c r="B825" s="392" t="s">
        <v>483</v>
      </c>
      <c r="C825" s="392" t="s">
        <v>484</v>
      </c>
      <c r="D825" s="393" t="n">
        <v>1013062</v>
      </c>
      <c r="E825" s="393" t="n">
        <v>2</v>
      </c>
      <c r="F825" s="393"/>
      <c r="G825" s="393" t="n">
        <v>580</v>
      </c>
      <c r="H825" s="393" t="n">
        <v>11.1</v>
      </c>
      <c r="I825" s="393"/>
      <c r="J825" s="393" t="s">
        <v>430</v>
      </c>
      <c r="K825" s="394" t="b">
        <f aca="false">FALSE()</f>
        <v>0</v>
      </c>
      <c r="L825" s="394" t="n">
        <v>17</v>
      </c>
      <c r="M825" s="395" t="n">
        <v>2031</v>
      </c>
      <c r="N825" s="396" t="n">
        <v>0</v>
      </c>
      <c r="O825" s="397" t="n">
        <v>41593</v>
      </c>
      <c r="P825" s="397" t="n">
        <v>41640</v>
      </c>
    </row>
    <row r="826" customFormat="false" ht="14.25" hidden="false" customHeight="false" outlineLevel="0" collapsed="false">
      <c r="A826" s="391" t="n">
        <v>2014</v>
      </c>
      <c r="B826" s="392" t="s">
        <v>483</v>
      </c>
      <c r="C826" s="392" t="s">
        <v>484</v>
      </c>
      <c r="D826" s="393" t="n">
        <v>1013062</v>
      </c>
      <c r="E826" s="393" t="n">
        <v>2</v>
      </c>
      <c r="F826" s="393"/>
      <c r="G826" s="393" t="n">
        <v>130</v>
      </c>
      <c r="H826" s="393" t="n">
        <v>2.1</v>
      </c>
      <c r="I826" s="393"/>
      <c r="J826" s="393" t="s">
        <v>394</v>
      </c>
      <c r="K826" s="394" t="b">
        <f aca="false">TRUE()</f>
        <v>1</v>
      </c>
      <c r="L826" s="394" t="n">
        <v>4</v>
      </c>
      <c r="M826" s="395" t="n">
        <v>2018</v>
      </c>
      <c r="N826" s="396" t="n">
        <v>14200000</v>
      </c>
      <c r="O826" s="397" t="n">
        <v>41593</v>
      </c>
      <c r="P826" s="397" t="n">
        <v>41640</v>
      </c>
    </row>
    <row r="827" customFormat="false" ht="14.25" hidden="false" customHeight="false" outlineLevel="0" collapsed="false">
      <c r="A827" s="391" t="n">
        <v>2014</v>
      </c>
      <c r="B827" s="392" t="s">
        <v>483</v>
      </c>
      <c r="C827" s="392" t="s">
        <v>484</v>
      </c>
      <c r="D827" s="393" t="n">
        <v>1013062</v>
      </c>
      <c r="E827" s="393" t="n">
        <v>2</v>
      </c>
      <c r="F827" s="393"/>
      <c r="G827" s="393" t="n">
        <v>130</v>
      </c>
      <c r="H827" s="393" t="n">
        <v>2.1</v>
      </c>
      <c r="I827" s="393"/>
      <c r="J827" s="393" t="s">
        <v>394</v>
      </c>
      <c r="K827" s="394" t="b">
        <f aca="false">TRUE()</f>
        <v>1</v>
      </c>
      <c r="L827" s="394" t="n">
        <v>16</v>
      </c>
      <c r="M827" s="395" t="n">
        <v>2030</v>
      </c>
      <c r="N827" s="396" t="n">
        <v>14500000</v>
      </c>
      <c r="O827" s="397" t="n">
        <v>41593</v>
      </c>
      <c r="P827" s="397" t="n">
        <v>41640</v>
      </c>
    </row>
    <row r="828" customFormat="false" ht="14.25" hidden="false" customHeight="false" outlineLevel="0" collapsed="false">
      <c r="A828" s="391" t="n">
        <v>2014</v>
      </c>
      <c r="B828" s="392" t="s">
        <v>483</v>
      </c>
      <c r="C828" s="392" t="s">
        <v>484</v>
      </c>
      <c r="D828" s="393" t="n">
        <v>1013062</v>
      </c>
      <c r="E828" s="393" t="n">
        <v>2</v>
      </c>
      <c r="F828" s="393"/>
      <c r="G828" s="393" t="n">
        <v>760</v>
      </c>
      <c r="H828" s="393" t="n">
        <v>12.4</v>
      </c>
      <c r="I828" s="393"/>
      <c r="J828" s="393" t="s">
        <v>447</v>
      </c>
      <c r="K828" s="394" t="b">
        <f aca="false">TRUE()</f>
        <v>1</v>
      </c>
      <c r="L828" s="394" t="n">
        <v>15</v>
      </c>
      <c r="M828" s="395" t="n">
        <v>2029</v>
      </c>
      <c r="N828" s="396" t="n">
        <v>0</v>
      </c>
      <c r="O828" s="397" t="n">
        <v>41593</v>
      </c>
      <c r="P828" s="397" t="n">
        <v>41640</v>
      </c>
    </row>
    <row r="829" customFormat="false" ht="14.25" hidden="false" customHeight="false" outlineLevel="0" collapsed="false">
      <c r="A829" s="391" t="n">
        <v>2014</v>
      </c>
      <c r="B829" s="392" t="s">
        <v>483</v>
      </c>
      <c r="C829" s="392" t="s">
        <v>484</v>
      </c>
      <c r="D829" s="393" t="n">
        <v>1013062</v>
      </c>
      <c r="E829" s="393" t="n">
        <v>2</v>
      </c>
      <c r="F829" s="393"/>
      <c r="G829" s="393" t="n">
        <v>300</v>
      </c>
      <c r="H829" s="393" t="n">
        <v>5</v>
      </c>
      <c r="I829" s="393" t="s">
        <v>502</v>
      </c>
      <c r="J829" s="393" t="s">
        <v>65</v>
      </c>
      <c r="K829" s="394" t="b">
        <f aca="false">FALSE()</f>
        <v>0</v>
      </c>
      <c r="L829" s="394" t="n">
        <v>17</v>
      </c>
      <c r="M829" s="395" t="n">
        <v>2031</v>
      </c>
      <c r="N829" s="396" t="n">
        <v>0</v>
      </c>
      <c r="O829" s="397" t="n">
        <v>41593</v>
      </c>
      <c r="P829" s="397" t="n">
        <v>41640</v>
      </c>
    </row>
    <row r="830" customFormat="false" ht="14.25" hidden="false" customHeight="false" outlineLevel="0" collapsed="false">
      <c r="A830" s="391" t="n">
        <v>2014</v>
      </c>
      <c r="B830" s="392" t="s">
        <v>483</v>
      </c>
      <c r="C830" s="392" t="s">
        <v>484</v>
      </c>
      <c r="D830" s="393" t="n">
        <v>1013062</v>
      </c>
      <c r="E830" s="393" t="n">
        <v>2</v>
      </c>
      <c r="F830" s="393"/>
      <c r="G830" s="393" t="n">
        <v>100</v>
      </c>
      <c r="H830" s="393" t="s">
        <v>27</v>
      </c>
      <c r="I830" s="393"/>
      <c r="J830" s="393" t="s">
        <v>392</v>
      </c>
      <c r="K830" s="394" t="b">
        <f aca="false">TRUE()</f>
        <v>1</v>
      </c>
      <c r="L830" s="394" t="n">
        <v>8</v>
      </c>
      <c r="M830" s="395" t="n">
        <v>2022</v>
      </c>
      <c r="N830" s="396" t="n">
        <v>0</v>
      </c>
      <c r="O830" s="397" t="n">
        <v>41593</v>
      </c>
      <c r="P830" s="397" t="n">
        <v>41640</v>
      </c>
    </row>
    <row r="831" customFormat="false" ht="14.25" hidden="false" customHeight="false" outlineLevel="0" collapsed="false">
      <c r="A831" s="391" t="n">
        <v>2014</v>
      </c>
      <c r="B831" s="392" t="s">
        <v>483</v>
      </c>
      <c r="C831" s="392" t="s">
        <v>484</v>
      </c>
      <c r="D831" s="393" t="n">
        <v>1013062</v>
      </c>
      <c r="E831" s="393" t="n">
        <v>2</v>
      </c>
      <c r="F831" s="393"/>
      <c r="G831" s="393" t="n">
        <v>730</v>
      </c>
      <c r="H831" s="393" t="n">
        <v>12.3</v>
      </c>
      <c r="I831" s="393"/>
      <c r="J831" s="393" t="s">
        <v>444</v>
      </c>
      <c r="K831" s="394" t="b">
        <f aca="false">FALSE()</f>
        <v>0</v>
      </c>
      <c r="L831" s="394" t="n">
        <v>7</v>
      </c>
      <c r="M831" s="395" t="n">
        <v>2021</v>
      </c>
      <c r="N831" s="396" t="n">
        <v>0</v>
      </c>
      <c r="O831" s="397" t="n">
        <v>41593</v>
      </c>
      <c r="P831" s="397" t="n">
        <v>41640</v>
      </c>
    </row>
    <row r="832" customFormat="false" ht="14.25" hidden="false" customHeight="false" outlineLevel="0" collapsed="false">
      <c r="A832" s="391" t="n">
        <v>2014</v>
      </c>
      <c r="B832" s="392" t="s">
        <v>483</v>
      </c>
      <c r="C832" s="392" t="s">
        <v>484</v>
      </c>
      <c r="D832" s="393" t="n">
        <v>1013062</v>
      </c>
      <c r="E832" s="393" t="n">
        <v>2</v>
      </c>
      <c r="F832" s="393"/>
      <c r="G832" s="393" t="n">
        <v>500</v>
      </c>
      <c r="H832" s="393" t="n">
        <v>9.6</v>
      </c>
      <c r="I832" s="393" t="s">
        <v>492</v>
      </c>
      <c r="J832" s="393" t="s">
        <v>422</v>
      </c>
      <c r="K832" s="394" t="b">
        <f aca="false">FALSE()</f>
        <v>0</v>
      </c>
      <c r="L832" s="394" t="n">
        <v>12</v>
      </c>
      <c r="M832" s="395" t="n">
        <v>2026</v>
      </c>
      <c r="N832" s="396" t="n">
        <v>0.0313</v>
      </c>
      <c r="O832" s="397" t="n">
        <v>41593</v>
      </c>
      <c r="P832" s="397" t="n">
        <v>41640</v>
      </c>
    </row>
    <row r="833" customFormat="false" ht="14.25" hidden="false" customHeight="false" outlineLevel="0" collapsed="false">
      <c r="A833" s="391" t="n">
        <v>2014</v>
      </c>
      <c r="B833" s="392" t="s">
        <v>483</v>
      </c>
      <c r="C833" s="392" t="s">
        <v>484</v>
      </c>
      <c r="D833" s="393" t="n">
        <v>1013062</v>
      </c>
      <c r="E833" s="393" t="n">
        <v>2</v>
      </c>
      <c r="F833" s="393"/>
      <c r="G833" s="393" t="n">
        <v>940</v>
      </c>
      <c r="H833" s="393" t="n">
        <v>14.4</v>
      </c>
      <c r="I833" s="393"/>
      <c r="J833" s="393" t="s">
        <v>463</v>
      </c>
      <c r="K833" s="394" t="b">
        <f aca="false">TRUE()</f>
        <v>1</v>
      </c>
      <c r="L833" s="394" t="n">
        <v>0</v>
      </c>
      <c r="M833" s="395" t="n">
        <v>2014</v>
      </c>
      <c r="N833" s="396" t="n">
        <v>0</v>
      </c>
      <c r="O833" s="397" t="n">
        <v>41593</v>
      </c>
      <c r="P833" s="397" t="n">
        <v>41640</v>
      </c>
    </row>
    <row r="834" customFormat="false" ht="14.25" hidden="false" customHeight="false" outlineLevel="0" collapsed="false">
      <c r="A834" s="391" t="n">
        <v>2014</v>
      </c>
      <c r="B834" s="392" t="s">
        <v>483</v>
      </c>
      <c r="C834" s="392" t="s">
        <v>484</v>
      </c>
      <c r="D834" s="393" t="n">
        <v>1013062</v>
      </c>
      <c r="E834" s="393" t="n">
        <v>2</v>
      </c>
      <c r="F834" s="393"/>
      <c r="G834" s="393" t="n">
        <v>110</v>
      </c>
      <c r="H834" s="393" t="s">
        <v>30</v>
      </c>
      <c r="I834" s="393"/>
      <c r="J834" s="393" t="s">
        <v>393</v>
      </c>
      <c r="K834" s="394" t="b">
        <f aca="false">TRUE()</f>
        <v>1</v>
      </c>
      <c r="L834" s="394" t="n">
        <v>1</v>
      </c>
      <c r="M834" s="395" t="n">
        <v>2015</v>
      </c>
      <c r="N834" s="396" t="n">
        <v>0</v>
      </c>
      <c r="O834" s="397" t="n">
        <v>41593</v>
      </c>
      <c r="P834" s="397" t="n">
        <v>41640</v>
      </c>
    </row>
    <row r="835" customFormat="false" ht="14.25" hidden="false" customHeight="false" outlineLevel="0" collapsed="false">
      <c r="A835" s="391" t="n">
        <v>2014</v>
      </c>
      <c r="B835" s="392" t="s">
        <v>483</v>
      </c>
      <c r="C835" s="392" t="s">
        <v>484</v>
      </c>
      <c r="D835" s="393" t="n">
        <v>1013062</v>
      </c>
      <c r="E835" s="393" t="n">
        <v>2</v>
      </c>
      <c r="F835" s="393"/>
      <c r="G835" s="393" t="n">
        <v>140</v>
      </c>
      <c r="H835" s="393" t="s">
        <v>36</v>
      </c>
      <c r="I835" s="393"/>
      <c r="J835" s="393" t="s">
        <v>395</v>
      </c>
      <c r="K835" s="394" t="b">
        <f aca="false">TRUE()</f>
        <v>1</v>
      </c>
      <c r="L835" s="394" t="n">
        <v>16</v>
      </c>
      <c r="M835" s="395" t="n">
        <v>2030</v>
      </c>
      <c r="N835" s="396" t="n">
        <v>0</v>
      </c>
      <c r="O835" s="397" t="n">
        <v>41593</v>
      </c>
      <c r="P835" s="397" t="n">
        <v>41640</v>
      </c>
    </row>
    <row r="836" customFormat="false" ht="14.25" hidden="false" customHeight="false" outlineLevel="0" collapsed="false">
      <c r="A836" s="391" t="n">
        <v>2014</v>
      </c>
      <c r="B836" s="392" t="s">
        <v>483</v>
      </c>
      <c r="C836" s="392" t="s">
        <v>484</v>
      </c>
      <c r="D836" s="393" t="n">
        <v>1013062</v>
      </c>
      <c r="E836" s="393" t="n">
        <v>2</v>
      </c>
      <c r="F836" s="393"/>
      <c r="G836" s="393" t="n">
        <v>340</v>
      </c>
      <c r="H836" s="393" t="n">
        <v>5.2</v>
      </c>
      <c r="I836" s="393"/>
      <c r="J836" s="393" t="s">
        <v>410</v>
      </c>
      <c r="K836" s="394" t="b">
        <f aca="false">FALSE()</f>
        <v>0</v>
      </c>
      <c r="L836" s="394" t="n">
        <v>11</v>
      </c>
      <c r="M836" s="395" t="n">
        <v>2025</v>
      </c>
      <c r="N836" s="396" t="n">
        <v>0</v>
      </c>
      <c r="O836" s="397" t="n">
        <v>41593</v>
      </c>
      <c r="P836" s="397" t="n">
        <v>41640</v>
      </c>
    </row>
    <row r="837" customFormat="false" ht="14.25" hidden="false" customHeight="false" outlineLevel="0" collapsed="false">
      <c r="A837" s="391" t="n">
        <v>2014</v>
      </c>
      <c r="B837" s="392" t="s">
        <v>483</v>
      </c>
      <c r="C837" s="392" t="s">
        <v>484</v>
      </c>
      <c r="D837" s="393" t="n">
        <v>1013062</v>
      </c>
      <c r="E837" s="393" t="n">
        <v>2</v>
      </c>
      <c r="F837" s="393"/>
      <c r="G837" s="393" t="n">
        <v>420</v>
      </c>
      <c r="H837" s="393" t="n">
        <v>8.1</v>
      </c>
      <c r="I837" s="393" t="s">
        <v>493</v>
      </c>
      <c r="J837" s="393" t="s">
        <v>416</v>
      </c>
      <c r="K837" s="394" t="b">
        <f aca="false">FALSE()</f>
        <v>0</v>
      </c>
      <c r="L837" s="394" t="n">
        <v>14</v>
      </c>
      <c r="M837" s="395" t="n">
        <v>2028</v>
      </c>
      <c r="N837" s="396" t="n">
        <v>1400000</v>
      </c>
      <c r="O837" s="397" t="n">
        <v>41593</v>
      </c>
      <c r="P837" s="397" t="n">
        <v>41640</v>
      </c>
    </row>
    <row r="838" customFormat="false" ht="14.25" hidden="false" customHeight="false" outlineLevel="0" collapsed="false">
      <c r="A838" s="391" t="n">
        <v>2014</v>
      </c>
      <c r="B838" s="392" t="s">
        <v>483</v>
      </c>
      <c r="C838" s="392" t="s">
        <v>484</v>
      </c>
      <c r="D838" s="393" t="n">
        <v>1013062</v>
      </c>
      <c r="E838" s="393" t="n">
        <v>2</v>
      </c>
      <c r="F838" s="393"/>
      <c r="G838" s="393" t="n">
        <v>210</v>
      </c>
      <c r="H838" s="393" t="n">
        <v>4</v>
      </c>
      <c r="I838" s="393" t="s">
        <v>487</v>
      </c>
      <c r="J838" s="393" t="s">
        <v>51</v>
      </c>
      <c r="K838" s="394" t="b">
        <f aca="false">FALSE()</f>
        <v>0</v>
      </c>
      <c r="L838" s="394" t="n">
        <v>6</v>
      </c>
      <c r="M838" s="395" t="n">
        <v>2020</v>
      </c>
      <c r="N838" s="396" t="n">
        <v>0</v>
      </c>
      <c r="O838" s="397" t="n">
        <v>41593</v>
      </c>
      <c r="P838" s="397" t="n">
        <v>41640</v>
      </c>
    </row>
    <row r="839" customFormat="false" ht="14.25" hidden="false" customHeight="false" outlineLevel="0" collapsed="false">
      <c r="A839" s="391" t="n">
        <v>2014</v>
      </c>
      <c r="B839" s="392" t="s">
        <v>483</v>
      </c>
      <c r="C839" s="392" t="s">
        <v>484</v>
      </c>
      <c r="D839" s="393" t="n">
        <v>1013062</v>
      </c>
      <c r="E839" s="393" t="n">
        <v>2</v>
      </c>
      <c r="F839" s="393"/>
      <c r="G839" s="393" t="n">
        <v>90</v>
      </c>
      <c r="H839" s="393" t="n">
        <v>1.2</v>
      </c>
      <c r="I839" s="393"/>
      <c r="J839" s="393" t="s">
        <v>391</v>
      </c>
      <c r="K839" s="394" t="b">
        <f aca="false">TRUE()</f>
        <v>1</v>
      </c>
      <c r="L839" s="394" t="n">
        <v>3</v>
      </c>
      <c r="M839" s="395" t="n">
        <v>2017</v>
      </c>
      <c r="N839" s="396" t="n">
        <v>0</v>
      </c>
      <c r="O839" s="397" t="n">
        <v>41593</v>
      </c>
      <c r="P839" s="397" t="n">
        <v>41640</v>
      </c>
    </row>
    <row r="840" customFormat="false" ht="14.25" hidden="false" customHeight="false" outlineLevel="0" collapsed="false">
      <c r="A840" s="391" t="n">
        <v>2014</v>
      </c>
      <c r="B840" s="392" t="s">
        <v>483</v>
      </c>
      <c r="C840" s="392" t="s">
        <v>484</v>
      </c>
      <c r="D840" s="393" t="n">
        <v>1013062</v>
      </c>
      <c r="E840" s="393" t="n">
        <v>2</v>
      </c>
      <c r="F840" s="393"/>
      <c r="G840" s="393" t="n">
        <v>640</v>
      </c>
      <c r="H840" s="393" t="n">
        <v>11.5</v>
      </c>
      <c r="I840" s="393"/>
      <c r="J840" s="393" t="s">
        <v>436</v>
      </c>
      <c r="K840" s="394" t="b">
        <f aca="false">TRUE()</f>
        <v>1</v>
      </c>
      <c r="L840" s="394" t="n">
        <v>6</v>
      </c>
      <c r="M840" s="395" t="n">
        <v>2020</v>
      </c>
      <c r="N840" s="396" t="n">
        <v>0</v>
      </c>
      <c r="O840" s="397" t="n">
        <v>41593</v>
      </c>
      <c r="P840" s="397" t="n">
        <v>41640</v>
      </c>
    </row>
    <row r="841" customFormat="false" ht="14.25" hidden="false" customHeight="false" outlineLevel="0" collapsed="false">
      <c r="A841" s="391" t="n">
        <v>2014</v>
      </c>
      <c r="B841" s="392" t="s">
        <v>483</v>
      </c>
      <c r="C841" s="392" t="s">
        <v>484</v>
      </c>
      <c r="D841" s="393" t="n">
        <v>1013062</v>
      </c>
      <c r="E841" s="393" t="n">
        <v>2</v>
      </c>
      <c r="F841" s="393"/>
      <c r="G841" s="393" t="n">
        <v>640</v>
      </c>
      <c r="H841" s="393" t="n">
        <v>11.5</v>
      </c>
      <c r="I841" s="393"/>
      <c r="J841" s="393" t="s">
        <v>436</v>
      </c>
      <c r="K841" s="394" t="b">
        <f aca="false">TRUE()</f>
        <v>1</v>
      </c>
      <c r="L841" s="394" t="n">
        <v>12</v>
      </c>
      <c r="M841" s="395" t="n">
        <v>2026</v>
      </c>
      <c r="N841" s="396" t="n">
        <v>0</v>
      </c>
      <c r="O841" s="397" t="n">
        <v>41593</v>
      </c>
      <c r="P841" s="397" t="n">
        <v>41640</v>
      </c>
    </row>
    <row r="842" customFormat="false" ht="14.25" hidden="false" customHeight="false" outlineLevel="0" collapsed="false">
      <c r="A842" s="391" t="n">
        <v>2014</v>
      </c>
      <c r="B842" s="392" t="s">
        <v>483</v>
      </c>
      <c r="C842" s="392" t="s">
        <v>484</v>
      </c>
      <c r="D842" s="393" t="n">
        <v>1013062</v>
      </c>
      <c r="E842" s="393" t="n">
        <v>2</v>
      </c>
      <c r="F842" s="393"/>
      <c r="G842" s="393" t="n">
        <v>60</v>
      </c>
      <c r="H842" s="393" t="s">
        <v>18</v>
      </c>
      <c r="I842" s="393"/>
      <c r="J842" s="393" t="s">
        <v>388</v>
      </c>
      <c r="K842" s="394" t="b">
        <f aca="false">TRUE()</f>
        <v>1</v>
      </c>
      <c r="L842" s="394" t="n">
        <v>10</v>
      </c>
      <c r="M842" s="395" t="n">
        <v>2024</v>
      </c>
      <c r="N842" s="396" t="n">
        <v>900000</v>
      </c>
      <c r="O842" s="397" t="n">
        <v>41593</v>
      </c>
      <c r="P842" s="397" t="n">
        <v>41640</v>
      </c>
    </row>
    <row r="843" customFormat="false" ht="14.25" hidden="false" customHeight="false" outlineLevel="0" collapsed="false">
      <c r="A843" s="391" t="n">
        <v>2014</v>
      </c>
      <c r="B843" s="392" t="s">
        <v>483</v>
      </c>
      <c r="C843" s="392" t="s">
        <v>484</v>
      </c>
      <c r="D843" s="393" t="n">
        <v>1013062</v>
      </c>
      <c r="E843" s="393" t="n">
        <v>2</v>
      </c>
      <c r="F843" s="393"/>
      <c r="G843" s="393" t="n">
        <v>70</v>
      </c>
      <c r="H843" s="393" t="s">
        <v>20</v>
      </c>
      <c r="I843" s="393"/>
      <c r="J843" s="393" t="s">
        <v>389</v>
      </c>
      <c r="K843" s="394" t="b">
        <f aca="false">TRUE()</f>
        <v>1</v>
      </c>
      <c r="L843" s="394" t="n">
        <v>6</v>
      </c>
      <c r="M843" s="395" t="n">
        <v>2020</v>
      </c>
      <c r="N843" s="396" t="n">
        <v>8000000</v>
      </c>
      <c r="O843" s="397" t="n">
        <v>41593</v>
      </c>
      <c r="P843" s="397" t="n">
        <v>41640</v>
      </c>
    </row>
    <row r="844" customFormat="false" ht="14.25" hidden="false" customHeight="false" outlineLevel="0" collapsed="false">
      <c r="A844" s="391" t="n">
        <v>2014</v>
      </c>
      <c r="B844" s="392" t="s">
        <v>483</v>
      </c>
      <c r="C844" s="392" t="s">
        <v>484</v>
      </c>
      <c r="D844" s="393" t="n">
        <v>1013062</v>
      </c>
      <c r="E844" s="393" t="n">
        <v>2</v>
      </c>
      <c r="F844" s="393"/>
      <c r="G844" s="393" t="n">
        <v>380</v>
      </c>
      <c r="H844" s="393" t="n">
        <v>6.2</v>
      </c>
      <c r="I844" s="393" t="s">
        <v>485</v>
      </c>
      <c r="J844" s="393" t="s">
        <v>413</v>
      </c>
      <c r="K844" s="394" t="b">
        <f aca="false">FALSE()</f>
        <v>0</v>
      </c>
      <c r="L844" s="394" t="n">
        <v>0</v>
      </c>
      <c r="M844" s="395" t="n">
        <v>2014</v>
      </c>
      <c r="N844" s="396" t="n">
        <v>0.4803</v>
      </c>
      <c r="O844" s="397" t="n">
        <v>41593</v>
      </c>
      <c r="P844" s="397" t="n">
        <v>41640</v>
      </c>
    </row>
    <row r="845" customFormat="false" ht="14.25" hidden="false" customHeight="false" outlineLevel="0" collapsed="false">
      <c r="A845" s="391" t="n">
        <v>2014</v>
      </c>
      <c r="B845" s="392" t="s">
        <v>483</v>
      </c>
      <c r="C845" s="392" t="s">
        <v>484</v>
      </c>
      <c r="D845" s="393" t="n">
        <v>1013062</v>
      </c>
      <c r="E845" s="393" t="n">
        <v>2</v>
      </c>
      <c r="F845" s="393"/>
      <c r="G845" s="393" t="n">
        <v>530</v>
      </c>
      <c r="H845" s="393" t="n">
        <v>9.8</v>
      </c>
      <c r="I845" s="393" t="s">
        <v>503</v>
      </c>
      <c r="J845" s="393" t="s">
        <v>426</v>
      </c>
      <c r="K845" s="394" t="b">
        <f aca="false">FALSE()</f>
        <v>0</v>
      </c>
      <c r="L845" s="394" t="n">
        <v>7</v>
      </c>
      <c r="M845" s="395" t="n">
        <v>2021</v>
      </c>
      <c r="N845" s="396" t="n">
        <v>642</v>
      </c>
      <c r="O845" s="397" t="n">
        <v>41593</v>
      </c>
      <c r="P845" s="397" t="n">
        <v>41640</v>
      </c>
    </row>
    <row r="846" customFormat="false" ht="14.25" hidden="false" customHeight="false" outlineLevel="0" collapsed="false">
      <c r="A846" s="391" t="n">
        <v>2014</v>
      </c>
      <c r="B846" s="392" t="s">
        <v>483</v>
      </c>
      <c r="C846" s="392" t="s">
        <v>484</v>
      </c>
      <c r="D846" s="393" t="n">
        <v>1013062</v>
      </c>
      <c r="E846" s="393" t="n">
        <v>2</v>
      </c>
      <c r="F846" s="393"/>
      <c r="G846" s="393" t="n">
        <v>690</v>
      </c>
      <c r="H846" s="393" t="s">
        <v>150</v>
      </c>
      <c r="I846" s="393"/>
      <c r="J846" s="393" t="s">
        <v>440</v>
      </c>
      <c r="K846" s="394" t="b">
        <f aca="false">TRUE()</f>
        <v>1</v>
      </c>
      <c r="L846" s="394" t="n">
        <v>6</v>
      </c>
      <c r="M846" s="395" t="n">
        <v>2020</v>
      </c>
      <c r="N846" s="396" t="n">
        <v>0</v>
      </c>
      <c r="O846" s="397" t="n">
        <v>41593</v>
      </c>
      <c r="P846" s="397" t="n">
        <v>41640</v>
      </c>
    </row>
    <row r="847" customFormat="false" ht="14.25" hidden="false" customHeight="false" outlineLevel="0" collapsed="false">
      <c r="A847" s="391" t="n">
        <v>2014</v>
      </c>
      <c r="B847" s="392" t="s">
        <v>483</v>
      </c>
      <c r="C847" s="392" t="s">
        <v>484</v>
      </c>
      <c r="D847" s="393" t="n">
        <v>1013062</v>
      </c>
      <c r="E847" s="393" t="n">
        <v>2</v>
      </c>
      <c r="F847" s="393"/>
      <c r="G847" s="393" t="n">
        <v>550</v>
      </c>
      <c r="H847" s="393" t="n">
        <v>10</v>
      </c>
      <c r="I847" s="393"/>
      <c r="J847" s="393" t="s">
        <v>428</v>
      </c>
      <c r="K847" s="394" t="b">
        <f aca="false">FALSE()</f>
        <v>0</v>
      </c>
      <c r="L847" s="394" t="n">
        <v>14</v>
      </c>
      <c r="M847" s="395" t="n">
        <v>2028</v>
      </c>
      <c r="N847" s="396" t="n">
        <v>391937</v>
      </c>
      <c r="O847" s="397" t="n">
        <v>41593</v>
      </c>
      <c r="P847" s="397" t="n">
        <v>41640</v>
      </c>
    </row>
    <row r="848" customFormat="false" ht="14.25" hidden="false" customHeight="false" outlineLevel="0" collapsed="false">
      <c r="A848" s="391" t="n">
        <v>2014</v>
      </c>
      <c r="B848" s="392" t="s">
        <v>483</v>
      </c>
      <c r="C848" s="392" t="s">
        <v>484</v>
      </c>
      <c r="D848" s="393" t="n">
        <v>1013062</v>
      </c>
      <c r="E848" s="393" t="n">
        <v>2</v>
      </c>
      <c r="F848" s="393"/>
      <c r="G848" s="393" t="n">
        <v>200</v>
      </c>
      <c r="H848" s="393" t="n">
        <v>3</v>
      </c>
      <c r="I848" s="393" t="s">
        <v>488</v>
      </c>
      <c r="J848" s="393" t="s">
        <v>50</v>
      </c>
      <c r="K848" s="394" t="b">
        <f aca="false">FALSE()</f>
        <v>0</v>
      </c>
      <c r="L848" s="394" t="n">
        <v>17</v>
      </c>
      <c r="M848" s="395" t="n">
        <v>2031</v>
      </c>
      <c r="N848" s="396" t="n">
        <v>0</v>
      </c>
      <c r="O848" s="397" t="n">
        <v>41593</v>
      </c>
      <c r="P848" s="397" t="n">
        <v>41640</v>
      </c>
    </row>
    <row r="849" customFormat="false" ht="14.25" hidden="false" customHeight="false" outlineLevel="0" collapsed="false">
      <c r="A849" s="391" t="n">
        <v>2014</v>
      </c>
      <c r="B849" s="392" t="s">
        <v>483</v>
      </c>
      <c r="C849" s="392" t="s">
        <v>484</v>
      </c>
      <c r="D849" s="393" t="n">
        <v>1013062</v>
      </c>
      <c r="E849" s="393" t="n">
        <v>2</v>
      </c>
      <c r="F849" s="393"/>
      <c r="G849" s="393" t="n">
        <v>500</v>
      </c>
      <c r="H849" s="393" t="n">
        <v>9.6</v>
      </c>
      <c r="I849" s="393" t="s">
        <v>492</v>
      </c>
      <c r="J849" s="393" t="s">
        <v>422</v>
      </c>
      <c r="K849" s="394" t="b">
        <f aca="false">FALSE()</f>
        <v>0</v>
      </c>
      <c r="L849" s="394" t="n">
        <v>17</v>
      </c>
      <c r="M849" s="395" t="n">
        <v>2031</v>
      </c>
      <c r="N849" s="396" t="n">
        <v>0</v>
      </c>
      <c r="O849" s="397" t="n">
        <v>41593</v>
      </c>
      <c r="P849" s="397" t="n">
        <v>41640</v>
      </c>
    </row>
    <row r="850" customFormat="false" ht="14.25" hidden="false" customHeight="false" outlineLevel="0" collapsed="false">
      <c r="A850" s="391" t="n">
        <v>2014</v>
      </c>
      <c r="B850" s="392" t="s">
        <v>483</v>
      </c>
      <c r="C850" s="392" t="s">
        <v>484</v>
      </c>
      <c r="D850" s="393" t="n">
        <v>1013062</v>
      </c>
      <c r="E850" s="393" t="n">
        <v>2</v>
      </c>
      <c r="F850" s="393"/>
      <c r="G850" s="393" t="n">
        <v>620</v>
      </c>
      <c r="H850" s="393" t="s">
        <v>136</v>
      </c>
      <c r="I850" s="393"/>
      <c r="J850" s="393" t="s">
        <v>434</v>
      </c>
      <c r="K850" s="394" t="b">
        <f aca="false">TRUE()</f>
        <v>1</v>
      </c>
      <c r="L850" s="394" t="n">
        <v>15</v>
      </c>
      <c r="M850" s="395" t="n">
        <v>2029</v>
      </c>
      <c r="N850" s="396" t="n">
        <v>0</v>
      </c>
      <c r="O850" s="397" t="n">
        <v>41593</v>
      </c>
      <c r="P850" s="397" t="n">
        <v>41640</v>
      </c>
    </row>
    <row r="851" customFormat="false" ht="14.25" hidden="false" customHeight="false" outlineLevel="0" collapsed="false">
      <c r="A851" s="391" t="n">
        <v>2014</v>
      </c>
      <c r="B851" s="392" t="s">
        <v>483</v>
      </c>
      <c r="C851" s="392" t="s">
        <v>484</v>
      </c>
      <c r="D851" s="393" t="n">
        <v>1013062</v>
      </c>
      <c r="E851" s="393" t="n">
        <v>2</v>
      </c>
      <c r="F851" s="393"/>
      <c r="G851" s="393" t="n">
        <v>630</v>
      </c>
      <c r="H851" s="393" t="n">
        <v>11.4</v>
      </c>
      <c r="I851" s="393"/>
      <c r="J851" s="393" t="s">
        <v>435</v>
      </c>
      <c r="K851" s="394" t="b">
        <f aca="false">TRUE()</f>
        <v>1</v>
      </c>
      <c r="L851" s="394" t="n">
        <v>2</v>
      </c>
      <c r="M851" s="395" t="n">
        <v>2016</v>
      </c>
      <c r="N851" s="396" t="n">
        <v>0</v>
      </c>
      <c r="O851" s="397" t="n">
        <v>41593</v>
      </c>
      <c r="P851" s="397" t="n">
        <v>41640</v>
      </c>
    </row>
    <row r="852" customFormat="false" ht="14.25" hidden="false" customHeight="false" outlineLevel="0" collapsed="false">
      <c r="A852" s="391" t="n">
        <v>2014</v>
      </c>
      <c r="B852" s="392" t="s">
        <v>483</v>
      </c>
      <c r="C852" s="392" t="s">
        <v>484</v>
      </c>
      <c r="D852" s="393" t="n">
        <v>1013062</v>
      </c>
      <c r="E852" s="393" t="n">
        <v>2</v>
      </c>
      <c r="F852" s="393"/>
      <c r="G852" s="393" t="n">
        <v>190</v>
      </c>
      <c r="H852" s="393" t="n">
        <v>2.2</v>
      </c>
      <c r="I852" s="393"/>
      <c r="J852" s="393" t="s">
        <v>400</v>
      </c>
      <c r="K852" s="394" t="b">
        <f aca="false">FALSE()</f>
        <v>0</v>
      </c>
      <c r="L852" s="394" t="n">
        <v>14</v>
      </c>
      <c r="M852" s="395" t="n">
        <v>2028</v>
      </c>
      <c r="N852" s="396" t="n">
        <v>1008063</v>
      </c>
      <c r="O852" s="397" t="n">
        <v>41593</v>
      </c>
      <c r="P852" s="397" t="n">
        <v>41640</v>
      </c>
    </row>
    <row r="853" customFormat="false" ht="14.25" hidden="false" customHeight="false" outlineLevel="0" collapsed="false">
      <c r="A853" s="391" t="n">
        <v>2014</v>
      </c>
      <c r="B853" s="392" t="s">
        <v>483</v>
      </c>
      <c r="C853" s="392" t="s">
        <v>484</v>
      </c>
      <c r="D853" s="393" t="n">
        <v>1013062</v>
      </c>
      <c r="E853" s="393" t="n">
        <v>2</v>
      </c>
      <c r="F853" s="393"/>
      <c r="G853" s="393" t="n">
        <v>740</v>
      </c>
      <c r="H853" s="393" t="s">
        <v>158</v>
      </c>
      <c r="I853" s="393"/>
      <c r="J853" s="393" t="s">
        <v>445</v>
      </c>
      <c r="K853" s="394" t="b">
        <f aca="false">FALSE()</f>
        <v>0</v>
      </c>
      <c r="L853" s="394" t="n">
        <v>13</v>
      </c>
      <c r="M853" s="395" t="n">
        <v>2027</v>
      </c>
      <c r="N853" s="396" t="n">
        <v>0</v>
      </c>
      <c r="O853" s="397" t="n">
        <v>41593</v>
      </c>
      <c r="P853" s="397" t="n">
        <v>41640</v>
      </c>
    </row>
    <row r="854" customFormat="false" ht="14.25" hidden="false" customHeight="false" outlineLevel="0" collapsed="false">
      <c r="A854" s="391" t="n">
        <v>2014</v>
      </c>
      <c r="B854" s="392" t="s">
        <v>483</v>
      </c>
      <c r="C854" s="392" t="s">
        <v>484</v>
      </c>
      <c r="D854" s="393" t="n">
        <v>1013062</v>
      </c>
      <c r="E854" s="393" t="n">
        <v>2</v>
      </c>
      <c r="F854" s="393"/>
      <c r="G854" s="393" t="n">
        <v>140</v>
      </c>
      <c r="H854" s="393" t="s">
        <v>36</v>
      </c>
      <c r="I854" s="393"/>
      <c r="J854" s="393" t="s">
        <v>395</v>
      </c>
      <c r="K854" s="394" t="b">
        <f aca="false">TRUE()</f>
        <v>1</v>
      </c>
      <c r="L854" s="394" t="n">
        <v>15</v>
      </c>
      <c r="M854" s="395" t="n">
        <v>2029</v>
      </c>
      <c r="N854" s="396" t="n">
        <v>0</v>
      </c>
      <c r="O854" s="397" t="n">
        <v>41593</v>
      </c>
      <c r="P854" s="397" t="n">
        <v>41640</v>
      </c>
    </row>
    <row r="855" customFormat="false" ht="14.25" hidden="false" customHeight="false" outlineLevel="0" collapsed="false">
      <c r="A855" s="391" t="n">
        <v>2014</v>
      </c>
      <c r="B855" s="392" t="s">
        <v>483</v>
      </c>
      <c r="C855" s="392" t="s">
        <v>484</v>
      </c>
      <c r="D855" s="393" t="n">
        <v>1013062</v>
      </c>
      <c r="E855" s="393" t="n">
        <v>2</v>
      </c>
      <c r="F855" s="393"/>
      <c r="G855" s="393" t="n">
        <v>550</v>
      </c>
      <c r="H855" s="393" t="n">
        <v>10</v>
      </c>
      <c r="I855" s="393"/>
      <c r="J855" s="393" t="s">
        <v>428</v>
      </c>
      <c r="K855" s="394" t="b">
        <f aca="false">FALSE()</f>
        <v>0</v>
      </c>
      <c r="L855" s="394" t="n">
        <v>7</v>
      </c>
      <c r="M855" s="395" t="n">
        <v>2021</v>
      </c>
      <c r="N855" s="396" t="n">
        <v>470976</v>
      </c>
      <c r="O855" s="397" t="n">
        <v>41593</v>
      </c>
      <c r="P855" s="397" t="n">
        <v>41640</v>
      </c>
    </row>
    <row r="856" customFormat="false" ht="14.25" hidden="false" customHeight="false" outlineLevel="0" collapsed="false">
      <c r="A856" s="391" t="n">
        <v>2014</v>
      </c>
      <c r="B856" s="392" t="s">
        <v>483</v>
      </c>
      <c r="C856" s="392" t="s">
        <v>484</v>
      </c>
      <c r="D856" s="393" t="n">
        <v>1013062</v>
      </c>
      <c r="E856" s="393" t="n">
        <v>2</v>
      </c>
      <c r="F856" s="393"/>
      <c r="G856" s="393" t="n">
        <v>110</v>
      </c>
      <c r="H856" s="393" t="s">
        <v>30</v>
      </c>
      <c r="I856" s="393"/>
      <c r="J856" s="393" t="s">
        <v>393</v>
      </c>
      <c r="K856" s="394" t="b">
        <f aca="false">TRUE()</f>
        <v>1</v>
      </c>
      <c r="L856" s="394" t="n">
        <v>10</v>
      </c>
      <c r="M856" s="395" t="n">
        <v>2024</v>
      </c>
      <c r="N856" s="396" t="n">
        <v>0</v>
      </c>
      <c r="O856" s="397" t="n">
        <v>41593</v>
      </c>
      <c r="P856" s="397" t="n">
        <v>41640</v>
      </c>
    </row>
    <row r="857" customFormat="false" ht="14.25" hidden="false" customHeight="false" outlineLevel="0" collapsed="false">
      <c r="A857" s="391" t="n">
        <v>2014</v>
      </c>
      <c r="B857" s="392" t="s">
        <v>483</v>
      </c>
      <c r="C857" s="392" t="s">
        <v>484</v>
      </c>
      <c r="D857" s="393" t="n">
        <v>1013062</v>
      </c>
      <c r="E857" s="393" t="n">
        <v>2</v>
      </c>
      <c r="F857" s="393"/>
      <c r="G857" s="393" t="n">
        <v>80</v>
      </c>
      <c r="H857" s="393" t="s">
        <v>22</v>
      </c>
      <c r="I857" s="393"/>
      <c r="J857" s="393" t="s">
        <v>390</v>
      </c>
      <c r="K857" s="394" t="b">
        <f aca="false">TRUE()</f>
        <v>1</v>
      </c>
      <c r="L857" s="394" t="n">
        <v>9</v>
      </c>
      <c r="M857" s="395" t="n">
        <v>2023</v>
      </c>
      <c r="N857" s="396" t="n">
        <v>2600000</v>
      </c>
      <c r="O857" s="397" t="n">
        <v>41593</v>
      </c>
      <c r="P857" s="397" t="n">
        <v>41640</v>
      </c>
    </row>
    <row r="858" customFormat="false" ht="14.25" hidden="false" customHeight="false" outlineLevel="0" collapsed="false">
      <c r="A858" s="391" t="n">
        <v>2014</v>
      </c>
      <c r="B858" s="392" t="s">
        <v>483</v>
      </c>
      <c r="C858" s="392" t="s">
        <v>484</v>
      </c>
      <c r="D858" s="393" t="n">
        <v>1013062</v>
      </c>
      <c r="E858" s="393" t="n">
        <v>2</v>
      </c>
      <c r="F858" s="393"/>
      <c r="G858" s="393" t="n">
        <v>330</v>
      </c>
      <c r="H858" s="393" t="s">
        <v>71</v>
      </c>
      <c r="I858" s="393"/>
      <c r="J858" s="393" t="s">
        <v>409</v>
      </c>
      <c r="K858" s="394" t="b">
        <f aca="false">TRUE()</f>
        <v>1</v>
      </c>
      <c r="L858" s="394" t="n">
        <v>9</v>
      </c>
      <c r="M858" s="395" t="n">
        <v>2023</v>
      </c>
      <c r="N858" s="396" t="n">
        <v>0</v>
      </c>
      <c r="O858" s="397" t="n">
        <v>41593</v>
      </c>
      <c r="P858" s="397" t="n">
        <v>41640</v>
      </c>
    </row>
    <row r="859" customFormat="false" ht="14.25" hidden="false" customHeight="false" outlineLevel="0" collapsed="false">
      <c r="A859" s="391" t="n">
        <v>2014</v>
      </c>
      <c r="B859" s="392" t="s">
        <v>483</v>
      </c>
      <c r="C859" s="392" t="s">
        <v>484</v>
      </c>
      <c r="D859" s="393" t="n">
        <v>1013062</v>
      </c>
      <c r="E859" s="393" t="n">
        <v>2</v>
      </c>
      <c r="F859" s="393"/>
      <c r="G859" s="393" t="n">
        <v>250</v>
      </c>
      <c r="H859" s="393" t="s">
        <v>58</v>
      </c>
      <c r="I859" s="393"/>
      <c r="J859" s="393" t="s">
        <v>404</v>
      </c>
      <c r="K859" s="394" t="b">
        <f aca="false">FALSE()</f>
        <v>0</v>
      </c>
      <c r="L859" s="394" t="n">
        <v>17</v>
      </c>
      <c r="M859" s="395" t="n">
        <v>2031</v>
      </c>
      <c r="N859" s="396" t="n">
        <v>0</v>
      </c>
      <c r="O859" s="397" t="n">
        <v>41593</v>
      </c>
      <c r="P859" s="397" t="n">
        <v>41640</v>
      </c>
    </row>
    <row r="860" customFormat="false" ht="14.25" hidden="false" customHeight="false" outlineLevel="0" collapsed="false">
      <c r="A860" s="391" t="n">
        <v>2014</v>
      </c>
      <c r="B860" s="392" t="s">
        <v>483</v>
      </c>
      <c r="C860" s="392" t="s">
        <v>484</v>
      </c>
      <c r="D860" s="393" t="n">
        <v>1013062</v>
      </c>
      <c r="E860" s="393" t="n">
        <v>2</v>
      </c>
      <c r="F860" s="393"/>
      <c r="G860" s="393" t="n">
        <v>270</v>
      </c>
      <c r="H860" s="393" t="s">
        <v>61</v>
      </c>
      <c r="I860" s="393"/>
      <c r="J860" s="393" t="s">
        <v>404</v>
      </c>
      <c r="K860" s="394" t="b">
        <f aca="false">TRUE()</f>
        <v>1</v>
      </c>
      <c r="L860" s="394" t="n">
        <v>16</v>
      </c>
      <c r="M860" s="395" t="n">
        <v>2030</v>
      </c>
      <c r="N860" s="396" t="n">
        <v>0</v>
      </c>
      <c r="O860" s="397" t="n">
        <v>41593</v>
      </c>
      <c r="P860" s="397" t="n">
        <v>41640</v>
      </c>
    </row>
    <row r="861" customFormat="false" ht="14.25" hidden="false" customHeight="false" outlineLevel="0" collapsed="false">
      <c r="A861" s="391" t="n">
        <v>2014</v>
      </c>
      <c r="B861" s="392" t="s">
        <v>483</v>
      </c>
      <c r="C861" s="392" t="s">
        <v>484</v>
      </c>
      <c r="D861" s="393" t="n">
        <v>1013062</v>
      </c>
      <c r="E861" s="393" t="n">
        <v>2</v>
      </c>
      <c r="F861" s="393"/>
      <c r="G861" s="393" t="n">
        <v>580</v>
      </c>
      <c r="H861" s="393" t="n">
        <v>11.1</v>
      </c>
      <c r="I861" s="393"/>
      <c r="J861" s="393" t="s">
        <v>430</v>
      </c>
      <c r="K861" s="394" t="b">
        <f aca="false">FALSE()</f>
        <v>0</v>
      </c>
      <c r="L861" s="394" t="n">
        <v>7</v>
      </c>
      <c r="M861" s="395" t="n">
        <v>2021</v>
      </c>
      <c r="N861" s="396" t="n">
        <v>8000000</v>
      </c>
      <c r="O861" s="397" t="n">
        <v>41593</v>
      </c>
      <c r="P861" s="397" t="n">
        <v>41640</v>
      </c>
    </row>
    <row r="862" customFormat="false" ht="14.25" hidden="false" customHeight="false" outlineLevel="0" collapsed="false">
      <c r="A862" s="391" t="n">
        <v>2014</v>
      </c>
      <c r="B862" s="392" t="s">
        <v>483</v>
      </c>
      <c r="C862" s="392" t="s">
        <v>484</v>
      </c>
      <c r="D862" s="393" t="n">
        <v>1013062</v>
      </c>
      <c r="E862" s="393" t="n">
        <v>2</v>
      </c>
      <c r="F862" s="393"/>
      <c r="G862" s="393" t="n">
        <v>360</v>
      </c>
      <c r="H862" s="393" t="n">
        <v>6.1</v>
      </c>
      <c r="I862" s="393"/>
      <c r="J862" s="393" t="s">
        <v>486</v>
      </c>
      <c r="K862" s="394" t="b">
        <f aca="false">TRUE()</f>
        <v>1</v>
      </c>
      <c r="L862" s="394" t="n">
        <v>15</v>
      </c>
      <c r="M862" s="395" t="n">
        <v>2029</v>
      </c>
      <c r="N862" s="396" t="n">
        <v>0</v>
      </c>
      <c r="O862" s="397" t="n">
        <v>41593</v>
      </c>
      <c r="P862" s="397" t="n">
        <v>41640</v>
      </c>
    </row>
    <row r="863" customFormat="false" ht="14.25" hidden="false" customHeight="false" outlineLevel="0" collapsed="false">
      <c r="A863" s="391" t="n">
        <v>2014</v>
      </c>
      <c r="B863" s="392" t="s">
        <v>483</v>
      </c>
      <c r="C863" s="392" t="s">
        <v>484</v>
      </c>
      <c r="D863" s="393" t="n">
        <v>1013062</v>
      </c>
      <c r="E863" s="393" t="n">
        <v>2</v>
      </c>
      <c r="F863" s="393"/>
      <c r="G863" s="393" t="n">
        <v>400</v>
      </c>
      <c r="H863" s="393" t="n">
        <v>7</v>
      </c>
      <c r="I863" s="393"/>
      <c r="J863" s="393" t="s">
        <v>415</v>
      </c>
      <c r="K863" s="394" t="b">
        <f aca="false">TRUE()</f>
        <v>1</v>
      </c>
      <c r="L863" s="394" t="n">
        <v>14</v>
      </c>
      <c r="M863" s="395" t="n">
        <v>2028</v>
      </c>
      <c r="N863" s="396" t="n">
        <v>0</v>
      </c>
      <c r="O863" s="397" t="n">
        <v>41593</v>
      </c>
      <c r="P863" s="397" t="n">
        <v>41640</v>
      </c>
    </row>
    <row r="864" customFormat="false" ht="14.25" hidden="false" customHeight="false" outlineLevel="0" collapsed="false">
      <c r="A864" s="391" t="n">
        <v>2014</v>
      </c>
      <c r="B864" s="392" t="s">
        <v>483</v>
      </c>
      <c r="C864" s="392" t="s">
        <v>484</v>
      </c>
      <c r="D864" s="393" t="n">
        <v>1013062</v>
      </c>
      <c r="E864" s="393" t="n">
        <v>2</v>
      </c>
      <c r="F864" s="393"/>
      <c r="G864" s="393" t="n">
        <v>20</v>
      </c>
      <c r="H864" s="393" t="n">
        <v>1.1</v>
      </c>
      <c r="I864" s="393"/>
      <c r="J864" s="393" t="s">
        <v>384</v>
      </c>
      <c r="K864" s="394" t="b">
        <f aca="false">TRUE()</f>
        <v>1</v>
      </c>
      <c r="L864" s="394" t="n">
        <v>14</v>
      </c>
      <c r="M864" s="395" t="n">
        <v>2028</v>
      </c>
      <c r="N864" s="396" t="n">
        <v>15900000</v>
      </c>
      <c r="O864" s="397" t="n">
        <v>41593</v>
      </c>
      <c r="P864" s="397" t="n">
        <v>41640</v>
      </c>
    </row>
    <row r="865" customFormat="false" ht="14.25" hidden="false" customHeight="false" outlineLevel="0" collapsed="false">
      <c r="A865" s="391" t="n">
        <v>2014</v>
      </c>
      <c r="B865" s="392" t="s">
        <v>483</v>
      </c>
      <c r="C865" s="392" t="s">
        <v>484</v>
      </c>
      <c r="D865" s="393" t="n">
        <v>1013062</v>
      </c>
      <c r="E865" s="393" t="n">
        <v>2</v>
      </c>
      <c r="F865" s="393"/>
      <c r="G865" s="393" t="n">
        <v>280</v>
      </c>
      <c r="H865" s="393" t="n">
        <v>4.4</v>
      </c>
      <c r="I865" s="393"/>
      <c r="J865" s="393" t="s">
        <v>406</v>
      </c>
      <c r="K865" s="394" t="b">
        <f aca="false">FALSE()</f>
        <v>0</v>
      </c>
      <c r="L865" s="394" t="n">
        <v>13</v>
      </c>
      <c r="M865" s="395" t="n">
        <v>2027</v>
      </c>
      <c r="N865" s="396" t="n">
        <v>0</v>
      </c>
      <c r="O865" s="397" t="n">
        <v>41593</v>
      </c>
      <c r="P865" s="397" t="n">
        <v>41640</v>
      </c>
    </row>
    <row r="866" customFormat="false" ht="14.25" hidden="false" customHeight="false" outlineLevel="0" collapsed="false">
      <c r="A866" s="391" t="n">
        <v>2014</v>
      </c>
      <c r="B866" s="392" t="s">
        <v>483</v>
      </c>
      <c r="C866" s="392" t="s">
        <v>484</v>
      </c>
      <c r="D866" s="393" t="n">
        <v>1013062</v>
      </c>
      <c r="E866" s="393" t="n">
        <v>2</v>
      </c>
      <c r="F866" s="393"/>
      <c r="G866" s="393" t="n">
        <v>180</v>
      </c>
      <c r="H866" s="393" t="s">
        <v>46</v>
      </c>
      <c r="I866" s="393"/>
      <c r="J866" s="393" t="s">
        <v>399</v>
      </c>
      <c r="K866" s="394" t="b">
        <f aca="false">FALSE()</f>
        <v>0</v>
      </c>
      <c r="L866" s="394" t="n">
        <v>7</v>
      </c>
      <c r="M866" s="395" t="n">
        <v>2021</v>
      </c>
      <c r="N866" s="396" t="n">
        <v>219495</v>
      </c>
      <c r="O866" s="397" t="n">
        <v>41593</v>
      </c>
      <c r="P866" s="397" t="n">
        <v>41640</v>
      </c>
    </row>
    <row r="867" customFormat="false" ht="14.25" hidden="false" customHeight="false" outlineLevel="0" collapsed="false">
      <c r="A867" s="391" t="n">
        <v>2014</v>
      </c>
      <c r="B867" s="392" t="s">
        <v>483</v>
      </c>
      <c r="C867" s="392" t="s">
        <v>484</v>
      </c>
      <c r="D867" s="393" t="n">
        <v>1013062</v>
      </c>
      <c r="E867" s="393" t="n">
        <v>2</v>
      </c>
      <c r="F867" s="393"/>
      <c r="G867" s="393" t="n">
        <v>650</v>
      </c>
      <c r="H867" s="393" t="n">
        <v>11.6</v>
      </c>
      <c r="I867" s="393"/>
      <c r="J867" s="393" t="s">
        <v>437</v>
      </c>
      <c r="K867" s="394" t="b">
        <f aca="false">TRUE()</f>
        <v>1</v>
      </c>
      <c r="L867" s="394" t="n">
        <v>16</v>
      </c>
      <c r="M867" s="395" t="n">
        <v>2030</v>
      </c>
      <c r="N867" s="396" t="n">
        <v>0</v>
      </c>
      <c r="O867" s="397" t="n">
        <v>41593</v>
      </c>
      <c r="P867" s="397" t="n">
        <v>41640</v>
      </c>
    </row>
    <row r="868" customFormat="false" ht="14.25" hidden="false" customHeight="false" outlineLevel="0" collapsed="false">
      <c r="A868" s="391" t="n">
        <v>2014</v>
      </c>
      <c r="B868" s="392" t="s">
        <v>483</v>
      </c>
      <c r="C868" s="392" t="s">
        <v>484</v>
      </c>
      <c r="D868" s="393" t="n">
        <v>1013062</v>
      </c>
      <c r="E868" s="393" t="n">
        <v>2</v>
      </c>
      <c r="F868" s="393"/>
      <c r="G868" s="393" t="n">
        <v>530</v>
      </c>
      <c r="H868" s="393" t="n">
        <v>9.8</v>
      </c>
      <c r="I868" s="393" t="s">
        <v>503</v>
      </c>
      <c r="J868" s="393" t="s">
        <v>426</v>
      </c>
      <c r="K868" s="394" t="b">
        <f aca="false">FALSE()</f>
        <v>0</v>
      </c>
      <c r="L868" s="394" t="n">
        <v>15</v>
      </c>
      <c r="M868" s="395" t="n">
        <v>2029</v>
      </c>
      <c r="N868" s="396" t="n">
        <v>611</v>
      </c>
      <c r="O868" s="397" t="n">
        <v>41593</v>
      </c>
      <c r="P868" s="397" t="n">
        <v>41640</v>
      </c>
    </row>
    <row r="869" customFormat="false" ht="14.25" hidden="false" customHeight="false" outlineLevel="0" collapsed="false">
      <c r="A869" s="391" t="n">
        <v>2014</v>
      </c>
      <c r="B869" s="392" t="s">
        <v>483</v>
      </c>
      <c r="C869" s="392" t="s">
        <v>484</v>
      </c>
      <c r="D869" s="393" t="n">
        <v>1013062</v>
      </c>
      <c r="E869" s="393" t="n">
        <v>2</v>
      </c>
      <c r="F869" s="393"/>
      <c r="G869" s="393" t="n">
        <v>790</v>
      </c>
      <c r="H869" s="393" t="n">
        <v>13</v>
      </c>
      <c r="I869" s="393"/>
      <c r="J869" s="393" t="s">
        <v>168</v>
      </c>
      <c r="K869" s="394" t="b">
        <f aca="false">TRUE()</f>
        <v>1</v>
      </c>
      <c r="L869" s="394" t="n">
        <v>2</v>
      </c>
      <c r="M869" s="395" t="n">
        <v>2016</v>
      </c>
      <c r="N869" s="396" t="n">
        <v>0</v>
      </c>
      <c r="O869" s="397" t="n">
        <v>41593</v>
      </c>
      <c r="P869" s="397" t="n">
        <v>41640</v>
      </c>
    </row>
    <row r="870" customFormat="false" ht="14.25" hidden="false" customHeight="false" outlineLevel="0" collapsed="false">
      <c r="A870" s="391" t="n">
        <v>2014</v>
      </c>
      <c r="B870" s="392" t="s">
        <v>483</v>
      </c>
      <c r="C870" s="392" t="s">
        <v>484</v>
      </c>
      <c r="D870" s="393" t="n">
        <v>1013062</v>
      </c>
      <c r="E870" s="393" t="n">
        <v>2</v>
      </c>
      <c r="F870" s="393"/>
      <c r="G870" s="393" t="n">
        <v>760</v>
      </c>
      <c r="H870" s="393" t="n">
        <v>12.4</v>
      </c>
      <c r="I870" s="393"/>
      <c r="J870" s="393" t="s">
        <v>447</v>
      </c>
      <c r="K870" s="394" t="b">
        <f aca="false">TRUE()</f>
        <v>1</v>
      </c>
      <c r="L870" s="394" t="n">
        <v>9</v>
      </c>
      <c r="M870" s="395" t="n">
        <v>2023</v>
      </c>
      <c r="N870" s="396" t="n">
        <v>0</v>
      </c>
      <c r="O870" s="397" t="n">
        <v>41593</v>
      </c>
      <c r="P870" s="397" t="n">
        <v>41640</v>
      </c>
    </row>
    <row r="871" customFormat="false" ht="14.25" hidden="false" customHeight="false" outlineLevel="0" collapsed="false">
      <c r="A871" s="391" t="n">
        <v>2014</v>
      </c>
      <c r="B871" s="392" t="s">
        <v>483</v>
      </c>
      <c r="C871" s="392" t="s">
        <v>484</v>
      </c>
      <c r="D871" s="393" t="n">
        <v>1013062</v>
      </c>
      <c r="E871" s="393" t="n">
        <v>2</v>
      </c>
      <c r="F871" s="393"/>
      <c r="G871" s="393" t="n">
        <v>630</v>
      </c>
      <c r="H871" s="393" t="n">
        <v>11.4</v>
      </c>
      <c r="I871" s="393"/>
      <c r="J871" s="393" t="s">
        <v>435</v>
      </c>
      <c r="K871" s="394" t="b">
        <f aca="false">TRUE()</f>
        <v>1</v>
      </c>
      <c r="L871" s="394" t="n">
        <v>10</v>
      </c>
      <c r="M871" s="395" t="n">
        <v>2024</v>
      </c>
      <c r="N871" s="396" t="n">
        <v>0</v>
      </c>
      <c r="O871" s="397" t="n">
        <v>41593</v>
      </c>
      <c r="P871" s="397" t="n">
        <v>41640</v>
      </c>
    </row>
    <row r="872" customFormat="false" ht="14.25" hidden="false" customHeight="false" outlineLevel="0" collapsed="false">
      <c r="A872" s="391" t="n">
        <v>2014</v>
      </c>
      <c r="B872" s="392" t="s">
        <v>483</v>
      </c>
      <c r="C872" s="392" t="s">
        <v>484</v>
      </c>
      <c r="D872" s="393" t="n">
        <v>1013062</v>
      </c>
      <c r="E872" s="393" t="n">
        <v>2</v>
      </c>
      <c r="F872" s="393"/>
      <c r="G872" s="393" t="n">
        <v>760</v>
      </c>
      <c r="H872" s="393" t="n">
        <v>12.4</v>
      </c>
      <c r="I872" s="393"/>
      <c r="J872" s="393" t="s">
        <v>447</v>
      </c>
      <c r="K872" s="394" t="b">
        <f aca="false">TRUE()</f>
        <v>1</v>
      </c>
      <c r="L872" s="394" t="n">
        <v>8</v>
      </c>
      <c r="M872" s="395" t="n">
        <v>2022</v>
      </c>
      <c r="N872" s="396" t="n">
        <v>0</v>
      </c>
      <c r="O872" s="397" t="n">
        <v>41593</v>
      </c>
      <c r="P872" s="397" t="n">
        <v>41640</v>
      </c>
    </row>
    <row r="873" customFormat="false" ht="14.25" hidden="false" customHeight="false" outlineLevel="0" collapsed="false">
      <c r="A873" s="391" t="n">
        <v>2014</v>
      </c>
      <c r="B873" s="392" t="s">
        <v>483</v>
      </c>
      <c r="C873" s="392" t="s">
        <v>484</v>
      </c>
      <c r="D873" s="393" t="n">
        <v>1013062</v>
      </c>
      <c r="E873" s="393" t="n">
        <v>2</v>
      </c>
      <c r="F873" s="393"/>
      <c r="G873" s="393" t="n">
        <v>340</v>
      </c>
      <c r="H873" s="393" t="n">
        <v>5.2</v>
      </c>
      <c r="I873" s="393"/>
      <c r="J873" s="393" t="s">
        <v>410</v>
      </c>
      <c r="K873" s="394" t="b">
        <f aca="false">FALSE()</f>
        <v>0</v>
      </c>
      <c r="L873" s="394" t="n">
        <v>12</v>
      </c>
      <c r="M873" s="395" t="n">
        <v>2026</v>
      </c>
      <c r="N873" s="396" t="n">
        <v>0</v>
      </c>
      <c r="O873" s="397" t="n">
        <v>41593</v>
      </c>
      <c r="P873" s="397" t="n">
        <v>41640</v>
      </c>
    </row>
    <row r="874" customFormat="false" ht="14.25" hidden="false" customHeight="false" outlineLevel="0" collapsed="false">
      <c r="A874" s="391" t="n">
        <v>2014</v>
      </c>
      <c r="B874" s="392" t="s">
        <v>483</v>
      </c>
      <c r="C874" s="392" t="s">
        <v>484</v>
      </c>
      <c r="D874" s="393" t="n">
        <v>1013062</v>
      </c>
      <c r="E874" s="393" t="n">
        <v>2</v>
      </c>
      <c r="F874" s="393"/>
      <c r="G874" s="393" t="n">
        <v>600</v>
      </c>
      <c r="H874" s="393" t="n">
        <v>11.3</v>
      </c>
      <c r="I874" s="393" t="s">
        <v>499</v>
      </c>
      <c r="J874" s="393" t="s">
        <v>432</v>
      </c>
      <c r="K874" s="394" t="b">
        <f aca="false">TRUE()</f>
        <v>1</v>
      </c>
      <c r="L874" s="394" t="n">
        <v>16</v>
      </c>
      <c r="M874" s="395" t="n">
        <v>2030</v>
      </c>
      <c r="N874" s="396" t="n">
        <v>0</v>
      </c>
      <c r="O874" s="397" t="n">
        <v>41593</v>
      </c>
      <c r="P874" s="397" t="n">
        <v>41640</v>
      </c>
    </row>
    <row r="875" customFormat="false" ht="14.25" hidden="false" customHeight="false" outlineLevel="0" collapsed="false">
      <c r="A875" s="391" t="n">
        <v>2014</v>
      </c>
      <c r="B875" s="392" t="s">
        <v>483</v>
      </c>
      <c r="C875" s="392" t="s">
        <v>484</v>
      </c>
      <c r="D875" s="393" t="n">
        <v>1013062</v>
      </c>
      <c r="E875" s="393" t="n">
        <v>2</v>
      </c>
      <c r="F875" s="393"/>
      <c r="G875" s="393" t="n">
        <v>300</v>
      </c>
      <c r="H875" s="393" t="n">
        <v>5</v>
      </c>
      <c r="I875" s="393" t="s">
        <v>502</v>
      </c>
      <c r="J875" s="393" t="s">
        <v>65</v>
      </c>
      <c r="K875" s="394" t="b">
        <f aca="false">FALSE()</f>
        <v>0</v>
      </c>
      <c r="L875" s="394" t="n">
        <v>3</v>
      </c>
      <c r="M875" s="395" t="n">
        <v>2017</v>
      </c>
      <c r="N875" s="396" t="n">
        <v>934023</v>
      </c>
      <c r="O875" s="397" t="n">
        <v>41593</v>
      </c>
      <c r="P875" s="397" t="n">
        <v>41640</v>
      </c>
    </row>
    <row r="876" customFormat="false" ht="14.25" hidden="false" customHeight="false" outlineLevel="0" collapsed="false">
      <c r="A876" s="391" t="n">
        <v>2014</v>
      </c>
      <c r="B876" s="392" t="s">
        <v>483</v>
      </c>
      <c r="C876" s="392" t="s">
        <v>484</v>
      </c>
      <c r="D876" s="393" t="n">
        <v>1013062</v>
      </c>
      <c r="E876" s="393" t="n">
        <v>2</v>
      </c>
      <c r="F876" s="393"/>
      <c r="G876" s="393" t="n">
        <v>210</v>
      </c>
      <c r="H876" s="393" t="n">
        <v>4</v>
      </c>
      <c r="I876" s="393" t="s">
        <v>487</v>
      </c>
      <c r="J876" s="393" t="s">
        <v>51</v>
      </c>
      <c r="K876" s="394" t="b">
        <f aca="false">FALSE()</f>
        <v>0</v>
      </c>
      <c r="L876" s="394" t="n">
        <v>1</v>
      </c>
      <c r="M876" s="395" t="n">
        <v>2015</v>
      </c>
      <c r="N876" s="396" t="n">
        <v>0</v>
      </c>
      <c r="O876" s="397" t="n">
        <v>41593</v>
      </c>
      <c r="P876" s="397" t="n">
        <v>41640</v>
      </c>
    </row>
    <row r="877" customFormat="false" ht="14.25" hidden="false" customHeight="false" outlineLevel="0" collapsed="false">
      <c r="A877" s="391" t="n">
        <v>2014</v>
      </c>
      <c r="B877" s="392" t="s">
        <v>483</v>
      </c>
      <c r="C877" s="392" t="s">
        <v>484</v>
      </c>
      <c r="D877" s="393" t="n">
        <v>1013062</v>
      </c>
      <c r="E877" s="393" t="n">
        <v>2</v>
      </c>
      <c r="F877" s="393"/>
      <c r="G877" s="393" t="n">
        <v>450</v>
      </c>
      <c r="H877" s="393" t="n">
        <v>9.1</v>
      </c>
      <c r="I877" s="393" t="s">
        <v>495</v>
      </c>
      <c r="J877" s="393" t="s">
        <v>418</v>
      </c>
      <c r="K877" s="394" t="b">
        <f aca="false">TRUE()</f>
        <v>1</v>
      </c>
      <c r="L877" s="394" t="n">
        <v>14</v>
      </c>
      <c r="M877" s="395" t="n">
        <v>2028</v>
      </c>
      <c r="N877" s="396" t="n">
        <v>0.0284</v>
      </c>
      <c r="O877" s="397" t="n">
        <v>41593</v>
      </c>
      <c r="P877" s="397" t="n">
        <v>41640</v>
      </c>
    </row>
    <row r="878" customFormat="false" ht="14.25" hidden="false" customHeight="false" outlineLevel="0" collapsed="false">
      <c r="A878" s="391" t="n">
        <v>2014</v>
      </c>
      <c r="B878" s="392" t="s">
        <v>483</v>
      </c>
      <c r="C878" s="392" t="s">
        <v>484</v>
      </c>
      <c r="D878" s="393" t="n">
        <v>1013062</v>
      </c>
      <c r="E878" s="393" t="n">
        <v>2</v>
      </c>
      <c r="F878" s="393"/>
      <c r="G878" s="393" t="n">
        <v>400</v>
      </c>
      <c r="H878" s="393" t="n">
        <v>7</v>
      </c>
      <c r="I878" s="393"/>
      <c r="J878" s="393" t="s">
        <v>415</v>
      </c>
      <c r="K878" s="394" t="b">
        <f aca="false">TRUE()</f>
        <v>1</v>
      </c>
      <c r="L878" s="394" t="n">
        <v>17</v>
      </c>
      <c r="M878" s="395" t="n">
        <v>2031</v>
      </c>
      <c r="N878" s="396" t="n">
        <v>0</v>
      </c>
      <c r="O878" s="397" t="n">
        <v>41593</v>
      </c>
      <c r="P878" s="397" t="n">
        <v>41640</v>
      </c>
    </row>
    <row r="879" customFormat="false" ht="14.25" hidden="false" customHeight="false" outlineLevel="0" collapsed="false">
      <c r="A879" s="391" t="n">
        <v>2014</v>
      </c>
      <c r="B879" s="392" t="s">
        <v>483</v>
      </c>
      <c r="C879" s="392" t="s">
        <v>484</v>
      </c>
      <c r="D879" s="393" t="n">
        <v>1013062</v>
      </c>
      <c r="E879" s="393" t="n">
        <v>2</v>
      </c>
      <c r="F879" s="393"/>
      <c r="G879" s="393" t="n">
        <v>920</v>
      </c>
      <c r="H879" s="393" t="s">
        <v>193</v>
      </c>
      <c r="I879" s="393"/>
      <c r="J879" s="393" t="s">
        <v>461</v>
      </c>
      <c r="K879" s="394" t="b">
        <f aca="false">TRUE()</f>
        <v>1</v>
      </c>
      <c r="L879" s="394" t="n">
        <v>13</v>
      </c>
      <c r="M879" s="395" t="n">
        <v>2027</v>
      </c>
      <c r="N879" s="396" t="n">
        <v>0</v>
      </c>
      <c r="O879" s="397" t="n">
        <v>41593</v>
      </c>
      <c r="P879" s="397" t="n">
        <v>41640</v>
      </c>
    </row>
    <row r="880" customFormat="false" ht="14.25" hidden="false" customHeight="false" outlineLevel="0" collapsed="false">
      <c r="A880" s="391" t="n">
        <v>2014</v>
      </c>
      <c r="B880" s="392" t="s">
        <v>483</v>
      </c>
      <c r="C880" s="392" t="s">
        <v>484</v>
      </c>
      <c r="D880" s="393" t="n">
        <v>1013062</v>
      </c>
      <c r="E880" s="393" t="n">
        <v>2</v>
      </c>
      <c r="F880" s="393"/>
      <c r="G880" s="393" t="n">
        <v>570</v>
      </c>
      <c r="H880" s="393" t="n">
        <v>11</v>
      </c>
      <c r="I880" s="393"/>
      <c r="J880" s="393" t="s">
        <v>124</v>
      </c>
      <c r="K880" s="394" t="b">
        <f aca="false">FALSE()</f>
        <v>0</v>
      </c>
      <c r="L880" s="394" t="n">
        <v>6</v>
      </c>
      <c r="M880" s="395" t="n">
        <v>2020</v>
      </c>
      <c r="N880" s="396" t="n">
        <v>0</v>
      </c>
      <c r="O880" s="397" t="n">
        <v>41593</v>
      </c>
      <c r="P880" s="397" t="n">
        <v>41640</v>
      </c>
    </row>
    <row r="881" customFormat="false" ht="14.25" hidden="false" customHeight="false" outlineLevel="0" collapsed="false">
      <c r="A881" s="391" t="n">
        <v>2014</v>
      </c>
      <c r="B881" s="392" t="s">
        <v>483</v>
      </c>
      <c r="C881" s="392" t="s">
        <v>484</v>
      </c>
      <c r="D881" s="393" t="n">
        <v>1013062</v>
      </c>
      <c r="E881" s="393" t="n">
        <v>2</v>
      </c>
      <c r="F881" s="393"/>
      <c r="G881" s="393" t="n">
        <v>370</v>
      </c>
      <c r="H881" s="393" t="s">
        <v>78</v>
      </c>
      <c r="I881" s="393"/>
      <c r="J881" s="393" t="s">
        <v>412</v>
      </c>
      <c r="K881" s="394" t="b">
        <f aca="false">TRUE()</f>
        <v>1</v>
      </c>
      <c r="L881" s="394" t="n">
        <v>3</v>
      </c>
      <c r="M881" s="395" t="n">
        <v>2017</v>
      </c>
      <c r="N881" s="396" t="n">
        <v>0</v>
      </c>
      <c r="O881" s="397" t="n">
        <v>41593</v>
      </c>
      <c r="P881" s="397" t="n">
        <v>41640</v>
      </c>
    </row>
    <row r="882" customFormat="false" ht="14.25" hidden="false" customHeight="false" outlineLevel="0" collapsed="false">
      <c r="A882" s="391" t="n">
        <v>2014</v>
      </c>
      <c r="B882" s="392" t="s">
        <v>483</v>
      </c>
      <c r="C882" s="392" t="s">
        <v>484</v>
      </c>
      <c r="D882" s="393" t="n">
        <v>1013062</v>
      </c>
      <c r="E882" s="393" t="n">
        <v>2</v>
      </c>
      <c r="F882" s="393"/>
      <c r="G882" s="393" t="n">
        <v>490</v>
      </c>
      <c r="H882" s="393" t="n">
        <v>9.5</v>
      </c>
      <c r="I882" s="393"/>
      <c r="J882" s="393" t="s">
        <v>421</v>
      </c>
      <c r="K882" s="394" t="b">
        <f aca="false">TRUE()</f>
        <v>1</v>
      </c>
      <c r="L882" s="394" t="n">
        <v>12</v>
      </c>
      <c r="M882" s="395" t="n">
        <v>2026</v>
      </c>
      <c r="N882" s="396" t="n">
        <v>0</v>
      </c>
      <c r="O882" s="397" t="n">
        <v>41593</v>
      </c>
      <c r="P882" s="397" t="n">
        <v>41640</v>
      </c>
    </row>
    <row r="883" customFormat="false" ht="14.25" hidden="false" customHeight="false" outlineLevel="0" collapsed="false">
      <c r="A883" s="391" t="n">
        <v>2014</v>
      </c>
      <c r="B883" s="392" t="s">
        <v>483</v>
      </c>
      <c r="C883" s="392" t="s">
        <v>484</v>
      </c>
      <c r="D883" s="393" t="n">
        <v>1013062</v>
      </c>
      <c r="E883" s="393" t="n">
        <v>2</v>
      </c>
      <c r="F883" s="393"/>
      <c r="G883" s="393" t="n">
        <v>290</v>
      </c>
      <c r="H883" s="393" t="s">
        <v>64</v>
      </c>
      <c r="I883" s="393"/>
      <c r="J883" s="393" t="s">
        <v>404</v>
      </c>
      <c r="K883" s="394" t="b">
        <f aca="false">FALSE()</f>
        <v>0</v>
      </c>
      <c r="L883" s="394" t="n">
        <v>16</v>
      </c>
      <c r="M883" s="395" t="n">
        <v>2030</v>
      </c>
      <c r="N883" s="396" t="n">
        <v>0</v>
      </c>
      <c r="O883" s="397" t="n">
        <v>41593</v>
      </c>
      <c r="P883" s="397" t="n">
        <v>41640</v>
      </c>
    </row>
    <row r="884" customFormat="false" ht="14.25" hidden="false" customHeight="false" outlineLevel="0" collapsed="false">
      <c r="A884" s="391" t="n">
        <v>2014</v>
      </c>
      <c r="B884" s="392" t="s">
        <v>483</v>
      </c>
      <c r="C884" s="392" t="s">
        <v>484</v>
      </c>
      <c r="D884" s="393" t="n">
        <v>1013062</v>
      </c>
      <c r="E884" s="393" t="n">
        <v>2</v>
      </c>
      <c r="F884" s="393"/>
      <c r="G884" s="393" t="n">
        <v>110</v>
      </c>
      <c r="H884" s="393" t="s">
        <v>30</v>
      </c>
      <c r="I884" s="393"/>
      <c r="J884" s="393" t="s">
        <v>393</v>
      </c>
      <c r="K884" s="394" t="b">
        <f aca="false">TRUE()</f>
        <v>1</v>
      </c>
      <c r="L884" s="394" t="n">
        <v>17</v>
      </c>
      <c r="M884" s="395" t="n">
        <v>2031</v>
      </c>
      <c r="N884" s="396" t="n">
        <v>0</v>
      </c>
      <c r="O884" s="397" t="n">
        <v>41593</v>
      </c>
      <c r="P884" s="397" t="n">
        <v>41640</v>
      </c>
    </row>
    <row r="885" customFormat="false" ht="14.25" hidden="false" customHeight="false" outlineLevel="0" collapsed="false">
      <c r="A885" s="391" t="n">
        <v>2014</v>
      </c>
      <c r="B885" s="392" t="s">
        <v>483</v>
      </c>
      <c r="C885" s="392" t="s">
        <v>484</v>
      </c>
      <c r="D885" s="393" t="n">
        <v>1013062</v>
      </c>
      <c r="E885" s="393" t="n">
        <v>2</v>
      </c>
      <c r="F885" s="393"/>
      <c r="G885" s="393" t="n">
        <v>780</v>
      </c>
      <c r="H885" s="393" t="s">
        <v>166</v>
      </c>
      <c r="I885" s="393"/>
      <c r="J885" s="393" t="s">
        <v>449</v>
      </c>
      <c r="K885" s="394" t="b">
        <f aca="false">TRUE()</f>
        <v>1</v>
      </c>
      <c r="L885" s="394" t="n">
        <v>10</v>
      </c>
      <c r="M885" s="395" t="n">
        <v>2024</v>
      </c>
      <c r="N885" s="396" t="n">
        <v>0</v>
      </c>
      <c r="O885" s="397" t="n">
        <v>41593</v>
      </c>
      <c r="P885" s="397" t="n">
        <v>41640</v>
      </c>
    </row>
    <row r="886" customFormat="false" ht="14.25" hidden="false" customHeight="false" outlineLevel="0" collapsed="false">
      <c r="A886" s="391" t="n">
        <v>2014</v>
      </c>
      <c r="B886" s="392" t="s">
        <v>483</v>
      </c>
      <c r="C886" s="392" t="s">
        <v>484</v>
      </c>
      <c r="D886" s="393" t="n">
        <v>1013062</v>
      </c>
      <c r="E886" s="393" t="n">
        <v>2</v>
      </c>
      <c r="F886" s="393"/>
      <c r="G886" s="393" t="n">
        <v>130</v>
      </c>
      <c r="H886" s="393" t="n">
        <v>2.1</v>
      </c>
      <c r="I886" s="393"/>
      <c r="J886" s="393" t="s">
        <v>394</v>
      </c>
      <c r="K886" s="394" t="b">
        <f aca="false">TRUE()</f>
        <v>1</v>
      </c>
      <c r="L886" s="394" t="n">
        <v>15</v>
      </c>
      <c r="M886" s="395" t="n">
        <v>2029</v>
      </c>
      <c r="N886" s="396" t="n">
        <v>14500000</v>
      </c>
      <c r="O886" s="397" t="n">
        <v>41593</v>
      </c>
      <c r="P886" s="397" t="n">
        <v>41640</v>
      </c>
    </row>
    <row r="887" customFormat="false" ht="14.25" hidden="false" customHeight="false" outlineLevel="0" collapsed="false">
      <c r="A887" s="391" t="n">
        <v>2014</v>
      </c>
      <c r="B887" s="392" t="s">
        <v>483</v>
      </c>
      <c r="C887" s="392" t="s">
        <v>484</v>
      </c>
      <c r="D887" s="393" t="n">
        <v>1013062</v>
      </c>
      <c r="E887" s="393" t="n">
        <v>2</v>
      </c>
      <c r="F887" s="393"/>
      <c r="G887" s="393" t="n">
        <v>80</v>
      </c>
      <c r="H887" s="393" t="s">
        <v>22</v>
      </c>
      <c r="I887" s="393"/>
      <c r="J887" s="393" t="s">
        <v>390</v>
      </c>
      <c r="K887" s="394" t="b">
        <f aca="false">TRUE()</f>
        <v>1</v>
      </c>
      <c r="L887" s="394" t="n">
        <v>7</v>
      </c>
      <c r="M887" s="395" t="n">
        <v>2021</v>
      </c>
      <c r="N887" s="396" t="n">
        <v>2600000</v>
      </c>
      <c r="O887" s="397" t="n">
        <v>41593</v>
      </c>
      <c r="P887" s="397" t="n">
        <v>41640</v>
      </c>
    </row>
    <row r="888" customFormat="false" ht="14.25" hidden="false" customHeight="false" outlineLevel="0" collapsed="false">
      <c r="A888" s="391" t="n">
        <v>2014</v>
      </c>
      <c r="B888" s="392" t="s">
        <v>483</v>
      </c>
      <c r="C888" s="392" t="s">
        <v>484</v>
      </c>
      <c r="D888" s="393" t="n">
        <v>1013062</v>
      </c>
      <c r="E888" s="393" t="n">
        <v>2</v>
      </c>
      <c r="F888" s="393"/>
      <c r="G888" s="393" t="n">
        <v>610</v>
      </c>
      <c r="H888" s="393" t="s">
        <v>133</v>
      </c>
      <c r="I888" s="393"/>
      <c r="J888" s="393" t="s">
        <v>433</v>
      </c>
      <c r="K888" s="394" t="b">
        <f aca="false">TRUE()</f>
        <v>1</v>
      </c>
      <c r="L888" s="394" t="n">
        <v>0</v>
      </c>
      <c r="M888" s="395" t="n">
        <v>2014</v>
      </c>
      <c r="N888" s="396" t="n">
        <v>0</v>
      </c>
      <c r="O888" s="397" t="n">
        <v>41593</v>
      </c>
      <c r="P888" s="397" t="n">
        <v>41640</v>
      </c>
    </row>
    <row r="889" customFormat="false" ht="14.25" hidden="false" customHeight="false" outlineLevel="0" collapsed="false">
      <c r="A889" s="391" t="n">
        <v>2014</v>
      </c>
      <c r="B889" s="392" t="s">
        <v>483</v>
      </c>
      <c r="C889" s="392" t="s">
        <v>484</v>
      </c>
      <c r="D889" s="393" t="n">
        <v>1013062</v>
      </c>
      <c r="E889" s="393" t="n">
        <v>2</v>
      </c>
      <c r="F889" s="393"/>
      <c r="G889" s="393" t="n">
        <v>170</v>
      </c>
      <c r="H889" s="393" t="s">
        <v>43</v>
      </c>
      <c r="I889" s="393"/>
      <c r="J889" s="393" t="s">
        <v>398</v>
      </c>
      <c r="K889" s="394" t="b">
        <f aca="false">TRUE()</f>
        <v>1</v>
      </c>
      <c r="L889" s="394" t="n">
        <v>2</v>
      </c>
      <c r="M889" s="395" t="n">
        <v>2016</v>
      </c>
      <c r="N889" s="396" t="n">
        <v>380000</v>
      </c>
      <c r="O889" s="397" t="n">
        <v>41593</v>
      </c>
      <c r="P889" s="397" t="n">
        <v>41640</v>
      </c>
    </row>
    <row r="890" customFormat="false" ht="14.25" hidden="false" customHeight="false" outlineLevel="0" collapsed="false">
      <c r="A890" s="391" t="n">
        <v>2014</v>
      </c>
      <c r="B890" s="392" t="s">
        <v>483</v>
      </c>
      <c r="C890" s="392" t="s">
        <v>484</v>
      </c>
      <c r="D890" s="393" t="n">
        <v>1013062</v>
      </c>
      <c r="E890" s="393" t="n">
        <v>2</v>
      </c>
      <c r="F890" s="393"/>
      <c r="G890" s="393" t="n">
        <v>710</v>
      </c>
      <c r="H890" s="393" t="s">
        <v>154</v>
      </c>
      <c r="I890" s="393"/>
      <c r="J890" s="393" t="s">
        <v>442</v>
      </c>
      <c r="K890" s="394" t="b">
        <f aca="false">FALSE()</f>
        <v>0</v>
      </c>
      <c r="L890" s="394" t="n">
        <v>5</v>
      </c>
      <c r="M890" s="395" t="n">
        <v>2019</v>
      </c>
      <c r="N890" s="396" t="n">
        <v>0</v>
      </c>
      <c r="O890" s="397" t="n">
        <v>41593</v>
      </c>
      <c r="P890" s="397" t="n">
        <v>41640</v>
      </c>
    </row>
    <row r="891" customFormat="false" ht="14.25" hidden="false" customHeight="false" outlineLevel="0" collapsed="false">
      <c r="A891" s="391" t="n">
        <v>2014</v>
      </c>
      <c r="B891" s="392" t="s">
        <v>483</v>
      </c>
      <c r="C891" s="392" t="s">
        <v>484</v>
      </c>
      <c r="D891" s="393" t="n">
        <v>1013062</v>
      </c>
      <c r="E891" s="393" t="n">
        <v>2</v>
      </c>
      <c r="F891" s="393"/>
      <c r="G891" s="393" t="n">
        <v>510</v>
      </c>
      <c r="H891" s="393" t="n">
        <v>9.7</v>
      </c>
      <c r="I891" s="393"/>
      <c r="J891" s="393" t="s">
        <v>504</v>
      </c>
      <c r="K891" s="394" t="b">
        <f aca="false">TRUE()</f>
        <v>1</v>
      </c>
      <c r="L891" s="394" t="n">
        <v>12</v>
      </c>
      <c r="M891" s="395" t="n">
        <v>2026</v>
      </c>
      <c r="N891" s="396" t="n">
        <v>0.0881</v>
      </c>
      <c r="O891" s="397" t="n">
        <v>41593</v>
      </c>
      <c r="P891" s="397" t="n">
        <v>41640</v>
      </c>
    </row>
    <row r="892" customFormat="false" ht="14.25" hidden="false" customHeight="false" outlineLevel="0" collapsed="false">
      <c r="A892" s="391" t="n">
        <v>2014</v>
      </c>
      <c r="B892" s="392" t="s">
        <v>483</v>
      </c>
      <c r="C892" s="392" t="s">
        <v>484</v>
      </c>
      <c r="D892" s="393" t="n">
        <v>1013062</v>
      </c>
      <c r="E892" s="393" t="n">
        <v>2</v>
      </c>
      <c r="F892" s="393"/>
      <c r="G892" s="393" t="n">
        <v>690</v>
      </c>
      <c r="H892" s="393" t="s">
        <v>150</v>
      </c>
      <c r="I892" s="393"/>
      <c r="J892" s="393" t="s">
        <v>440</v>
      </c>
      <c r="K892" s="394" t="b">
        <f aca="false">TRUE()</f>
        <v>1</v>
      </c>
      <c r="L892" s="394" t="n">
        <v>10</v>
      </c>
      <c r="M892" s="395" t="n">
        <v>2024</v>
      </c>
      <c r="N892" s="396" t="n">
        <v>0</v>
      </c>
      <c r="O892" s="397" t="n">
        <v>41593</v>
      </c>
      <c r="P892" s="397" t="n">
        <v>41640</v>
      </c>
    </row>
    <row r="893" customFormat="false" ht="14.25" hidden="false" customHeight="false" outlineLevel="0" collapsed="false">
      <c r="A893" s="391" t="n">
        <v>2014</v>
      </c>
      <c r="B893" s="392" t="s">
        <v>483</v>
      </c>
      <c r="C893" s="392" t="s">
        <v>484</v>
      </c>
      <c r="D893" s="393" t="n">
        <v>1013062</v>
      </c>
      <c r="E893" s="393" t="n">
        <v>2</v>
      </c>
      <c r="F893" s="393"/>
      <c r="G893" s="393" t="n">
        <v>130</v>
      </c>
      <c r="H893" s="393" t="n">
        <v>2.1</v>
      </c>
      <c r="I893" s="393"/>
      <c r="J893" s="393" t="s">
        <v>394</v>
      </c>
      <c r="K893" s="394" t="b">
        <f aca="false">TRUE()</f>
        <v>1</v>
      </c>
      <c r="L893" s="394" t="n">
        <v>1</v>
      </c>
      <c r="M893" s="395" t="n">
        <v>2015</v>
      </c>
      <c r="N893" s="396" t="n">
        <v>14021963.57</v>
      </c>
      <c r="O893" s="397" t="n">
        <v>41593</v>
      </c>
      <c r="P893" s="397" t="n">
        <v>41640</v>
      </c>
    </row>
    <row r="894" customFormat="false" ht="14.25" hidden="false" customHeight="false" outlineLevel="0" collapsed="false">
      <c r="A894" s="391" t="n">
        <v>2014</v>
      </c>
      <c r="B894" s="392" t="s">
        <v>483</v>
      </c>
      <c r="C894" s="392" t="s">
        <v>484</v>
      </c>
      <c r="D894" s="393" t="n">
        <v>1013062</v>
      </c>
      <c r="E894" s="393" t="n">
        <v>2</v>
      </c>
      <c r="F894" s="393"/>
      <c r="G894" s="393" t="n">
        <v>820</v>
      </c>
      <c r="H894" s="393" t="n">
        <v>13.3</v>
      </c>
      <c r="I894" s="393"/>
      <c r="J894" s="393" t="s">
        <v>452</v>
      </c>
      <c r="K894" s="394" t="b">
        <f aca="false">TRUE()</f>
        <v>1</v>
      </c>
      <c r="L894" s="394" t="n">
        <v>7</v>
      </c>
      <c r="M894" s="395" t="n">
        <v>2021</v>
      </c>
      <c r="N894" s="396" t="n">
        <v>0</v>
      </c>
      <c r="O894" s="397" t="n">
        <v>41593</v>
      </c>
      <c r="P894" s="397" t="n">
        <v>41640</v>
      </c>
    </row>
    <row r="895" customFormat="false" ht="14.25" hidden="false" customHeight="false" outlineLevel="0" collapsed="false">
      <c r="A895" s="391" t="n">
        <v>2014</v>
      </c>
      <c r="B895" s="392" t="s">
        <v>483</v>
      </c>
      <c r="C895" s="392" t="s">
        <v>484</v>
      </c>
      <c r="D895" s="393" t="n">
        <v>1013062</v>
      </c>
      <c r="E895" s="393" t="n">
        <v>2</v>
      </c>
      <c r="F895" s="393"/>
      <c r="G895" s="393" t="n">
        <v>650</v>
      </c>
      <c r="H895" s="393" t="n">
        <v>11.6</v>
      </c>
      <c r="I895" s="393"/>
      <c r="J895" s="393" t="s">
        <v>437</v>
      </c>
      <c r="K895" s="394" t="b">
        <f aca="false">TRUE()</f>
        <v>1</v>
      </c>
      <c r="L895" s="394" t="n">
        <v>14</v>
      </c>
      <c r="M895" s="395" t="n">
        <v>2028</v>
      </c>
      <c r="N895" s="396" t="n">
        <v>0</v>
      </c>
      <c r="O895" s="397" t="n">
        <v>41593</v>
      </c>
      <c r="P895" s="397" t="n">
        <v>41640</v>
      </c>
    </row>
    <row r="896" customFormat="false" ht="14.25" hidden="false" customHeight="false" outlineLevel="0" collapsed="false">
      <c r="A896" s="391" t="n">
        <v>2014</v>
      </c>
      <c r="B896" s="392" t="s">
        <v>483</v>
      </c>
      <c r="C896" s="392" t="s">
        <v>484</v>
      </c>
      <c r="D896" s="393" t="n">
        <v>1013062</v>
      </c>
      <c r="E896" s="393" t="n">
        <v>2</v>
      </c>
      <c r="F896" s="393"/>
      <c r="G896" s="393" t="n">
        <v>400</v>
      </c>
      <c r="H896" s="393" t="n">
        <v>7</v>
      </c>
      <c r="I896" s="393"/>
      <c r="J896" s="393" t="s">
        <v>415</v>
      </c>
      <c r="K896" s="394" t="b">
        <f aca="false">TRUE()</f>
        <v>1</v>
      </c>
      <c r="L896" s="394" t="n">
        <v>5</v>
      </c>
      <c r="M896" s="395" t="n">
        <v>2019</v>
      </c>
      <c r="N896" s="396" t="n">
        <v>0</v>
      </c>
      <c r="O896" s="397" t="n">
        <v>41593</v>
      </c>
      <c r="P896" s="397" t="n">
        <v>41640</v>
      </c>
    </row>
    <row r="897" customFormat="false" ht="14.25" hidden="false" customHeight="false" outlineLevel="0" collapsed="false">
      <c r="A897" s="391" t="n">
        <v>2014</v>
      </c>
      <c r="B897" s="392" t="s">
        <v>483</v>
      </c>
      <c r="C897" s="392" t="s">
        <v>484</v>
      </c>
      <c r="D897" s="393" t="n">
        <v>1013062</v>
      </c>
      <c r="E897" s="393" t="n">
        <v>2</v>
      </c>
      <c r="F897" s="393"/>
      <c r="G897" s="393" t="n">
        <v>440</v>
      </c>
      <c r="H897" s="393" t="n">
        <v>9</v>
      </c>
      <c r="I897" s="393"/>
      <c r="J897" s="393" t="s">
        <v>92</v>
      </c>
      <c r="K897" s="394" t="b">
        <f aca="false">FALSE()</f>
        <v>0</v>
      </c>
      <c r="L897" s="394" t="n">
        <v>17</v>
      </c>
      <c r="M897" s="395" t="n">
        <v>2031</v>
      </c>
      <c r="N897" s="396" t="n">
        <v>0</v>
      </c>
      <c r="O897" s="397" t="n">
        <v>41593</v>
      </c>
      <c r="P897" s="397" t="n">
        <v>41640</v>
      </c>
    </row>
    <row r="898" customFormat="false" ht="14.25" hidden="false" customHeight="false" outlineLevel="0" collapsed="false">
      <c r="A898" s="391" t="n">
        <v>2014</v>
      </c>
      <c r="B898" s="392" t="s">
        <v>483</v>
      </c>
      <c r="C898" s="392" t="s">
        <v>484</v>
      </c>
      <c r="D898" s="393" t="n">
        <v>1013062</v>
      </c>
      <c r="E898" s="393" t="n">
        <v>2</v>
      </c>
      <c r="F898" s="393"/>
      <c r="G898" s="393" t="n">
        <v>410</v>
      </c>
      <c r="H898" s="393" t="n">
        <v>8</v>
      </c>
      <c r="I898" s="393"/>
      <c r="J898" s="393" t="s">
        <v>87</v>
      </c>
      <c r="K898" s="394" t="b">
        <f aca="false">TRUE()</f>
        <v>1</v>
      </c>
      <c r="L898" s="394" t="n">
        <v>1</v>
      </c>
      <c r="M898" s="395" t="n">
        <v>2015</v>
      </c>
      <c r="N898" s="396" t="n">
        <v>0</v>
      </c>
      <c r="O898" s="397" t="n">
        <v>41593</v>
      </c>
      <c r="P898" s="397" t="n">
        <v>41640</v>
      </c>
    </row>
    <row r="899" customFormat="false" ht="14.25" hidden="false" customHeight="false" outlineLevel="0" collapsed="false">
      <c r="A899" s="391" t="n">
        <v>2014</v>
      </c>
      <c r="B899" s="392" t="s">
        <v>483</v>
      </c>
      <c r="C899" s="392" t="s">
        <v>484</v>
      </c>
      <c r="D899" s="393" t="n">
        <v>1013062</v>
      </c>
      <c r="E899" s="393" t="n">
        <v>2</v>
      </c>
      <c r="F899" s="393"/>
      <c r="G899" s="393" t="n">
        <v>650</v>
      </c>
      <c r="H899" s="393" t="n">
        <v>11.6</v>
      </c>
      <c r="I899" s="393"/>
      <c r="J899" s="393" t="s">
        <v>437</v>
      </c>
      <c r="K899" s="394" t="b">
        <f aca="false">TRUE()</f>
        <v>1</v>
      </c>
      <c r="L899" s="394" t="n">
        <v>12</v>
      </c>
      <c r="M899" s="395" t="n">
        <v>2026</v>
      </c>
      <c r="N899" s="396" t="n">
        <v>0</v>
      </c>
      <c r="O899" s="397" t="n">
        <v>41593</v>
      </c>
      <c r="P899" s="397" t="n">
        <v>41640</v>
      </c>
    </row>
    <row r="900" customFormat="false" ht="14.25" hidden="false" customHeight="false" outlineLevel="0" collapsed="false">
      <c r="A900" s="391" t="n">
        <v>2014</v>
      </c>
      <c r="B900" s="392" t="s">
        <v>483</v>
      </c>
      <c r="C900" s="392" t="s">
        <v>484</v>
      </c>
      <c r="D900" s="393" t="n">
        <v>1013062</v>
      </c>
      <c r="E900" s="393" t="n">
        <v>2</v>
      </c>
      <c r="F900" s="393"/>
      <c r="G900" s="393" t="n">
        <v>170</v>
      </c>
      <c r="H900" s="393" t="s">
        <v>43</v>
      </c>
      <c r="I900" s="393"/>
      <c r="J900" s="393" t="s">
        <v>398</v>
      </c>
      <c r="K900" s="394" t="b">
        <f aca="false">TRUE()</f>
        <v>1</v>
      </c>
      <c r="L900" s="394" t="n">
        <v>1</v>
      </c>
      <c r="M900" s="395" t="n">
        <v>2015</v>
      </c>
      <c r="N900" s="396" t="n">
        <v>380000</v>
      </c>
      <c r="O900" s="397" t="n">
        <v>41593</v>
      </c>
      <c r="P900" s="397" t="n">
        <v>41640</v>
      </c>
    </row>
    <row r="901" customFormat="false" ht="14.25" hidden="false" customHeight="false" outlineLevel="0" collapsed="false">
      <c r="A901" s="391" t="n">
        <v>2014</v>
      </c>
      <c r="B901" s="392" t="s">
        <v>483</v>
      </c>
      <c r="C901" s="392" t="s">
        <v>484</v>
      </c>
      <c r="D901" s="393" t="n">
        <v>1013062</v>
      </c>
      <c r="E901" s="393" t="n">
        <v>2</v>
      </c>
      <c r="F901" s="393"/>
      <c r="G901" s="393" t="n">
        <v>170</v>
      </c>
      <c r="H901" s="393" t="s">
        <v>43</v>
      </c>
      <c r="I901" s="393"/>
      <c r="J901" s="393" t="s">
        <v>398</v>
      </c>
      <c r="K901" s="394" t="b">
        <f aca="false">TRUE()</f>
        <v>1</v>
      </c>
      <c r="L901" s="394" t="n">
        <v>6</v>
      </c>
      <c r="M901" s="395" t="n">
        <v>2020</v>
      </c>
      <c r="N901" s="396" t="n">
        <v>247290</v>
      </c>
      <c r="O901" s="397" t="n">
        <v>41593</v>
      </c>
      <c r="P901" s="397" t="n">
        <v>41640</v>
      </c>
    </row>
    <row r="902" customFormat="false" ht="14.25" hidden="false" customHeight="false" outlineLevel="0" collapsed="false">
      <c r="A902" s="391" t="n">
        <v>2014</v>
      </c>
      <c r="B902" s="392" t="s">
        <v>483</v>
      </c>
      <c r="C902" s="392" t="s">
        <v>484</v>
      </c>
      <c r="D902" s="393" t="n">
        <v>1013062</v>
      </c>
      <c r="E902" s="393" t="n">
        <v>2</v>
      </c>
      <c r="F902" s="393"/>
      <c r="G902" s="393" t="n">
        <v>340</v>
      </c>
      <c r="H902" s="393" t="n">
        <v>5.2</v>
      </c>
      <c r="I902" s="393"/>
      <c r="J902" s="393" t="s">
        <v>410</v>
      </c>
      <c r="K902" s="394" t="b">
        <f aca="false">FALSE()</f>
        <v>0</v>
      </c>
      <c r="L902" s="394" t="n">
        <v>15</v>
      </c>
      <c r="M902" s="395" t="n">
        <v>2029</v>
      </c>
      <c r="N902" s="396" t="n">
        <v>0</v>
      </c>
      <c r="O902" s="397" t="n">
        <v>41593</v>
      </c>
      <c r="P902" s="397" t="n">
        <v>41640</v>
      </c>
    </row>
    <row r="903" customFormat="false" ht="14.25" hidden="false" customHeight="false" outlineLevel="0" collapsed="false">
      <c r="A903" s="391" t="n">
        <v>2014</v>
      </c>
      <c r="B903" s="392" t="s">
        <v>483</v>
      </c>
      <c r="C903" s="392" t="s">
        <v>484</v>
      </c>
      <c r="D903" s="393" t="n">
        <v>1013062</v>
      </c>
      <c r="E903" s="393" t="n">
        <v>2</v>
      </c>
      <c r="F903" s="393"/>
      <c r="G903" s="393" t="n">
        <v>270</v>
      </c>
      <c r="H903" s="393" t="s">
        <v>61</v>
      </c>
      <c r="I903" s="393"/>
      <c r="J903" s="393" t="s">
        <v>404</v>
      </c>
      <c r="K903" s="394" t="b">
        <f aca="false">TRUE()</f>
        <v>1</v>
      </c>
      <c r="L903" s="394" t="n">
        <v>5</v>
      </c>
      <c r="M903" s="395" t="n">
        <v>2019</v>
      </c>
      <c r="N903" s="396" t="n">
        <v>0</v>
      </c>
      <c r="O903" s="397" t="n">
        <v>41593</v>
      </c>
      <c r="P903" s="397" t="n">
        <v>41640</v>
      </c>
    </row>
    <row r="904" customFormat="false" ht="14.25" hidden="false" customHeight="false" outlineLevel="0" collapsed="false">
      <c r="A904" s="391" t="n">
        <v>2014</v>
      </c>
      <c r="B904" s="392" t="s">
        <v>483</v>
      </c>
      <c r="C904" s="392" t="s">
        <v>484</v>
      </c>
      <c r="D904" s="393" t="n">
        <v>1013062</v>
      </c>
      <c r="E904" s="393" t="n">
        <v>2</v>
      </c>
      <c r="F904" s="393"/>
      <c r="G904" s="393" t="n">
        <v>870</v>
      </c>
      <c r="H904" s="393" t="n">
        <v>14</v>
      </c>
      <c r="I904" s="393"/>
      <c r="J904" s="393" t="s">
        <v>183</v>
      </c>
      <c r="K904" s="394" t="b">
        <f aca="false">TRUE()</f>
        <v>1</v>
      </c>
      <c r="L904" s="394" t="n">
        <v>8</v>
      </c>
      <c r="M904" s="395" t="n">
        <v>2022</v>
      </c>
      <c r="N904" s="396" t="n">
        <v>0</v>
      </c>
      <c r="O904" s="397" t="n">
        <v>41593</v>
      </c>
      <c r="P904" s="397" t="n">
        <v>41640</v>
      </c>
    </row>
    <row r="905" customFormat="false" ht="14.25" hidden="false" customHeight="false" outlineLevel="0" collapsed="false">
      <c r="A905" s="391" t="n">
        <v>2014</v>
      </c>
      <c r="B905" s="392" t="s">
        <v>483</v>
      </c>
      <c r="C905" s="392" t="s">
        <v>484</v>
      </c>
      <c r="D905" s="393" t="n">
        <v>1013062</v>
      </c>
      <c r="E905" s="393" t="n">
        <v>2</v>
      </c>
      <c r="F905" s="393"/>
      <c r="G905" s="393" t="n">
        <v>560</v>
      </c>
      <c r="H905" s="393" t="n">
        <v>10.1</v>
      </c>
      <c r="I905" s="393"/>
      <c r="J905" s="393" t="s">
        <v>429</v>
      </c>
      <c r="K905" s="394" t="b">
        <f aca="false">FALSE()</f>
        <v>0</v>
      </c>
      <c r="L905" s="394" t="n">
        <v>7</v>
      </c>
      <c r="M905" s="395" t="n">
        <v>2021</v>
      </c>
      <c r="N905" s="396" t="n">
        <v>470976</v>
      </c>
      <c r="O905" s="397" t="n">
        <v>41593</v>
      </c>
      <c r="P905" s="397" t="n">
        <v>41640</v>
      </c>
    </row>
    <row r="906" customFormat="false" ht="14.25" hidden="false" customHeight="false" outlineLevel="0" collapsed="false">
      <c r="A906" s="391" t="n">
        <v>2014</v>
      </c>
      <c r="B906" s="392" t="s">
        <v>483</v>
      </c>
      <c r="C906" s="392" t="s">
        <v>484</v>
      </c>
      <c r="D906" s="393" t="n">
        <v>1013062</v>
      </c>
      <c r="E906" s="393" t="n">
        <v>2</v>
      </c>
      <c r="F906" s="393"/>
      <c r="G906" s="393" t="n">
        <v>480</v>
      </c>
      <c r="H906" s="393" t="n">
        <v>9.4</v>
      </c>
      <c r="I906" s="393" t="s">
        <v>490</v>
      </c>
      <c r="J906" s="393" t="s">
        <v>420</v>
      </c>
      <c r="K906" s="394" t="b">
        <f aca="false">FALSE()</f>
        <v>0</v>
      </c>
      <c r="L906" s="394" t="n">
        <v>2</v>
      </c>
      <c r="M906" s="395" t="n">
        <v>2016</v>
      </c>
      <c r="N906" s="396" t="n">
        <v>0.059</v>
      </c>
      <c r="O906" s="397" t="n">
        <v>41593</v>
      </c>
      <c r="P906" s="397" t="n">
        <v>41640</v>
      </c>
    </row>
    <row r="907" customFormat="false" ht="14.25" hidden="false" customHeight="false" outlineLevel="0" collapsed="false">
      <c r="A907" s="391" t="n">
        <v>2014</v>
      </c>
      <c r="B907" s="392" t="s">
        <v>483</v>
      </c>
      <c r="C907" s="392" t="s">
        <v>484</v>
      </c>
      <c r="D907" s="393" t="n">
        <v>1013062</v>
      </c>
      <c r="E907" s="393" t="n">
        <v>2</v>
      </c>
      <c r="F907" s="393"/>
      <c r="G907" s="393" t="n">
        <v>360</v>
      </c>
      <c r="H907" s="393" t="n">
        <v>6.1</v>
      </c>
      <c r="I907" s="393"/>
      <c r="J907" s="393" t="s">
        <v>486</v>
      </c>
      <c r="K907" s="394" t="b">
        <f aca="false">TRUE()</f>
        <v>1</v>
      </c>
      <c r="L907" s="394" t="n">
        <v>11</v>
      </c>
      <c r="M907" s="395" t="n">
        <v>2025</v>
      </c>
      <c r="N907" s="396" t="n">
        <v>0</v>
      </c>
      <c r="O907" s="397" t="n">
        <v>41593</v>
      </c>
      <c r="P907" s="397" t="n">
        <v>41640</v>
      </c>
    </row>
    <row r="908" customFormat="false" ht="14.25" hidden="false" customHeight="false" outlineLevel="0" collapsed="false">
      <c r="A908" s="391" t="n">
        <v>2014</v>
      </c>
      <c r="B908" s="392" t="s">
        <v>483</v>
      </c>
      <c r="C908" s="392" t="s">
        <v>484</v>
      </c>
      <c r="D908" s="393" t="n">
        <v>1013062</v>
      </c>
      <c r="E908" s="393" t="n">
        <v>2</v>
      </c>
      <c r="F908" s="393"/>
      <c r="G908" s="393" t="n">
        <v>180</v>
      </c>
      <c r="H908" s="393" t="s">
        <v>46</v>
      </c>
      <c r="I908" s="393"/>
      <c r="J908" s="393" t="s">
        <v>399</v>
      </c>
      <c r="K908" s="394" t="b">
        <f aca="false">FALSE()</f>
        <v>0</v>
      </c>
      <c r="L908" s="394" t="n">
        <v>5</v>
      </c>
      <c r="M908" s="395" t="n">
        <v>2019</v>
      </c>
      <c r="N908" s="396" t="n">
        <v>278080</v>
      </c>
      <c r="O908" s="397" t="n">
        <v>41593</v>
      </c>
      <c r="P908" s="397" t="n">
        <v>41640</v>
      </c>
    </row>
    <row r="909" customFormat="false" ht="14.25" hidden="false" customHeight="false" outlineLevel="0" collapsed="false">
      <c r="A909" s="391" t="n">
        <v>2014</v>
      </c>
      <c r="B909" s="392" t="s">
        <v>483</v>
      </c>
      <c r="C909" s="392" t="s">
        <v>484</v>
      </c>
      <c r="D909" s="393" t="n">
        <v>1013062</v>
      </c>
      <c r="E909" s="393" t="n">
        <v>2</v>
      </c>
      <c r="F909" s="393"/>
      <c r="G909" s="393" t="n">
        <v>310</v>
      </c>
      <c r="H909" s="393" t="n">
        <v>5.1</v>
      </c>
      <c r="I909" s="393"/>
      <c r="J909" s="393" t="s">
        <v>407</v>
      </c>
      <c r="K909" s="394" t="b">
        <f aca="false">TRUE()</f>
        <v>1</v>
      </c>
      <c r="L909" s="394" t="n">
        <v>6</v>
      </c>
      <c r="M909" s="395" t="n">
        <v>2020</v>
      </c>
      <c r="N909" s="396" t="n">
        <v>693796</v>
      </c>
      <c r="O909" s="397" t="n">
        <v>41593</v>
      </c>
      <c r="P909" s="397" t="n">
        <v>41640</v>
      </c>
    </row>
    <row r="910" customFormat="false" ht="14.25" hidden="false" customHeight="false" outlineLevel="0" collapsed="false">
      <c r="A910" s="391" t="n">
        <v>2014</v>
      </c>
      <c r="B910" s="392" t="s">
        <v>483</v>
      </c>
      <c r="C910" s="392" t="s">
        <v>484</v>
      </c>
      <c r="D910" s="393" t="n">
        <v>1013062</v>
      </c>
      <c r="E910" s="393" t="n">
        <v>2</v>
      </c>
      <c r="F910" s="393"/>
      <c r="G910" s="393" t="n">
        <v>640</v>
      </c>
      <c r="H910" s="393" t="n">
        <v>11.5</v>
      </c>
      <c r="I910" s="393"/>
      <c r="J910" s="393" t="s">
        <v>436</v>
      </c>
      <c r="K910" s="394" t="b">
        <f aca="false">TRUE()</f>
        <v>1</v>
      </c>
      <c r="L910" s="394" t="n">
        <v>0</v>
      </c>
      <c r="M910" s="395" t="n">
        <v>2014</v>
      </c>
      <c r="N910" s="396" t="n">
        <v>0</v>
      </c>
      <c r="O910" s="397" t="n">
        <v>41593</v>
      </c>
      <c r="P910" s="397" t="n">
        <v>41640</v>
      </c>
    </row>
    <row r="911" customFormat="false" ht="14.25" hidden="false" customHeight="false" outlineLevel="0" collapsed="false">
      <c r="A911" s="391" t="n">
        <v>2014</v>
      </c>
      <c r="B911" s="392" t="s">
        <v>483</v>
      </c>
      <c r="C911" s="392" t="s">
        <v>484</v>
      </c>
      <c r="D911" s="393" t="n">
        <v>1013062</v>
      </c>
      <c r="E911" s="393" t="n">
        <v>2</v>
      </c>
      <c r="F911" s="393"/>
      <c r="G911" s="393" t="n">
        <v>910</v>
      </c>
      <c r="H911" s="393" t="s">
        <v>190</v>
      </c>
      <c r="I911" s="393"/>
      <c r="J911" s="393" t="s">
        <v>460</v>
      </c>
      <c r="K911" s="394" t="b">
        <f aca="false">TRUE()</f>
        <v>1</v>
      </c>
      <c r="L911" s="394" t="n">
        <v>16</v>
      </c>
      <c r="M911" s="395" t="n">
        <v>2030</v>
      </c>
      <c r="N911" s="396" t="n">
        <v>0</v>
      </c>
      <c r="O911" s="397" t="n">
        <v>41593</v>
      </c>
      <c r="P911" s="397" t="n">
        <v>41640</v>
      </c>
    </row>
    <row r="912" customFormat="false" ht="14.25" hidden="false" customHeight="false" outlineLevel="0" collapsed="false">
      <c r="A912" s="391" t="n">
        <v>2014</v>
      </c>
      <c r="B912" s="392" t="s">
        <v>483</v>
      </c>
      <c r="C912" s="392" t="s">
        <v>484</v>
      </c>
      <c r="D912" s="393" t="n">
        <v>1013062</v>
      </c>
      <c r="E912" s="393" t="n">
        <v>2</v>
      </c>
      <c r="F912" s="393"/>
      <c r="G912" s="393" t="n">
        <v>740</v>
      </c>
      <c r="H912" s="393" t="s">
        <v>158</v>
      </c>
      <c r="I912" s="393"/>
      <c r="J912" s="393" t="s">
        <v>445</v>
      </c>
      <c r="K912" s="394" t="b">
        <f aca="false">FALSE()</f>
        <v>0</v>
      </c>
      <c r="L912" s="394" t="n">
        <v>2</v>
      </c>
      <c r="M912" s="395" t="n">
        <v>2016</v>
      </c>
      <c r="N912" s="396" t="n">
        <v>0</v>
      </c>
      <c r="O912" s="397" t="n">
        <v>41593</v>
      </c>
      <c r="P912" s="397" t="n">
        <v>41640</v>
      </c>
    </row>
    <row r="913" customFormat="false" ht="14.25" hidden="false" customHeight="false" outlineLevel="0" collapsed="false">
      <c r="A913" s="391" t="n">
        <v>2014</v>
      </c>
      <c r="B913" s="392" t="s">
        <v>483</v>
      </c>
      <c r="C913" s="392" t="s">
        <v>484</v>
      </c>
      <c r="D913" s="393" t="n">
        <v>1013062</v>
      </c>
      <c r="E913" s="393" t="n">
        <v>2</v>
      </c>
      <c r="F913" s="393"/>
      <c r="G913" s="393" t="n">
        <v>70</v>
      </c>
      <c r="H913" s="393" t="s">
        <v>20</v>
      </c>
      <c r="I913" s="393"/>
      <c r="J913" s="393" t="s">
        <v>389</v>
      </c>
      <c r="K913" s="394" t="b">
        <f aca="false">TRUE()</f>
        <v>1</v>
      </c>
      <c r="L913" s="394" t="n">
        <v>3</v>
      </c>
      <c r="M913" s="395" t="n">
        <v>2017</v>
      </c>
      <c r="N913" s="396" t="n">
        <v>8000000</v>
      </c>
      <c r="O913" s="397" t="n">
        <v>41593</v>
      </c>
      <c r="P913" s="397" t="n">
        <v>41640</v>
      </c>
    </row>
    <row r="914" customFormat="false" ht="14.25" hidden="false" customHeight="false" outlineLevel="0" collapsed="false">
      <c r="A914" s="391" t="n">
        <v>2014</v>
      </c>
      <c r="B914" s="392" t="s">
        <v>483</v>
      </c>
      <c r="C914" s="392" t="s">
        <v>484</v>
      </c>
      <c r="D914" s="393" t="n">
        <v>1013062</v>
      </c>
      <c r="E914" s="393" t="n">
        <v>2</v>
      </c>
      <c r="F914" s="393"/>
      <c r="G914" s="393" t="n">
        <v>200</v>
      </c>
      <c r="H914" s="393" t="n">
        <v>3</v>
      </c>
      <c r="I914" s="393" t="s">
        <v>488</v>
      </c>
      <c r="J914" s="393" t="s">
        <v>50</v>
      </c>
      <c r="K914" s="394" t="b">
        <f aca="false">FALSE()</f>
        <v>0</v>
      </c>
      <c r="L914" s="394" t="n">
        <v>0</v>
      </c>
      <c r="M914" s="395" t="n">
        <v>2014</v>
      </c>
      <c r="N914" s="396" t="n">
        <v>-821044</v>
      </c>
      <c r="O914" s="397" t="n">
        <v>41593</v>
      </c>
      <c r="P914" s="397" t="n">
        <v>41640</v>
      </c>
    </row>
    <row r="915" customFormat="false" ht="14.25" hidden="false" customHeight="false" outlineLevel="0" collapsed="false">
      <c r="A915" s="391" t="n">
        <v>2014</v>
      </c>
      <c r="B915" s="392" t="s">
        <v>483</v>
      </c>
      <c r="C915" s="392" t="s">
        <v>484</v>
      </c>
      <c r="D915" s="393" t="n">
        <v>1013062</v>
      </c>
      <c r="E915" s="393" t="n">
        <v>2</v>
      </c>
      <c r="F915" s="393"/>
      <c r="G915" s="393" t="n">
        <v>180</v>
      </c>
      <c r="H915" s="393" t="s">
        <v>46</v>
      </c>
      <c r="I915" s="393"/>
      <c r="J915" s="393" t="s">
        <v>399</v>
      </c>
      <c r="K915" s="394" t="b">
        <f aca="false">FALSE()</f>
        <v>0</v>
      </c>
      <c r="L915" s="394" t="n">
        <v>13</v>
      </c>
      <c r="M915" s="395" t="n">
        <v>2027</v>
      </c>
      <c r="N915" s="396" t="n">
        <v>82665</v>
      </c>
      <c r="O915" s="397" t="n">
        <v>41593</v>
      </c>
      <c r="P915" s="397" t="n">
        <v>41640</v>
      </c>
    </row>
    <row r="916" customFormat="false" ht="14.25" hidden="false" customHeight="false" outlineLevel="0" collapsed="false">
      <c r="A916" s="391" t="n">
        <v>2014</v>
      </c>
      <c r="B916" s="392" t="s">
        <v>483</v>
      </c>
      <c r="C916" s="392" t="s">
        <v>484</v>
      </c>
      <c r="D916" s="393" t="n">
        <v>1013062</v>
      </c>
      <c r="E916" s="393" t="n">
        <v>2</v>
      </c>
      <c r="F916" s="393"/>
      <c r="G916" s="393" t="n">
        <v>430</v>
      </c>
      <c r="H916" s="393" t="n">
        <v>8.2</v>
      </c>
      <c r="I916" s="393" t="s">
        <v>497</v>
      </c>
      <c r="J916" s="393" t="s">
        <v>417</v>
      </c>
      <c r="K916" s="394" t="b">
        <f aca="false">FALSE()</f>
        <v>0</v>
      </c>
      <c r="L916" s="394" t="n">
        <v>15</v>
      </c>
      <c r="M916" s="395" t="n">
        <v>2029</v>
      </c>
      <c r="N916" s="396" t="n">
        <v>1400000</v>
      </c>
      <c r="O916" s="397" t="n">
        <v>41593</v>
      </c>
      <c r="P916" s="397" t="n">
        <v>41640</v>
      </c>
    </row>
    <row r="917" customFormat="false" ht="14.25" hidden="false" customHeight="false" outlineLevel="0" collapsed="false">
      <c r="A917" s="391" t="n">
        <v>2014</v>
      </c>
      <c r="B917" s="392" t="s">
        <v>483</v>
      </c>
      <c r="C917" s="392" t="s">
        <v>484</v>
      </c>
      <c r="D917" s="393" t="n">
        <v>1013062</v>
      </c>
      <c r="E917" s="393" t="n">
        <v>2</v>
      </c>
      <c r="F917" s="393"/>
      <c r="G917" s="393" t="n">
        <v>150</v>
      </c>
      <c r="H917" s="393" t="s">
        <v>39</v>
      </c>
      <c r="I917" s="393"/>
      <c r="J917" s="393" t="s">
        <v>396</v>
      </c>
      <c r="K917" s="394" t="b">
        <f aca="false">TRUE()</f>
        <v>1</v>
      </c>
      <c r="L917" s="394" t="n">
        <v>11</v>
      </c>
      <c r="M917" s="395" t="n">
        <v>2025</v>
      </c>
      <c r="N917" s="396" t="n">
        <v>0</v>
      </c>
      <c r="O917" s="397" t="n">
        <v>41593</v>
      </c>
      <c r="P917" s="397" t="n">
        <v>41640</v>
      </c>
    </row>
    <row r="918" customFormat="false" ht="14.25" hidden="false" customHeight="false" outlineLevel="0" collapsed="false">
      <c r="A918" s="391" t="n">
        <v>2014</v>
      </c>
      <c r="B918" s="392" t="s">
        <v>483</v>
      </c>
      <c r="C918" s="392" t="s">
        <v>484</v>
      </c>
      <c r="D918" s="393" t="n">
        <v>1013062</v>
      </c>
      <c r="E918" s="393" t="n">
        <v>2</v>
      </c>
      <c r="F918" s="393"/>
      <c r="G918" s="393" t="n">
        <v>350</v>
      </c>
      <c r="H918" s="393" t="n">
        <v>6</v>
      </c>
      <c r="I918" s="393"/>
      <c r="J918" s="393" t="s">
        <v>75</v>
      </c>
      <c r="K918" s="394" t="b">
        <f aca="false">TRUE()</f>
        <v>1</v>
      </c>
      <c r="L918" s="394" t="n">
        <v>9</v>
      </c>
      <c r="M918" s="395" t="n">
        <v>2023</v>
      </c>
      <c r="N918" s="396" t="n">
        <v>2822597.96</v>
      </c>
      <c r="O918" s="397" t="n">
        <v>41593</v>
      </c>
      <c r="P918" s="397" t="n">
        <v>41640</v>
      </c>
    </row>
    <row r="919" customFormat="false" ht="14.25" hidden="false" customHeight="false" outlineLevel="0" collapsed="false">
      <c r="A919" s="391" t="n">
        <v>2014</v>
      </c>
      <c r="B919" s="392" t="s">
        <v>483</v>
      </c>
      <c r="C919" s="392" t="s">
        <v>484</v>
      </c>
      <c r="D919" s="393" t="n">
        <v>1013062</v>
      </c>
      <c r="E919" s="393" t="n">
        <v>2</v>
      </c>
      <c r="F919" s="393"/>
      <c r="G919" s="393" t="n">
        <v>420</v>
      </c>
      <c r="H919" s="393" t="n">
        <v>8.1</v>
      </c>
      <c r="I919" s="393" t="s">
        <v>493</v>
      </c>
      <c r="J919" s="393" t="s">
        <v>416</v>
      </c>
      <c r="K919" s="394" t="b">
        <f aca="false">FALSE()</f>
        <v>0</v>
      </c>
      <c r="L919" s="394" t="n">
        <v>7</v>
      </c>
      <c r="M919" s="395" t="n">
        <v>2021</v>
      </c>
      <c r="N919" s="396" t="n">
        <v>1400000</v>
      </c>
      <c r="O919" s="397" t="n">
        <v>41593</v>
      </c>
      <c r="P919" s="397" t="n">
        <v>41640</v>
      </c>
    </row>
    <row r="920" customFormat="false" ht="14.25" hidden="false" customHeight="false" outlineLevel="0" collapsed="false">
      <c r="A920" s="391" t="n">
        <v>2014</v>
      </c>
      <c r="B920" s="392" t="s">
        <v>483</v>
      </c>
      <c r="C920" s="392" t="s">
        <v>484</v>
      </c>
      <c r="D920" s="393" t="n">
        <v>1013062</v>
      </c>
      <c r="E920" s="393" t="n">
        <v>2</v>
      </c>
      <c r="F920" s="393"/>
      <c r="G920" s="393" t="n">
        <v>210</v>
      </c>
      <c r="H920" s="393" t="n">
        <v>4</v>
      </c>
      <c r="I920" s="393" t="s">
        <v>487</v>
      </c>
      <c r="J920" s="393" t="s">
        <v>51</v>
      </c>
      <c r="K920" s="394" t="b">
        <f aca="false">FALSE()</f>
        <v>0</v>
      </c>
      <c r="L920" s="394" t="n">
        <v>9</v>
      </c>
      <c r="M920" s="395" t="n">
        <v>2023</v>
      </c>
      <c r="N920" s="396" t="n">
        <v>0</v>
      </c>
      <c r="O920" s="397" t="n">
        <v>41593</v>
      </c>
      <c r="P920" s="397" t="n">
        <v>41640</v>
      </c>
    </row>
    <row r="921" customFormat="false" ht="14.25" hidden="false" customHeight="false" outlineLevel="0" collapsed="false">
      <c r="A921" s="391" t="n">
        <v>2014</v>
      </c>
      <c r="B921" s="392" t="s">
        <v>483</v>
      </c>
      <c r="C921" s="392" t="s">
        <v>484</v>
      </c>
      <c r="D921" s="393" t="n">
        <v>1013062</v>
      </c>
      <c r="E921" s="393" t="n">
        <v>2</v>
      </c>
      <c r="F921" s="393"/>
      <c r="G921" s="393" t="n">
        <v>810</v>
      </c>
      <c r="H921" s="393" t="n">
        <v>13.2</v>
      </c>
      <c r="I921" s="393"/>
      <c r="J921" s="393" t="s">
        <v>451</v>
      </c>
      <c r="K921" s="394" t="b">
        <f aca="false">TRUE()</f>
        <v>1</v>
      </c>
      <c r="L921" s="394" t="n">
        <v>7</v>
      </c>
      <c r="M921" s="395" t="n">
        <v>2021</v>
      </c>
      <c r="N921" s="396" t="n">
        <v>0</v>
      </c>
      <c r="O921" s="397" t="n">
        <v>41593</v>
      </c>
      <c r="P921" s="397" t="n">
        <v>41640</v>
      </c>
    </row>
    <row r="922" customFormat="false" ht="14.25" hidden="false" customHeight="false" outlineLevel="0" collapsed="false">
      <c r="A922" s="391" t="n">
        <v>2014</v>
      </c>
      <c r="B922" s="392" t="s">
        <v>483</v>
      </c>
      <c r="C922" s="392" t="s">
        <v>484</v>
      </c>
      <c r="D922" s="393" t="n">
        <v>1013062</v>
      </c>
      <c r="E922" s="393" t="n">
        <v>2</v>
      </c>
      <c r="F922" s="393"/>
      <c r="G922" s="393" t="n">
        <v>840</v>
      </c>
      <c r="H922" s="393" t="n">
        <v>13.5</v>
      </c>
      <c r="I922" s="393"/>
      <c r="J922" s="393" t="s">
        <v>454</v>
      </c>
      <c r="K922" s="394" t="b">
        <f aca="false">TRUE()</f>
        <v>1</v>
      </c>
      <c r="L922" s="394" t="n">
        <v>2</v>
      </c>
      <c r="M922" s="395" t="n">
        <v>2016</v>
      </c>
      <c r="N922" s="396" t="n">
        <v>0</v>
      </c>
      <c r="O922" s="397" t="n">
        <v>41593</v>
      </c>
      <c r="P922" s="397" t="n">
        <v>41640</v>
      </c>
    </row>
    <row r="923" customFormat="false" ht="14.25" hidden="false" customHeight="false" outlineLevel="0" collapsed="false">
      <c r="A923" s="391" t="n">
        <v>2014</v>
      </c>
      <c r="B923" s="392" t="s">
        <v>483</v>
      </c>
      <c r="C923" s="392" t="s">
        <v>484</v>
      </c>
      <c r="D923" s="393" t="n">
        <v>1013062</v>
      </c>
      <c r="E923" s="393" t="n">
        <v>2</v>
      </c>
      <c r="F923" s="393"/>
      <c r="G923" s="393" t="n">
        <v>570</v>
      </c>
      <c r="H923" s="393" t="n">
        <v>11</v>
      </c>
      <c r="I923" s="393"/>
      <c r="J923" s="393" t="s">
        <v>124</v>
      </c>
      <c r="K923" s="394" t="b">
        <f aca="false">FALSE()</f>
        <v>0</v>
      </c>
      <c r="L923" s="394" t="n">
        <v>4</v>
      </c>
      <c r="M923" s="395" t="n">
        <v>2018</v>
      </c>
      <c r="N923" s="396" t="n">
        <v>0</v>
      </c>
      <c r="O923" s="397" t="n">
        <v>41593</v>
      </c>
      <c r="P923" s="397" t="n">
        <v>41640</v>
      </c>
    </row>
    <row r="924" customFormat="false" ht="14.25" hidden="false" customHeight="false" outlineLevel="0" collapsed="false">
      <c r="A924" s="391" t="n">
        <v>2014</v>
      </c>
      <c r="B924" s="392" t="s">
        <v>483</v>
      </c>
      <c r="C924" s="392" t="s">
        <v>484</v>
      </c>
      <c r="D924" s="393" t="n">
        <v>1013062</v>
      </c>
      <c r="E924" s="393" t="n">
        <v>2</v>
      </c>
      <c r="F924" s="393"/>
      <c r="G924" s="393" t="n">
        <v>880</v>
      </c>
      <c r="H924" s="393" t="n">
        <v>14.1</v>
      </c>
      <c r="I924" s="393"/>
      <c r="J924" s="393" t="s">
        <v>457</v>
      </c>
      <c r="K924" s="394" t="b">
        <f aca="false">TRUE()</f>
        <v>1</v>
      </c>
      <c r="L924" s="394" t="n">
        <v>0</v>
      </c>
      <c r="M924" s="395" t="n">
        <v>2014</v>
      </c>
      <c r="N924" s="396" t="n">
        <v>386456</v>
      </c>
      <c r="O924" s="397" t="n">
        <v>41593</v>
      </c>
      <c r="P924" s="397" t="n">
        <v>41640</v>
      </c>
    </row>
    <row r="925" customFormat="false" ht="14.25" hidden="false" customHeight="false" outlineLevel="0" collapsed="false">
      <c r="A925" s="391" t="n">
        <v>2014</v>
      </c>
      <c r="B925" s="392" t="s">
        <v>483</v>
      </c>
      <c r="C925" s="392" t="s">
        <v>484</v>
      </c>
      <c r="D925" s="393" t="n">
        <v>1013062</v>
      </c>
      <c r="E925" s="393" t="n">
        <v>2</v>
      </c>
      <c r="F925" s="393"/>
      <c r="G925" s="393" t="n">
        <v>30</v>
      </c>
      <c r="H925" s="393" t="s">
        <v>12</v>
      </c>
      <c r="I925" s="393"/>
      <c r="J925" s="393" t="s">
        <v>385</v>
      </c>
      <c r="K925" s="394" t="b">
        <f aca="false">TRUE()</f>
        <v>1</v>
      </c>
      <c r="L925" s="394" t="n">
        <v>17</v>
      </c>
      <c r="M925" s="395" t="n">
        <v>2031</v>
      </c>
      <c r="N925" s="396" t="n">
        <v>0</v>
      </c>
      <c r="O925" s="397" t="n">
        <v>41593</v>
      </c>
      <c r="P925" s="397" t="n">
        <v>41640</v>
      </c>
    </row>
    <row r="926" customFormat="false" ht="14.25" hidden="false" customHeight="false" outlineLevel="0" collapsed="false">
      <c r="A926" s="391" t="n">
        <v>2014</v>
      </c>
      <c r="B926" s="392" t="s">
        <v>483</v>
      </c>
      <c r="C926" s="392" t="s">
        <v>484</v>
      </c>
      <c r="D926" s="393" t="n">
        <v>1013062</v>
      </c>
      <c r="E926" s="393" t="n">
        <v>2</v>
      </c>
      <c r="F926" s="393"/>
      <c r="G926" s="393" t="n">
        <v>930</v>
      </c>
      <c r="H926" s="393" t="s">
        <v>195</v>
      </c>
      <c r="I926" s="393"/>
      <c r="J926" s="393" t="s">
        <v>462</v>
      </c>
      <c r="K926" s="394" t="b">
        <f aca="false">TRUE()</f>
        <v>1</v>
      </c>
      <c r="L926" s="394" t="n">
        <v>13</v>
      </c>
      <c r="M926" s="395" t="n">
        <v>2027</v>
      </c>
      <c r="N926" s="396" t="n">
        <v>0</v>
      </c>
      <c r="O926" s="397" t="n">
        <v>41593</v>
      </c>
      <c r="P926" s="397" t="n">
        <v>41640</v>
      </c>
    </row>
    <row r="927" customFormat="false" ht="14.25" hidden="false" customHeight="false" outlineLevel="0" collapsed="false">
      <c r="A927" s="391" t="n">
        <v>2014</v>
      </c>
      <c r="B927" s="392" t="s">
        <v>483</v>
      </c>
      <c r="C927" s="392" t="s">
        <v>484</v>
      </c>
      <c r="D927" s="393" t="n">
        <v>1013062</v>
      </c>
      <c r="E927" s="393" t="n">
        <v>2</v>
      </c>
      <c r="F927" s="393"/>
      <c r="G927" s="393" t="n">
        <v>200</v>
      </c>
      <c r="H927" s="393" t="n">
        <v>3</v>
      </c>
      <c r="I927" s="393" t="s">
        <v>488</v>
      </c>
      <c r="J927" s="393" t="s">
        <v>50</v>
      </c>
      <c r="K927" s="394" t="b">
        <f aca="false">FALSE()</f>
        <v>0</v>
      </c>
      <c r="L927" s="394" t="n">
        <v>2</v>
      </c>
      <c r="M927" s="395" t="n">
        <v>2016</v>
      </c>
      <c r="N927" s="396" t="n">
        <v>637225</v>
      </c>
      <c r="O927" s="397" t="n">
        <v>41593</v>
      </c>
      <c r="P927" s="397" t="n">
        <v>41640</v>
      </c>
    </row>
    <row r="928" customFormat="false" ht="14.25" hidden="false" customHeight="false" outlineLevel="0" collapsed="false">
      <c r="A928" s="391" t="n">
        <v>2014</v>
      </c>
      <c r="B928" s="392" t="s">
        <v>483</v>
      </c>
      <c r="C928" s="392" t="s">
        <v>484</v>
      </c>
      <c r="D928" s="393" t="n">
        <v>1013062</v>
      </c>
      <c r="E928" s="393" t="n">
        <v>2</v>
      </c>
      <c r="F928" s="393"/>
      <c r="G928" s="393" t="n">
        <v>450</v>
      </c>
      <c r="H928" s="393" t="n">
        <v>9.1</v>
      </c>
      <c r="I928" s="393" t="s">
        <v>495</v>
      </c>
      <c r="J928" s="393" t="s">
        <v>418</v>
      </c>
      <c r="K928" s="394" t="b">
        <f aca="false">TRUE()</f>
        <v>1</v>
      </c>
      <c r="L928" s="394" t="n">
        <v>11</v>
      </c>
      <c r="M928" s="395" t="n">
        <v>2025</v>
      </c>
      <c r="N928" s="396" t="n">
        <v>0.0327</v>
      </c>
      <c r="O928" s="397" t="n">
        <v>41593</v>
      </c>
      <c r="P928" s="397" t="n">
        <v>41640</v>
      </c>
    </row>
    <row r="929" customFormat="false" ht="14.25" hidden="false" customHeight="false" outlineLevel="0" collapsed="false">
      <c r="A929" s="391" t="n">
        <v>2014</v>
      </c>
      <c r="B929" s="392" t="s">
        <v>483</v>
      </c>
      <c r="C929" s="392" t="s">
        <v>484</v>
      </c>
      <c r="D929" s="393" t="n">
        <v>1013062</v>
      </c>
      <c r="E929" s="393" t="n">
        <v>2</v>
      </c>
      <c r="F929" s="393"/>
      <c r="G929" s="393" t="n">
        <v>890</v>
      </c>
      <c r="H929" s="393" t="n">
        <v>14.2</v>
      </c>
      <c r="I929" s="393"/>
      <c r="J929" s="393" t="s">
        <v>458</v>
      </c>
      <c r="K929" s="394" t="b">
        <f aca="false">TRUE()</f>
        <v>1</v>
      </c>
      <c r="L929" s="394" t="n">
        <v>6</v>
      </c>
      <c r="M929" s="395" t="n">
        <v>2020</v>
      </c>
      <c r="N929" s="396" t="n">
        <v>0</v>
      </c>
      <c r="O929" s="397" t="n">
        <v>41593</v>
      </c>
      <c r="P929" s="397" t="n">
        <v>41640</v>
      </c>
    </row>
    <row r="930" customFormat="false" ht="14.25" hidden="false" customHeight="false" outlineLevel="0" collapsed="false">
      <c r="A930" s="391" t="n">
        <v>2014</v>
      </c>
      <c r="B930" s="392" t="s">
        <v>483</v>
      </c>
      <c r="C930" s="392" t="s">
        <v>484</v>
      </c>
      <c r="D930" s="393" t="n">
        <v>1013062</v>
      </c>
      <c r="E930" s="393" t="n">
        <v>2</v>
      </c>
      <c r="F930" s="393"/>
      <c r="G930" s="393" t="n">
        <v>670</v>
      </c>
      <c r="H930" s="393" t="n">
        <v>12.1</v>
      </c>
      <c r="I930" s="393"/>
      <c r="J930" s="393" t="s">
        <v>438</v>
      </c>
      <c r="K930" s="394" t="b">
        <f aca="false">TRUE()</f>
        <v>1</v>
      </c>
      <c r="L930" s="394" t="n">
        <v>0</v>
      </c>
      <c r="M930" s="395" t="n">
        <v>2014</v>
      </c>
      <c r="N930" s="396" t="n">
        <v>0</v>
      </c>
      <c r="O930" s="397" t="n">
        <v>41593</v>
      </c>
      <c r="P930" s="397" t="n">
        <v>41640</v>
      </c>
    </row>
    <row r="931" customFormat="false" ht="14.25" hidden="false" customHeight="false" outlineLevel="0" collapsed="false">
      <c r="A931" s="391" t="n">
        <v>2014</v>
      </c>
      <c r="B931" s="392" t="s">
        <v>483</v>
      </c>
      <c r="C931" s="392" t="s">
        <v>484</v>
      </c>
      <c r="D931" s="393" t="n">
        <v>1013062</v>
      </c>
      <c r="E931" s="393" t="n">
        <v>2</v>
      </c>
      <c r="F931" s="393"/>
      <c r="G931" s="393" t="n">
        <v>620</v>
      </c>
      <c r="H931" s="393" t="s">
        <v>136</v>
      </c>
      <c r="I931" s="393"/>
      <c r="J931" s="393" t="s">
        <v>434</v>
      </c>
      <c r="K931" s="394" t="b">
        <f aca="false">TRUE()</f>
        <v>1</v>
      </c>
      <c r="L931" s="394" t="n">
        <v>12</v>
      </c>
      <c r="M931" s="395" t="n">
        <v>2026</v>
      </c>
      <c r="N931" s="396" t="n">
        <v>0</v>
      </c>
      <c r="O931" s="397" t="n">
        <v>41593</v>
      </c>
      <c r="P931" s="397" t="n">
        <v>41640</v>
      </c>
    </row>
    <row r="932" customFormat="false" ht="14.25" hidden="false" customHeight="false" outlineLevel="0" collapsed="false">
      <c r="A932" s="391" t="n">
        <v>2014</v>
      </c>
      <c r="B932" s="392" t="s">
        <v>483</v>
      </c>
      <c r="C932" s="392" t="s">
        <v>484</v>
      </c>
      <c r="D932" s="393" t="n">
        <v>1013062</v>
      </c>
      <c r="E932" s="393" t="n">
        <v>2</v>
      </c>
      <c r="F932" s="393"/>
      <c r="G932" s="393" t="n">
        <v>710</v>
      </c>
      <c r="H932" s="393" t="s">
        <v>154</v>
      </c>
      <c r="I932" s="393"/>
      <c r="J932" s="393" t="s">
        <v>442</v>
      </c>
      <c r="K932" s="394" t="b">
        <f aca="false">FALSE()</f>
        <v>0</v>
      </c>
      <c r="L932" s="394" t="n">
        <v>8</v>
      </c>
      <c r="M932" s="395" t="n">
        <v>2022</v>
      </c>
      <c r="N932" s="396" t="n">
        <v>0</v>
      </c>
      <c r="O932" s="397" t="n">
        <v>41593</v>
      </c>
      <c r="P932" s="397" t="n">
        <v>41640</v>
      </c>
    </row>
    <row r="933" customFormat="false" ht="14.25" hidden="false" customHeight="false" outlineLevel="0" collapsed="false">
      <c r="A933" s="391" t="n">
        <v>2014</v>
      </c>
      <c r="B933" s="392" t="s">
        <v>483</v>
      </c>
      <c r="C933" s="392" t="s">
        <v>484</v>
      </c>
      <c r="D933" s="393" t="n">
        <v>1013062</v>
      </c>
      <c r="E933" s="393" t="n">
        <v>2</v>
      </c>
      <c r="F933" s="393"/>
      <c r="G933" s="393" t="n">
        <v>170</v>
      </c>
      <c r="H933" s="393" t="s">
        <v>43</v>
      </c>
      <c r="I933" s="393"/>
      <c r="J933" s="393" t="s">
        <v>398</v>
      </c>
      <c r="K933" s="394" t="b">
        <f aca="false">TRUE()</f>
        <v>1</v>
      </c>
      <c r="L933" s="394" t="n">
        <v>7</v>
      </c>
      <c r="M933" s="395" t="n">
        <v>2021</v>
      </c>
      <c r="N933" s="396" t="n">
        <v>219495</v>
      </c>
      <c r="O933" s="397" t="n">
        <v>41593</v>
      </c>
      <c r="P933" s="397" t="n">
        <v>41640</v>
      </c>
    </row>
    <row r="934" customFormat="false" ht="14.25" hidden="false" customHeight="false" outlineLevel="0" collapsed="false">
      <c r="A934" s="391" t="n">
        <v>2014</v>
      </c>
      <c r="B934" s="392" t="s">
        <v>483</v>
      </c>
      <c r="C934" s="392" t="s">
        <v>484</v>
      </c>
      <c r="D934" s="393" t="n">
        <v>1013062</v>
      </c>
      <c r="E934" s="393" t="n">
        <v>2</v>
      </c>
      <c r="F934" s="393"/>
      <c r="G934" s="393" t="n">
        <v>470</v>
      </c>
      <c r="H934" s="393" t="n">
        <v>9.3</v>
      </c>
      <c r="I934" s="393" t="s">
        <v>495</v>
      </c>
      <c r="J934" s="393" t="s">
        <v>496</v>
      </c>
      <c r="K934" s="394" t="b">
        <f aca="false">TRUE()</f>
        <v>1</v>
      </c>
      <c r="L934" s="394" t="n">
        <v>0</v>
      </c>
      <c r="M934" s="395" t="n">
        <v>2014</v>
      </c>
      <c r="N934" s="396" t="n">
        <v>0.041</v>
      </c>
      <c r="O934" s="397" t="n">
        <v>41593</v>
      </c>
      <c r="P934" s="397" t="n">
        <v>41640</v>
      </c>
    </row>
    <row r="935" customFormat="false" ht="14.25" hidden="false" customHeight="false" outlineLevel="0" collapsed="false">
      <c r="A935" s="391" t="n">
        <v>2014</v>
      </c>
      <c r="B935" s="392" t="s">
        <v>483</v>
      </c>
      <c r="C935" s="392" t="s">
        <v>484</v>
      </c>
      <c r="D935" s="393" t="n">
        <v>1013062</v>
      </c>
      <c r="E935" s="393" t="n">
        <v>2</v>
      </c>
      <c r="F935" s="393"/>
      <c r="G935" s="393" t="n">
        <v>20</v>
      </c>
      <c r="H935" s="393" t="n">
        <v>1.1</v>
      </c>
      <c r="I935" s="393"/>
      <c r="J935" s="393" t="s">
        <v>384</v>
      </c>
      <c r="K935" s="394" t="b">
        <f aca="false">TRUE()</f>
        <v>1</v>
      </c>
      <c r="L935" s="394" t="n">
        <v>12</v>
      </c>
      <c r="M935" s="395" t="n">
        <v>2026</v>
      </c>
      <c r="N935" s="396" t="n">
        <v>15900000</v>
      </c>
      <c r="O935" s="397" t="n">
        <v>41593</v>
      </c>
      <c r="P935" s="397" t="n">
        <v>41640</v>
      </c>
    </row>
    <row r="936" customFormat="false" ht="14.25" hidden="false" customHeight="false" outlineLevel="0" collapsed="false">
      <c r="A936" s="391" t="n">
        <v>2014</v>
      </c>
      <c r="B936" s="392" t="s">
        <v>483</v>
      </c>
      <c r="C936" s="392" t="s">
        <v>484</v>
      </c>
      <c r="D936" s="393" t="n">
        <v>1013062</v>
      </c>
      <c r="E936" s="393" t="n">
        <v>2</v>
      </c>
      <c r="F936" s="393"/>
      <c r="G936" s="393" t="n">
        <v>770</v>
      </c>
      <c r="H936" s="393" t="s">
        <v>164</v>
      </c>
      <c r="I936" s="393"/>
      <c r="J936" s="393" t="s">
        <v>448</v>
      </c>
      <c r="K936" s="394" t="b">
        <f aca="false">TRUE()</f>
        <v>1</v>
      </c>
      <c r="L936" s="394" t="n">
        <v>4</v>
      </c>
      <c r="M936" s="395" t="n">
        <v>2018</v>
      </c>
      <c r="N936" s="396" t="n">
        <v>0</v>
      </c>
      <c r="O936" s="397" t="n">
        <v>41593</v>
      </c>
      <c r="P936" s="397" t="n">
        <v>41640</v>
      </c>
    </row>
    <row r="937" customFormat="false" ht="14.25" hidden="false" customHeight="false" outlineLevel="0" collapsed="false">
      <c r="A937" s="391" t="n">
        <v>2014</v>
      </c>
      <c r="B937" s="392" t="s">
        <v>483</v>
      </c>
      <c r="C937" s="392" t="s">
        <v>484</v>
      </c>
      <c r="D937" s="393" t="n">
        <v>1013062</v>
      </c>
      <c r="E937" s="393" t="n">
        <v>2</v>
      </c>
      <c r="F937" s="393"/>
      <c r="G937" s="393" t="n">
        <v>490</v>
      </c>
      <c r="H937" s="393" t="n">
        <v>9.5</v>
      </c>
      <c r="I937" s="393"/>
      <c r="J937" s="393" t="s">
        <v>421</v>
      </c>
      <c r="K937" s="394" t="b">
        <f aca="false">TRUE()</f>
        <v>1</v>
      </c>
      <c r="L937" s="394" t="n">
        <v>2</v>
      </c>
      <c r="M937" s="395" t="n">
        <v>2016</v>
      </c>
      <c r="N937" s="396" t="n">
        <v>0</v>
      </c>
      <c r="O937" s="397" t="n">
        <v>41593</v>
      </c>
      <c r="P937" s="397" t="n">
        <v>41640</v>
      </c>
    </row>
    <row r="938" customFormat="false" ht="14.25" hidden="false" customHeight="false" outlineLevel="0" collapsed="false">
      <c r="A938" s="391" t="n">
        <v>2014</v>
      </c>
      <c r="B938" s="392" t="s">
        <v>483</v>
      </c>
      <c r="C938" s="392" t="s">
        <v>484</v>
      </c>
      <c r="D938" s="393" t="n">
        <v>1013062</v>
      </c>
      <c r="E938" s="393" t="n">
        <v>2</v>
      </c>
      <c r="F938" s="393"/>
      <c r="G938" s="393" t="n">
        <v>910</v>
      </c>
      <c r="H938" s="393" t="s">
        <v>190</v>
      </c>
      <c r="I938" s="393"/>
      <c r="J938" s="393" t="s">
        <v>460</v>
      </c>
      <c r="K938" s="394" t="b">
        <f aca="false">TRUE()</f>
        <v>1</v>
      </c>
      <c r="L938" s="394" t="n">
        <v>7</v>
      </c>
      <c r="M938" s="395" t="n">
        <v>2021</v>
      </c>
      <c r="N938" s="396" t="n">
        <v>0</v>
      </c>
      <c r="O938" s="397" t="n">
        <v>41593</v>
      </c>
      <c r="P938" s="397" t="n">
        <v>41640</v>
      </c>
    </row>
    <row r="939" customFormat="false" ht="14.25" hidden="false" customHeight="false" outlineLevel="0" collapsed="false">
      <c r="A939" s="391" t="n">
        <v>2014</v>
      </c>
      <c r="B939" s="392" t="s">
        <v>483</v>
      </c>
      <c r="C939" s="392" t="s">
        <v>484</v>
      </c>
      <c r="D939" s="393" t="n">
        <v>1013062</v>
      </c>
      <c r="E939" s="393" t="n">
        <v>2</v>
      </c>
      <c r="F939" s="393"/>
      <c r="G939" s="393" t="n">
        <v>470</v>
      </c>
      <c r="H939" s="393" t="n">
        <v>9.3</v>
      </c>
      <c r="I939" s="393" t="s">
        <v>495</v>
      </c>
      <c r="J939" s="393" t="s">
        <v>496</v>
      </c>
      <c r="K939" s="394" t="b">
        <f aca="false">TRUE()</f>
        <v>1</v>
      </c>
      <c r="L939" s="394" t="n">
        <v>14</v>
      </c>
      <c r="M939" s="395" t="n">
        <v>2028</v>
      </c>
      <c r="N939" s="396" t="n">
        <v>0.0284</v>
      </c>
      <c r="O939" s="397" t="n">
        <v>41593</v>
      </c>
      <c r="P939" s="397" t="n">
        <v>41640</v>
      </c>
    </row>
    <row r="940" customFormat="false" ht="14.25" hidden="false" customHeight="false" outlineLevel="0" collapsed="false">
      <c r="A940" s="391" t="n">
        <v>2014</v>
      </c>
      <c r="B940" s="392" t="s">
        <v>483</v>
      </c>
      <c r="C940" s="392" t="s">
        <v>484</v>
      </c>
      <c r="D940" s="393" t="n">
        <v>1013062</v>
      </c>
      <c r="E940" s="393" t="n">
        <v>2</v>
      </c>
      <c r="F940" s="393"/>
      <c r="G940" s="393" t="n">
        <v>940</v>
      </c>
      <c r="H940" s="393" t="n">
        <v>14.4</v>
      </c>
      <c r="I940" s="393"/>
      <c r="J940" s="393" t="s">
        <v>463</v>
      </c>
      <c r="K940" s="394" t="b">
        <f aca="false">TRUE()</f>
        <v>1</v>
      </c>
      <c r="L940" s="394" t="n">
        <v>7</v>
      </c>
      <c r="M940" s="395" t="n">
        <v>2021</v>
      </c>
      <c r="N940" s="396" t="n">
        <v>0</v>
      </c>
      <c r="O940" s="397" t="n">
        <v>41593</v>
      </c>
      <c r="P940" s="397" t="n">
        <v>41640</v>
      </c>
    </row>
    <row r="941" customFormat="false" ht="14.25" hidden="false" customHeight="false" outlineLevel="0" collapsed="false">
      <c r="A941" s="391" t="n">
        <v>2014</v>
      </c>
      <c r="B941" s="392" t="s">
        <v>483</v>
      </c>
      <c r="C941" s="392" t="s">
        <v>484</v>
      </c>
      <c r="D941" s="393" t="n">
        <v>1013062</v>
      </c>
      <c r="E941" s="393" t="n">
        <v>2</v>
      </c>
      <c r="F941" s="393"/>
      <c r="G941" s="393" t="n">
        <v>550</v>
      </c>
      <c r="H941" s="393" t="n">
        <v>10</v>
      </c>
      <c r="I941" s="393"/>
      <c r="J941" s="393" t="s">
        <v>428</v>
      </c>
      <c r="K941" s="394" t="b">
        <f aca="false">FALSE()</f>
        <v>0</v>
      </c>
      <c r="L941" s="394" t="n">
        <v>5</v>
      </c>
      <c r="M941" s="395" t="n">
        <v>2019</v>
      </c>
      <c r="N941" s="396" t="n">
        <v>893788</v>
      </c>
      <c r="O941" s="397" t="n">
        <v>41593</v>
      </c>
      <c r="P941" s="397" t="n">
        <v>41640</v>
      </c>
    </row>
    <row r="942" customFormat="false" ht="14.25" hidden="false" customHeight="false" outlineLevel="0" collapsed="false">
      <c r="A942" s="391" t="n">
        <v>2014</v>
      </c>
      <c r="B942" s="392" t="s">
        <v>483</v>
      </c>
      <c r="C942" s="392" t="s">
        <v>484</v>
      </c>
      <c r="D942" s="393" t="n">
        <v>1013062</v>
      </c>
      <c r="E942" s="393" t="n">
        <v>2</v>
      </c>
      <c r="F942" s="393"/>
      <c r="G942" s="393" t="n">
        <v>830</v>
      </c>
      <c r="H942" s="393" t="n">
        <v>13.4</v>
      </c>
      <c r="I942" s="393"/>
      <c r="J942" s="393" t="s">
        <v>453</v>
      </c>
      <c r="K942" s="394" t="b">
        <f aca="false">TRUE()</f>
        <v>1</v>
      </c>
      <c r="L942" s="394" t="n">
        <v>6</v>
      </c>
      <c r="M942" s="395" t="n">
        <v>2020</v>
      </c>
      <c r="N942" s="396" t="n">
        <v>0</v>
      </c>
      <c r="O942" s="397" t="n">
        <v>41593</v>
      </c>
      <c r="P942" s="397" t="n">
        <v>41640</v>
      </c>
    </row>
    <row r="943" customFormat="false" ht="14.25" hidden="false" customHeight="false" outlineLevel="0" collapsed="false">
      <c r="A943" s="391" t="n">
        <v>2014</v>
      </c>
      <c r="B943" s="392" t="s">
        <v>483</v>
      </c>
      <c r="C943" s="392" t="s">
        <v>484</v>
      </c>
      <c r="D943" s="393" t="n">
        <v>1013062</v>
      </c>
      <c r="E943" s="393" t="n">
        <v>2</v>
      </c>
      <c r="F943" s="393"/>
      <c r="G943" s="393" t="n">
        <v>290</v>
      </c>
      <c r="H943" s="393" t="s">
        <v>64</v>
      </c>
      <c r="I943" s="393"/>
      <c r="J943" s="393" t="s">
        <v>404</v>
      </c>
      <c r="K943" s="394" t="b">
        <f aca="false">FALSE()</f>
        <v>0</v>
      </c>
      <c r="L943" s="394" t="n">
        <v>8</v>
      </c>
      <c r="M943" s="395" t="n">
        <v>2022</v>
      </c>
      <c r="N943" s="396" t="n">
        <v>0</v>
      </c>
      <c r="O943" s="397" t="n">
        <v>41593</v>
      </c>
      <c r="P943" s="397" t="n">
        <v>41640</v>
      </c>
    </row>
    <row r="944" customFormat="false" ht="14.25" hidden="false" customHeight="false" outlineLevel="0" collapsed="false">
      <c r="A944" s="391" t="n">
        <v>2014</v>
      </c>
      <c r="B944" s="392" t="s">
        <v>483</v>
      </c>
      <c r="C944" s="392" t="s">
        <v>484</v>
      </c>
      <c r="D944" s="393" t="n">
        <v>1013062</v>
      </c>
      <c r="E944" s="393" t="n">
        <v>2</v>
      </c>
      <c r="F944" s="393"/>
      <c r="G944" s="393" t="n">
        <v>430</v>
      </c>
      <c r="H944" s="393" t="n">
        <v>8.2</v>
      </c>
      <c r="I944" s="393" t="s">
        <v>497</v>
      </c>
      <c r="J944" s="393" t="s">
        <v>417</v>
      </c>
      <c r="K944" s="394" t="b">
        <f aca="false">FALSE()</f>
        <v>0</v>
      </c>
      <c r="L944" s="394" t="n">
        <v>11</v>
      </c>
      <c r="M944" s="395" t="n">
        <v>2025</v>
      </c>
      <c r="N944" s="396" t="n">
        <v>1400000</v>
      </c>
      <c r="O944" s="397" t="n">
        <v>41593</v>
      </c>
      <c r="P944" s="397" t="n">
        <v>41640</v>
      </c>
    </row>
    <row r="945" customFormat="false" ht="14.25" hidden="false" customHeight="false" outlineLevel="0" collapsed="false">
      <c r="A945" s="391" t="n">
        <v>2014</v>
      </c>
      <c r="B945" s="392" t="s">
        <v>483</v>
      </c>
      <c r="C945" s="392" t="s">
        <v>484</v>
      </c>
      <c r="D945" s="393" t="n">
        <v>1013062</v>
      </c>
      <c r="E945" s="393" t="n">
        <v>2</v>
      </c>
      <c r="F945" s="393"/>
      <c r="G945" s="393" t="n">
        <v>940</v>
      </c>
      <c r="H945" s="393" t="n">
        <v>14.4</v>
      </c>
      <c r="I945" s="393"/>
      <c r="J945" s="393" t="s">
        <v>463</v>
      </c>
      <c r="K945" s="394" t="b">
        <f aca="false">TRUE()</f>
        <v>1</v>
      </c>
      <c r="L945" s="394" t="n">
        <v>14</v>
      </c>
      <c r="M945" s="395" t="n">
        <v>2028</v>
      </c>
      <c r="N945" s="396" t="n">
        <v>0</v>
      </c>
      <c r="O945" s="397" t="n">
        <v>41593</v>
      </c>
      <c r="P945" s="397" t="n">
        <v>41640</v>
      </c>
    </row>
    <row r="946" customFormat="false" ht="14.25" hidden="false" customHeight="false" outlineLevel="0" collapsed="false">
      <c r="A946" s="391" t="n">
        <v>2014</v>
      </c>
      <c r="B946" s="392" t="s">
        <v>483</v>
      </c>
      <c r="C946" s="392" t="s">
        <v>484</v>
      </c>
      <c r="D946" s="393" t="n">
        <v>1013062</v>
      </c>
      <c r="E946" s="393" t="n">
        <v>2</v>
      </c>
      <c r="F946" s="393"/>
      <c r="G946" s="393" t="n">
        <v>540</v>
      </c>
      <c r="H946" s="393" t="s">
        <v>119</v>
      </c>
      <c r="I946" s="393" t="s">
        <v>494</v>
      </c>
      <c r="J946" s="393" t="s">
        <v>427</v>
      </c>
      <c r="K946" s="394" t="b">
        <f aca="false">FALSE()</f>
        <v>0</v>
      </c>
      <c r="L946" s="394" t="n">
        <v>15</v>
      </c>
      <c r="M946" s="395" t="n">
        <v>2029</v>
      </c>
      <c r="N946" s="396" t="n">
        <v>611</v>
      </c>
      <c r="O946" s="397" t="n">
        <v>41593</v>
      </c>
      <c r="P946" s="397" t="n">
        <v>41640</v>
      </c>
    </row>
    <row r="947" customFormat="false" ht="14.25" hidden="false" customHeight="false" outlineLevel="0" collapsed="false">
      <c r="A947" s="391" t="n">
        <v>2014</v>
      </c>
      <c r="B947" s="392" t="s">
        <v>483</v>
      </c>
      <c r="C947" s="392" t="s">
        <v>484</v>
      </c>
      <c r="D947" s="393" t="n">
        <v>1013062</v>
      </c>
      <c r="E947" s="393" t="n">
        <v>2</v>
      </c>
      <c r="F947" s="393"/>
      <c r="G947" s="393" t="n">
        <v>170</v>
      </c>
      <c r="H947" s="393" t="s">
        <v>43</v>
      </c>
      <c r="I947" s="393"/>
      <c r="J947" s="393" t="s">
        <v>398</v>
      </c>
      <c r="K947" s="394" t="b">
        <f aca="false">TRUE()</f>
        <v>1</v>
      </c>
      <c r="L947" s="394" t="n">
        <v>3</v>
      </c>
      <c r="M947" s="395" t="n">
        <v>2017</v>
      </c>
      <c r="N947" s="396" t="n">
        <v>349740</v>
      </c>
      <c r="O947" s="397" t="n">
        <v>41593</v>
      </c>
      <c r="P947" s="397" t="n">
        <v>41640</v>
      </c>
    </row>
    <row r="948" customFormat="false" ht="14.25" hidden="false" customHeight="false" outlineLevel="0" collapsed="false">
      <c r="A948" s="391" t="n">
        <v>2014</v>
      </c>
      <c r="B948" s="392" t="s">
        <v>483</v>
      </c>
      <c r="C948" s="392" t="s">
        <v>484</v>
      </c>
      <c r="D948" s="393" t="n">
        <v>1013062</v>
      </c>
      <c r="E948" s="393" t="n">
        <v>2</v>
      </c>
      <c r="F948" s="393"/>
      <c r="G948" s="393" t="n">
        <v>640</v>
      </c>
      <c r="H948" s="393" t="n">
        <v>11.5</v>
      </c>
      <c r="I948" s="393"/>
      <c r="J948" s="393" t="s">
        <v>436</v>
      </c>
      <c r="K948" s="394" t="b">
        <f aca="false">TRUE()</f>
        <v>1</v>
      </c>
      <c r="L948" s="394" t="n">
        <v>10</v>
      </c>
      <c r="M948" s="395" t="n">
        <v>2024</v>
      </c>
      <c r="N948" s="396" t="n">
        <v>0</v>
      </c>
      <c r="O948" s="397" t="n">
        <v>41593</v>
      </c>
      <c r="P948" s="397" t="n">
        <v>41640</v>
      </c>
    </row>
    <row r="949" customFormat="false" ht="14.25" hidden="false" customHeight="false" outlineLevel="0" collapsed="false">
      <c r="A949" s="391" t="n">
        <v>2014</v>
      </c>
      <c r="B949" s="392" t="s">
        <v>483</v>
      </c>
      <c r="C949" s="392" t="s">
        <v>484</v>
      </c>
      <c r="D949" s="393" t="n">
        <v>1013062</v>
      </c>
      <c r="E949" s="393" t="n">
        <v>2</v>
      </c>
      <c r="F949" s="393"/>
      <c r="G949" s="393" t="n">
        <v>590</v>
      </c>
      <c r="H949" s="393" t="n">
        <v>11.2</v>
      </c>
      <c r="I949" s="393"/>
      <c r="J949" s="393" t="s">
        <v>431</v>
      </c>
      <c r="K949" s="394" t="b">
        <f aca="false">TRUE()</f>
        <v>1</v>
      </c>
      <c r="L949" s="394" t="n">
        <v>7</v>
      </c>
      <c r="M949" s="395" t="n">
        <v>2021</v>
      </c>
      <c r="N949" s="396" t="n">
        <v>2000000</v>
      </c>
      <c r="O949" s="397" t="n">
        <v>41593</v>
      </c>
      <c r="P949" s="397" t="n">
        <v>41640</v>
      </c>
    </row>
    <row r="950" customFormat="false" ht="14.25" hidden="false" customHeight="false" outlineLevel="0" collapsed="false">
      <c r="A950" s="391" t="n">
        <v>2014</v>
      </c>
      <c r="B950" s="392" t="s">
        <v>483</v>
      </c>
      <c r="C950" s="392" t="s">
        <v>484</v>
      </c>
      <c r="D950" s="393" t="n">
        <v>1013062</v>
      </c>
      <c r="E950" s="393" t="n">
        <v>2</v>
      </c>
      <c r="F950" s="393"/>
      <c r="G950" s="393" t="n">
        <v>10</v>
      </c>
      <c r="H950" s="393" t="n">
        <v>1</v>
      </c>
      <c r="I950" s="393" t="s">
        <v>501</v>
      </c>
      <c r="J950" s="393" t="s">
        <v>8</v>
      </c>
      <c r="K950" s="394" t="b">
        <f aca="false">TRUE()</f>
        <v>1</v>
      </c>
      <c r="L950" s="394" t="n">
        <v>15</v>
      </c>
      <c r="M950" s="395" t="n">
        <v>2029</v>
      </c>
      <c r="N950" s="396" t="n">
        <v>15900000</v>
      </c>
      <c r="O950" s="397" t="n">
        <v>41593</v>
      </c>
      <c r="P950" s="397" t="n">
        <v>41640</v>
      </c>
    </row>
    <row r="951" customFormat="false" ht="14.25" hidden="false" customHeight="false" outlineLevel="0" collapsed="false">
      <c r="A951" s="391" t="n">
        <v>2014</v>
      </c>
      <c r="B951" s="392" t="s">
        <v>483</v>
      </c>
      <c r="C951" s="392" t="s">
        <v>484</v>
      </c>
      <c r="D951" s="393" t="n">
        <v>1013062</v>
      </c>
      <c r="E951" s="393" t="n">
        <v>2</v>
      </c>
      <c r="F951" s="393"/>
      <c r="G951" s="393" t="n">
        <v>310</v>
      </c>
      <c r="H951" s="393" t="n">
        <v>5.1</v>
      </c>
      <c r="I951" s="393"/>
      <c r="J951" s="393" t="s">
        <v>407</v>
      </c>
      <c r="K951" s="394" t="b">
        <f aca="false">TRUE()</f>
        <v>1</v>
      </c>
      <c r="L951" s="394" t="n">
        <v>0</v>
      </c>
      <c r="M951" s="395" t="n">
        <v>2014</v>
      </c>
      <c r="N951" s="396" t="n">
        <v>386456</v>
      </c>
      <c r="O951" s="397" t="n">
        <v>41593</v>
      </c>
      <c r="P951" s="397" t="n">
        <v>41640</v>
      </c>
    </row>
    <row r="952" customFormat="false" ht="14.25" hidden="false" customHeight="false" outlineLevel="0" collapsed="false">
      <c r="A952" s="391" t="n">
        <v>2014</v>
      </c>
      <c r="B952" s="392" t="s">
        <v>483</v>
      </c>
      <c r="C952" s="392" t="s">
        <v>484</v>
      </c>
      <c r="D952" s="393" t="n">
        <v>1013062</v>
      </c>
      <c r="E952" s="393" t="n">
        <v>2</v>
      </c>
      <c r="F952" s="393"/>
      <c r="G952" s="393" t="n">
        <v>380</v>
      </c>
      <c r="H952" s="393" t="n">
        <v>6.2</v>
      </c>
      <c r="I952" s="393" t="s">
        <v>485</v>
      </c>
      <c r="J952" s="393" t="s">
        <v>413</v>
      </c>
      <c r="K952" s="394" t="b">
        <f aca="false">FALSE()</f>
        <v>0</v>
      </c>
      <c r="L952" s="394" t="n">
        <v>11</v>
      </c>
      <c r="M952" s="395" t="n">
        <v>2025</v>
      </c>
      <c r="N952" s="396" t="n">
        <v>0.1233</v>
      </c>
      <c r="O952" s="397" t="n">
        <v>41593</v>
      </c>
      <c r="P952" s="397" t="n">
        <v>41640</v>
      </c>
    </row>
    <row r="953" customFormat="false" ht="14.25" hidden="false" customHeight="false" outlineLevel="0" collapsed="false">
      <c r="A953" s="391" t="n">
        <v>2014</v>
      </c>
      <c r="B953" s="392" t="s">
        <v>483</v>
      </c>
      <c r="C953" s="392" t="s">
        <v>484</v>
      </c>
      <c r="D953" s="393" t="n">
        <v>1013062</v>
      </c>
      <c r="E953" s="393" t="n">
        <v>2</v>
      </c>
      <c r="F953" s="393"/>
      <c r="G953" s="393" t="n">
        <v>190</v>
      </c>
      <c r="H953" s="393" t="n">
        <v>2.2</v>
      </c>
      <c r="I953" s="393"/>
      <c r="J953" s="393" t="s">
        <v>400</v>
      </c>
      <c r="K953" s="394" t="b">
        <f aca="false">FALSE()</f>
        <v>0</v>
      </c>
      <c r="L953" s="394" t="n">
        <v>7</v>
      </c>
      <c r="M953" s="395" t="n">
        <v>2021</v>
      </c>
      <c r="N953" s="396" t="n">
        <v>929024</v>
      </c>
      <c r="O953" s="397" t="n">
        <v>41593</v>
      </c>
      <c r="P953" s="397" t="n">
        <v>41640</v>
      </c>
    </row>
    <row r="954" customFormat="false" ht="14.25" hidden="false" customHeight="false" outlineLevel="0" collapsed="false">
      <c r="A954" s="391" t="n">
        <v>2014</v>
      </c>
      <c r="B954" s="392" t="s">
        <v>483</v>
      </c>
      <c r="C954" s="392" t="s">
        <v>484</v>
      </c>
      <c r="D954" s="393" t="n">
        <v>1013062</v>
      </c>
      <c r="E954" s="393" t="n">
        <v>2</v>
      </c>
      <c r="F954" s="393"/>
      <c r="G954" s="393" t="n">
        <v>830</v>
      </c>
      <c r="H954" s="393" t="n">
        <v>13.4</v>
      </c>
      <c r="I954" s="393"/>
      <c r="J954" s="393" t="s">
        <v>453</v>
      </c>
      <c r="K954" s="394" t="b">
        <f aca="false">TRUE()</f>
        <v>1</v>
      </c>
      <c r="L954" s="394" t="n">
        <v>8</v>
      </c>
      <c r="M954" s="395" t="n">
        <v>2022</v>
      </c>
      <c r="N954" s="396" t="n">
        <v>0</v>
      </c>
      <c r="O954" s="397" t="n">
        <v>41593</v>
      </c>
      <c r="P954" s="397" t="n">
        <v>41640</v>
      </c>
    </row>
    <row r="955" customFormat="false" ht="14.25" hidden="false" customHeight="false" outlineLevel="0" collapsed="false">
      <c r="A955" s="391" t="n">
        <v>2014</v>
      </c>
      <c r="B955" s="392" t="s">
        <v>483</v>
      </c>
      <c r="C955" s="392" t="s">
        <v>484</v>
      </c>
      <c r="D955" s="393" t="n">
        <v>1013062</v>
      </c>
      <c r="E955" s="393" t="n">
        <v>2</v>
      </c>
      <c r="F955" s="393"/>
      <c r="G955" s="393" t="n">
        <v>560</v>
      </c>
      <c r="H955" s="393" t="n">
        <v>10.1</v>
      </c>
      <c r="I955" s="393"/>
      <c r="J955" s="393" t="s">
        <v>429</v>
      </c>
      <c r="K955" s="394" t="b">
        <f aca="false">FALSE()</f>
        <v>0</v>
      </c>
      <c r="L955" s="394" t="n">
        <v>17</v>
      </c>
      <c r="M955" s="395" t="n">
        <v>2031</v>
      </c>
      <c r="N955" s="396" t="n">
        <v>0</v>
      </c>
      <c r="O955" s="397" t="n">
        <v>41593</v>
      </c>
      <c r="P955" s="397" t="n">
        <v>41640</v>
      </c>
    </row>
    <row r="956" customFormat="false" ht="14.25" hidden="false" customHeight="false" outlineLevel="0" collapsed="false">
      <c r="A956" s="391" t="n">
        <v>2014</v>
      </c>
      <c r="B956" s="392" t="s">
        <v>483</v>
      </c>
      <c r="C956" s="392" t="s">
        <v>484</v>
      </c>
      <c r="D956" s="393" t="n">
        <v>1013062</v>
      </c>
      <c r="E956" s="393" t="n">
        <v>2</v>
      </c>
      <c r="F956" s="393"/>
      <c r="G956" s="393" t="n">
        <v>890</v>
      </c>
      <c r="H956" s="393" t="n">
        <v>14.2</v>
      </c>
      <c r="I956" s="393"/>
      <c r="J956" s="393" t="s">
        <v>458</v>
      </c>
      <c r="K956" s="394" t="b">
        <f aca="false">TRUE()</f>
        <v>1</v>
      </c>
      <c r="L956" s="394" t="n">
        <v>15</v>
      </c>
      <c r="M956" s="395" t="n">
        <v>2029</v>
      </c>
      <c r="N956" s="396" t="n">
        <v>0</v>
      </c>
      <c r="O956" s="397" t="n">
        <v>41593</v>
      </c>
      <c r="P956" s="397" t="n">
        <v>41640</v>
      </c>
    </row>
    <row r="957" customFormat="false" ht="14.25" hidden="false" customHeight="false" outlineLevel="0" collapsed="false">
      <c r="A957" s="391" t="n">
        <v>2014</v>
      </c>
      <c r="B957" s="392" t="s">
        <v>483</v>
      </c>
      <c r="C957" s="392" t="s">
        <v>484</v>
      </c>
      <c r="D957" s="393" t="n">
        <v>1013062</v>
      </c>
      <c r="E957" s="393" t="n">
        <v>2</v>
      </c>
      <c r="F957" s="393"/>
      <c r="G957" s="393" t="n">
        <v>580</v>
      </c>
      <c r="H957" s="393" t="n">
        <v>11.1</v>
      </c>
      <c r="I957" s="393"/>
      <c r="J957" s="393" t="s">
        <v>430</v>
      </c>
      <c r="K957" s="394" t="b">
        <f aca="false">FALSE()</f>
        <v>0</v>
      </c>
      <c r="L957" s="394" t="n">
        <v>0</v>
      </c>
      <c r="M957" s="395" t="n">
        <v>2014</v>
      </c>
      <c r="N957" s="396" t="n">
        <v>7780000</v>
      </c>
      <c r="O957" s="397" t="n">
        <v>41593</v>
      </c>
      <c r="P957" s="397" t="n">
        <v>41640</v>
      </c>
    </row>
    <row r="958" customFormat="false" ht="14.25" hidden="false" customHeight="false" outlineLevel="0" collapsed="false">
      <c r="A958" s="391" t="n">
        <v>2014</v>
      </c>
      <c r="B958" s="392" t="s">
        <v>483</v>
      </c>
      <c r="C958" s="392" t="s">
        <v>484</v>
      </c>
      <c r="D958" s="393" t="n">
        <v>1013062</v>
      </c>
      <c r="E958" s="393" t="n">
        <v>2</v>
      </c>
      <c r="F958" s="393"/>
      <c r="G958" s="393" t="n">
        <v>470</v>
      </c>
      <c r="H958" s="393" t="n">
        <v>9.3</v>
      </c>
      <c r="I958" s="393" t="s">
        <v>495</v>
      </c>
      <c r="J958" s="393" t="s">
        <v>496</v>
      </c>
      <c r="K958" s="394" t="b">
        <f aca="false">TRUE()</f>
        <v>1</v>
      </c>
      <c r="L958" s="394" t="n">
        <v>12</v>
      </c>
      <c r="M958" s="395" t="n">
        <v>2026</v>
      </c>
      <c r="N958" s="396" t="n">
        <v>0.0313</v>
      </c>
      <c r="O958" s="397" t="n">
        <v>41593</v>
      </c>
      <c r="P958" s="397" t="n">
        <v>41640</v>
      </c>
    </row>
    <row r="959" customFormat="false" ht="14.25" hidden="false" customHeight="false" outlineLevel="0" collapsed="false">
      <c r="A959" s="391" t="n">
        <v>2014</v>
      </c>
      <c r="B959" s="392" t="s">
        <v>483</v>
      </c>
      <c r="C959" s="392" t="s">
        <v>484</v>
      </c>
      <c r="D959" s="393" t="n">
        <v>1013062</v>
      </c>
      <c r="E959" s="393" t="n">
        <v>2</v>
      </c>
      <c r="F959" s="393"/>
      <c r="G959" s="393" t="n">
        <v>210</v>
      </c>
      <c r="H959" s="393" t="n">
        <v>4</v>
      </c>
      <c r="I959" s="393" t="s">
        <v>487</v>
      </c>
      <c r="J959" s="393" t="s">
        <v>51</v>
      </c>
      <c r="K959" s="394" t="b">
        <f aca="false">FALSE()</f>
        <v>0</v>
      </c>
      <c r="L959" s="394" t="n">
        <v>4</v>
      </c>
      <c r="M959" s="395" t="n">
        <v>2018</v>
      </c>
      <c r="N959" s="396" t="n">
        <v>0</v>
      </c>
      <c r="O959" s="397" t="n">
        <v>41593</v>
      </c>
      <c r="P959" s="397" t="n">
        <v>41640</v>
      </c>
    </row>
    <row r="960" customFormat="false" ht="14.25" hidden="false" customHeight="false" outlineLevel="0" collapsed="false">
      <c r="A960" s="391" t="n">
        <v>2014</v>
      </c>
      <c r="B960" s="392" t="s">
        <v>483</v>
      </c>
      <c r="C960" s="392" t="s">
        <v>484</v>
      </c>
      <c r="D960" s="393" t="n">
        <v>1013062</v>
      </c>
      <c r="E960" s="393" t="n">
        <v>2</v>
      </c>
      <c r="F960" s="393"/>
      <c r="G960" s="393" t="n">
        <v>120</v>
      </c>
      <c r="H960" s="393" t="n">
        <v>2</v>
      </c>
      <c r="I960" s="393" t="s">
        <v>498</v>
      </c>
      <c r="J960" s="393" t="s">
        <v>32</v>
      </c>
      <c r="K960" s="394" t="b">
        <f aca="false">FALSE()</f>
        <v>0</v>
      </c>
      <c r="L960" s="394" t="n">
        <v>2</v>
      </c>
      <c r="M960" s="395" t="n">
        <v>2016</v>
      </c>
      <c r="N960" s="396" t="n">
        <v>15262775</v>
      </c>
      <c r="O960" s="397" t="n">
        <v>41593</v>
      </c>
      <c r="P960" s="397" t="n">
        <v>41640</v>
      </c>
    </row>
    <row r="961" customFormat="false" ht="14.25" hidden="false" customHeight="false" outlineLevel="0" collapsed="false">
      <c r="A961" s="391" t="n">
        <v>2014</v>
      </c>
      <c r="B961" s="392" t="s">
        <v>483</v>
      </c>
      <c r="C961" s="392" t="s">
        <v>484</v>
      </c>
      <c r="D961" s="393" t="n">
        <v>1013062</v>
      </c>
      <c r="E961" s="393" t="n">
        <v>2</v>
      </c>
      <c r="F961" s="393"/>
      <c r="G961" s="393" t="n">
        <v>880</v>
      </c>
      <c r="H961" s="393" t="n">
        <v>14.1</v>
      </c>
      <c r="I961" s="393"/>
      <c r="J961" s="393" t="s">
        <v>457</v>
      </c>
      <c r="K961" s="394" t="b">
        <f aca="false">TRUE()</f>
        <v>1</v>
      </c>
      <c r="L961" s="394" t="n">
        <v>9</v>
      </c>
      <c r="M961" s="395" t="n">
        <v>2023</v>
      </c>
      <c r="N961" s="396" t="n">
        <v>470976</v>
      </c>
      <c r="O961" s="397" t="n">
        <v>41593</v>
      </c>
      <c r="P961" s="397" t="n">
        <v>41640</v>
      </c>
    </row>
    <row r="962" customFormat="false" ht="14.25" hidden="false" customHeight="false" outlineLevel="0" collapsed="false">
      <c r="A962" s="391" t="n">
        <v>2014</v>
      </c>
      <c r="B962" s="392" t="s">
        <v>483</v>
      </c>
      <c r="C962" s="392" t="s">
        <v>484</v>
      </c>
      <c r="D962" s="393" t="n">
        <v>1013062</v>
      </c>
      <c r="E962" s="393" t="n">
        <v>2</v>
      </c>
      <c r="F962" s="393"/>
      <c r="G962" s="393" t="n">
        <v>160</v>
      </c>
      <c r="H962" s="393" t="s">
        <v>41</v>
      </c>
      <c r="I962" s="393"/>
      <c r="J962" s="393" t="s">
        <v>397</v>
      </c>
      <c r="K962" s="394" t="b">
        <f aca="false">TRUE()</f>
        <v>1</v>
      </c>
      <c r="L962" s="394" t="n">
        <v>15</v>
      </c>
      <c r="M962" s="395" t="n">
        <v>2029</v>
      </c>
      <c r="N962" s="396" t="n">
        <v>0</v>
      </c>
      <c r="O962" s="397" t="n">
        <v>41593</v>
      </c>
      <c r="P962" s="397" t="n">
        <v>41640</v>
      </c>
    </row>
    <row r="963" customFormat="false" ht="14.25" hidden="false" customHeight="false" outlineLevel="0" collapsed="false">
      <c r="A963" s="391" t="n">
        <v>2014</v>
      </c>
      <c r="B963" s="392" t="s">
        <v>483</v>
      </c>
      <c r="C963" s="392" t="s">
        <v>484</v>
      </c>
      <c r="D963" s="393" t="n">
        <v>1013062</v>
      </c>
      <c r="E963" s="393" t="n">
        <v>2</v>
      </c>
      <c r="F963" s="393"/>
      <c r="G963" s="393" t="n">
        <v>220</v>
      </c>
      <c r="H963" s="393" t="n">
        <v>4.1</v>
      </c>
      <c r="I963" s="393"/>
      <c r="J963" s="393" t="s">
        <v>401</v>
      </c>
      <c r="K963" s="394" t="b">
        <f aca="false">FALSE()</f>
        <v>0</v>
      </c>
      <c r="L963" s="394" t="n">
        <v>15</v>
      </c>
      <c r="M963" s="395" t="n">
        <v>2029</v>
      </c>
      <c r="N963" s="396" t="n">
        <v>0</v>
      </c>
      <c r="O963" s="397" t="n">
        <v>41593</v>
      </c>
      <c r="P963" s="397" t="n">
        <v>41640</v>
      </c>
    </row>
    <row r="964" customFormat="false" ht="14.25" hidden="false" customHeight="false" outlineLevel="0" collapsed="false">
      <c r="A964" s="391" t="n">
        <v>2014</v>
      </c>
      <c r="B964" s="392" t="s">
        <v>483</v>
      </c>
      <c r="C964" s="392" t="s">
        <v>484</v>
      </c>
      <c r="D964" s="393" t="n">
        <v>1013062</v>
      </c>
      <c r="E964" s="393" t="n">
        <v>2</v>
      </c>
      <c r="F964" s="393"/>
      <c r="G964" s="393" t="n">
        <v>410</v>
      </c>
      <c r="H964" s="393" t="n">
        <v>8</v>
      </c>
      <c r="I964" s="393"/>
      <c r="J964" s="393" t="s">
        <v>87</v>
      </c>
      <c r="K964" s="394" t="b">
        <f aca="false">TRUE()</f>
        <v>1</v>
      </c>
      <c r="L964" s="394" t="n">
        <v>4</v>
      </c>
      <c r="M964" s="395" t="n">
        <v>2018</v>
      </c>
      <c r="N964" s="396" t="n">
        <v>0</v>
      </c>
      <c r="O964" s="397" t="n">
        <v>41593</v>
      </c>
      <c r="P964" s="397" t="n">
        <v>41640</v>
      </c>
    </row>
    <row r="965" customFormat="false" ht="14.25" hidden="false" customHeight="false" outlineLevel="0" collapsed="false">
      <c r="A965" s="391" t="n">
        <v>2014</v>
      </c>
      <c r="B965" s="392" t="s">
        <v>483</v>
      </c>
      <c r="C965" s="392" t="s">
        <v>484</v>
      </c>
      <c r="D965" s="393" t="n">
        <v>1013062</v>
      </c>
      <c r="E965" s="393" t="n">
        <v>2</v>
      </c>
      <c r="F965" s="393"/>
      <c r="G965" s="393" t="n">
        <v>320</v>
      </c>
      <c r="H965" s="393" t="s">
        <v>69</v>
      </c>
      <c r="I965" s="393"/>
      <c r="J965" s="393" t="s">
        <v>408</v>
      </c>
      <c r="K965" s="394" t="b">
        <f aca="false">TRUE()</f>
        <v>1</v>
      </c>
      <c r="L965" s="394" t="n">
        <v>0</v>
      </c>
      <c r="M965" s="395" t="n">
        <v>2014</v>
      </c>
      <c r="N965" s="396" t="n">
        <v>0</v>
      </c>
      <c r="O965" s="397" t="n">
        <v>41593</v>
      </c>
      <c r="P965" s="397" t="n">
        <v>41640</v>
      </c>
    </row>
    <row r="966" customFormat="false" ht="14.25" hidden="false" customHeight="false" outlineLevel="0" collapsed="false">
      <c r="A966" s="391" t="n">
        <v>2014</v>
      </c>
      <c r="B966" s="392" t="s">
        <v>483</v>
      </c>
      <c r="C966" s="392" t="s">
        <v>484</v>
      </c>
      <c r="D966" s="393" t="n">
        <v>1013062</v>
      </c>
      <c r="E966" s="393" t="n">
        <v>2</v>
      </c>
      <c r="F966" s="393"/>
      <c r="G966" s="393" t="n">
        <v>500</v>
      </c>
      <c r="H966" s="393" t="n">
        <v>9.6</v>
      </c>
      <c r="I966" s="393" t="s">
        <v>492</v>
      </c>
      <c r="J966" s="393" t="s">
        <v>422</v>
      </c>
      <c r="K966" s="394" t="b">
        <f aca="false">FALSE()</f>
        <v>0</v>
      </c>
      <c r="L966" s="394" t="n">
        <v>2</v>
      </c>
      <c r="M966" s="395" t="n">
        <v>2016</v>
      </c>
      <c r="N966" s="396" t="n">
        <v>0.059</v>
      </c>
      <c r="O966" s="397" t="n">
        <v>41593</v>
      </c>
      <c r="P966" s="397" t="n">
        <v>41640</v>
      </c>
    </row>
    <row r="967" customFormat="false" ht="14.25" hidden="false" customHeight="false" outlineLevel="0" collapsed="false">
      <c r="A967" s="391" t="n">
        <v>2014</v>
      </c>
      <c r="B967" s="392" t="s">
        <v>483</v>
      </c>
      <c r="C967" s="392" t="s">
        <v>484</v>
      </c>
      <c r="D967" s="393" t="n">
        <v>1013062</v>
      </c>
      <c r="E967" s="393" t="n">
        <v>2</v>
      </c>
      <c r="F967" s="393"/>
      <c r="G967" s="393" t="n">
        <v>680</v>
      </c>
      <c r="H967" s="393" t="s">
        <v>148</v>
      </c>
      <c r="I967" s="393"/>
      <c r="J967" s="393" t="s">
        <v>439</v>
      </c>
      <c r="K967" s="394" t="b">
        <f aca="false">TRUE()</f>
        <v>1</v>
      </c>
      <c r="L967" s="394" t="n">
        <v>14</v>
      </c>
      <c r="M967" s="395" t="n">
        <v>2028</v>
      </c>
      <c r="N967" s="396" t="n">
        <v>0</v>
      </c>
      <c r="O967" s="397" t="n">
        <v>41593</v>
      </c>
      <c r="P967" s="397" t="n">
        <v>41640</v>
      </c>
    </row>
    <row r="968" customFormat="false" ht="14.25" hidden="false" customHeight="false" outlineLevel="0" collapsed="false">
      <c r="A968" s="391" t="n">
        <v>2014</v>
      </c>
      <c r="B968" s="392" t="s">
        <v>483</v>
      </c>
      <c r="C968" s="392" t="s">
        <v>484</v>
      </c>
      <c r="D968" s="393" t="n">
        <v>1013062</v>
      </c>
      <c r="E968" s="393" t="n">
        <v>2</v>
      </c>
      <c r="F968" s="393"/>
      <c r="G968" s="393" t="n">
        <v>270</v>
      </c>
      <c r="H968" s="393" t="s">
        <v>61</v>
      </c>
      <c r="I968" s="393"/>
      <c r="J968" s="393" t="s">
        <v>404</v>
      </c>
      <c r="K968" s="394" t="b">
        <f aca="false">TRUE()</f>
        <v>1</v>
      </c>
      <c r="L968" s="394" t="n">
        <v>12</v>
      </c>
      <c r="M968" s="395" t="n">
        <v>2026</v>
      </c>
      <c r="N968" s="396" t="n">
        <v>0</v>
      </c>
      <c r="O968" s="397" t="n">
        <v>41593</v>
      </c>
      <c r="P968" s="397" t="n">
        <v>41640</v>
      </c>
    </row>
    <row r="969" customFormat="false" ht="14.25" hidden="false" customHeight="false" outlineLevel="0" collapsed="false">
      <c r="A969" s="391" t="n">
        <v>2014</v>
      </c>
      <c r="B969" s="392" t="s">
        <v>483</v>
      </c>
      <c r="C969" s="392" t="s">
        <v>484</v>
      </c>
      <c r="D969" s="393" t="n">
        <v>1013062</v>
      </c>
      <c r="E969" s="393" t="n">
        <v>2</v>
      </c>
      <c r="F969" s="393"/>
      <c r="G969" s="393" t="n">
        <v>450</v>
      </c>
      <c r="H969" s="393" t="n">
        <v>9.1</v>
      </c>
      <c r="I969" s="393" t="s">
        <v>495</v>
      </c>
      <c r="J969" s="393" t="s">
        <v>418</v>
      </c>
      <c r="K969" s="394" t="b">
        <f aca="false">TRUE()</f>
        <v>1</v>
      </c>
      <c r="L969" s="394" t="n">
        <v>3</v>
      </c>
      <c r="M969" s="395" t="n">
        <v>2017</v>
      </c>
      <c r="N969" s="396" t="n">
        <v>0.0807</v>
      </c>
      <c r="O969" s="397" t="n">
        <v>41593</v>
      </c>
      <c r="P969" s="397" t="n">
        <v>41640</v>
      </c>
    </row>
    <row r="970" customFormat="false" ht="14.25" hidden="false" customHeight="false" outlineLevel="0" collapsed="false">
      <c r="A970" s="391" t="n">
        <v>2014</v>
      </c>
      <c r="B970" s="392" t="s">
        <v>483</v>
      </c>
      <c r="C970" s="392" t="s">
        <v>484</v>
      </c>
      <c r="D970" s="393" t="n">
        <v>1013062</v>
      </c>
      <c r="E970" s="393" t="n">
        <v>2</v>
      </c>
      <c r="F970" s="393"/>
      <c r="G970" s="393" t="n">
        <v>160</v>
      </c>
      <c r="H970" s="393" t="s">
        <v>41</v>
      </c>
      <c r="I970" s="393"/>
      <c r="J970" s="393" t="s">
        <v>397</v>
      </c>
      <c r="K970" s="394" t="b">
        <f aca="false">TRUE()</f>
        <v>1</v>
      </c>
      <c r="L970" s="394" t="n">
        <v>11</v>
      </c>
      <c r="M970" s="395" t="n">
        <v>2025</v>
      </c>
      <c r="N970" s="396" t="n">
        <v>0</v>
      </c>
      <c r="O970" s="397" t="n">
        <v>41593</v>
      </c>
      <c r="P970" s="397" t="n">
        <v>41640</v>
      </c>
    </row>
    <row r="971" customFormat="false" ht="14.25" hidden="false" customHeight="false" outlineLevel="0" collapsed="false">
      <c r="A971" s="391" t="n">
        <v>2014</v>
      </c>
      <c r="B971" s="392" t="s">
        <v>483</v>
      </c>
      <c r="C971" s="392" t="s">
        <v>484</v>
      </c>
      <c r="D971" s="393" t="n">
        <v>1013062</v>
      </c>
      <c r="E971" s="393" t="n">
        <v>2</v>
      </c>
      <c r="F971" s="393"/>
      <c r="G971" s="393" t="n">
        <v>720</v>
      </c>
      <c r="H971" s="393" t="s">
        <v>155</v>
      </c>
      <c r="I971" s="393"/>
      <c r="J971" s="393" t="s">
        <v>443</v>
      </c>
      <c r="K971" s="394" t="b">
        <f aca="false">FALSE()</f>
        <v>0</v>
      </c>
      <c r="L971" s="394" t="n">
        <v>16</v>
      </c>
      <c r="M971" s="395" t="n">
        <v>2030</v>
      </c>
      <c r="N971" s="396" t="n">
        <v>0</v>
      </c>
      <c r="O971" s="397" t="n">
        <v>41593</v>
      </c>
      <c r="P971" s="397" t="n">
        <v>41640</v>
      </c>
    </row>
    <row r="972" customFormat="false" ht="14.25" hidden="false" customHeight="false" outlineLevel="0" collapsed="false">
      <c r="A972" s="391" t="n">
        <v>2014</v>
      </c>
      <c r="B972" s="392" t="s">
        <v>483</v>
      </c>
      <c r="C972" s="392" t="s">
        <v>484</v>
      </c>
      <c r="D972" s="393" t="n">
        <v>1013062</v>
      </c>
      <c r="E972" s="393" t="n">
        <v>2</v>
      </c>
      <c r="F972" s="393"/>
      <c r="G972" s="393" t="n">
        <v>260</v>
      </c>
      <c r="H972" s="393" t="n">
        <v>4.3</v>
      </c>
      <c r="I972" s="393"/>
      <c r="J972" s="393" t="s">
        <v>405</v>
      </c>
      <c r="K972" s="394" t="b">
        <f aca="false">TRUE()</f>
        <v>1</v>
      </c>
      <c r="L972" s="394" t="n">
        <v>2</v>
      </c>
      <c r="M972" s="395" t="n">
        <v>2016</v>
      </c>
      <c r="N972" s="396" t="n">
        <v>0</v>
      </c>
      <c r="O972" s="397" t="n">
        <v>41593</v>
      </c>
      <c r="P972" s="397" t="n">
        <v>41640</v>
      </c>
    </row>
    <row r="973" customFormat="false" ht="14.25" hidden="false" customHeight="false" outlineLevel="0" collapsed="false">
      <c r="A973" s="391" t="n">
        <v>2014</v>
      </c>
      <c r="B973" s="392" t="s">
        <v>483</v>
      </c>
      <c r="C973" s="392" t="s">
        <v>484</v>
      </c>
      <c r="D973" s="393" t="n">
        <v>1013062</v>
      </c>
      <c r="E973" s="393" t="n">
        <v>2</v>
      </c>
      <c r="F973" s="393"/>
      <c r="G973" s="393" t="n">
        <v>250</v>
      </c>
      <c r="H973" s="393" t="s">
        <v>58</v>
      </c>
      <c r="I973" s="393"/>
      <c r="J973" s="393" t="s">
        <v>404</v>
      </c>
      <c r="K973" s="394" t="b">
        <f aca="false">FALSE()</f>
        <v>0</v>
      </c>
      <c r="L973" s="394" t="n">
        <v>15</v>
      </c>
      <c r="M973" s="395" t="n">
        <v>2029</v>
      </c>
      <c r="N973" s="396" t="n">
        <v>0</v>
      </c>
      <c r="O973" s="397" t="n">
        <v>41593</v>
      </c>
      <c r="P973" s="397" t="n">
        <v>41640</v>
      </c>
    </row>
    <row r="974" customFormat="false" ht="14.25" hidden="false" customHeight="false" outlineLevel="0" collapsed="false">
      <c r="A974" s="391" t="n">
        <v>2014</v>
      </c>
      <c r="B974" s="392" t="s">
        <v>483</v>
      </c>
      <c r="C974" s="392" t="s">
        <v>484</v>
      </c>
      <c r="D974" s="393" t="n">
        <v>1013062</v>
      </c>
      <c r="E974" s="393" t="n">
        <v>2</v>
      </c>
      <c r="F974" s="393"/>
      <c r="G974" s="393" t="n">
        <v>660</v>
      </c>
      <c r="H974" s="393" t="n">
        <v>12</v>
      </c>
      <c r="I974" s="393"/>
      <c r="J974" s="393" t="s">
        <v>145</v>
      </c>
      <c r="K974" s="394" t="b">
        <f aca="false">TRUE()</f>
        <v>1</v>
      </c>
      <c r="L974" s="394" t="n">
        <v>9</v>
      </c>
      <c r="M974" s="395" t="n">
        <v>2023</v>
      </c>
      <c r="N974" s="396" t="n">
        <v>0</v>
      </c>
      <c r="O974" s="397" t="n">
        <v>41593</v>
      </c>
      <c r="P974" s="397" t="n">
        <v>41640</v>
      </c>
    </row>
    <row r="975" customFormat="false" ht="14.25" hidden="false" customHeight="false" outlineLevel="0" collapsed="false">
      <c r="A975" s="391" t="n">
        <v>2014</v>
      </c>
      <c r="B975" s="392" t="s">
        <v>483</v>
      </c>
      <c r="C975" s="392" t="s">
        <v>484</v>
      </c>
      <c r="D975" s="393" t="n">
        <v>1013062</v>
      </c>
      <c r="E975" s="393" t="n">
        <v>2</v>
      </c>
      <c r="F975" s="393"/>
      <c r="G975" s="393" t="n">
        <v>100</v>
      </c>
      <c r="H975" s="393" t="s">
        <v>27</v>
      </c>
      <c r="I975" s="393"/>
      <c r="J975" s="393" t="s">
        <v>392</v>
      </c>
      <c r="K975" s="394" t="b">
        <f aca="false">TRUE()</f>
        <v>1</v>
      </c>
      <c r="L975" s="394" t="n">
        <v>15</v>
      </c>
      <c r="M975" s="395" t="n">
        <v>2029</v>
      </c>
      <c r="N975" s="396" t="n">
        <v>0</v>
      </c>
      <c r="O975" s="397" t="n">
        <v>41593</v>
      </c>
      <c r="P975" s="397" t="n">
        <v>41640</v>
      </c>
    </row>
    <row r="976" customFormat="false" ht="14.25" hidden="false" customHeight="false" outlineLevel="0" collapsed="false">
      <c r="A976" s="391" t="n">
        <v>2014</v>
      </c>
      <c r="B976" s="392" t="s">
        <v>483</v>
      </c>
      <c r="C976" s="392" t="s">
        <v>484</v>
      </c>
      <c r="D976" s="393" t="n">
        <v>1013062</v>
      </c>
      <c r="E976" s="393" t="n">
        <v>2</v>
      </c>
      <c r="F976" s="393"/>
      <c r="G976" s="393" t="n">
        <v>430</v>
      </c>
      <c r="H976" s="393" t="n">
        <v>8.2</v>
      </c>
      <c r="I976" s="393" t="s">
        <v>497</v>
      </c>
      <c r="J976" s="393" t="s">
        <v>417</v>
      </c>
      <c r="K976" s="394" t="b">
        <f aca="false">FALSE()</f>
        <v>0</v>
      </c>
      <c r="L976" s="394" t="n">
        <v>13</v>
      </c>
      <c r="M976" s="395" t="n">
        <v>2027</v>
      </c>
      <c r="N976" s="396" t="n">
        <v>1400000</v>
      </c>
      <c r="O976" s="397" t="n">
        <v>41593</v>
      </c>
      <c r="P976" s="397" t="n">
        <v>41640</v>
      </c>
    </row>
    <row r="977" customFormat="false" ht="14.25" hidden="false" customHeight="false" outlineLevel="0" collapsed="false">
      <c r="A977" s="391" t="n">
        <v>2014</v>
      </c>
      <c r="B977" s="392" t="s">
        <v>483</v>
      </c>
      <c r="C977" s="392" t="s">
        <v>484</v>
      </c>
      <c r="D977" s="393" t="n">
        <v>1013062</v>
      </c>
      <c r="E977" s="393" t="n">
        <v>2</v>
      </c>
      <c r="F977" s="393"/>
      <c r="G977" s="393" t="n">
        <v>380</v>
      </c>
      <c r="H977" s="393" t="n">
        <v>6.2</v>
      </c>
      <c r="I977" s="393" t="s">
        <v>485</v>
      </c>
      <c r="J977" s="393" t="s">
        <v>413</v>
      </c>
      <c r="K977" s="394" t="b">
        <f aca="false">FALSE()</f>
        <v>0</v>
      </c>
      <c r="L977" s="394" t="n">
        <v>5</v>
      </c>
      <c r="M977" s="395" t="n">
        <v>2019</v>
      </c>
      <c r="N977" s="396" t="n">
        <v>0.31</v>
      </c>
      <c r="O977" s="397" t="n">
        <v>41593</v>
      </c>
      <c r="P977" s="397" t="n">
        <v>41640</v>
      </c>
    </row>
    <row r="978" customFormat="false" ht="14.25" hidden="false" customHeight="false" outlineLevel="0" collapsed="false">
      <c r="A978" s="391" t="n">
        <v>2014</v>
      </c>
      <c r="B978" s="392" t="s">
        <v>483</v>
      </c>
      <c r="C978" s="392" t="s">
        <v>484</v>
      </c>
      <c r="D978" s="393" t="n">
        <v>1013062</v>
      </c>
      <c r="E978" s="393" t="n">
        <v>2</v>
      </c>
      <c r="F978" s="393"/>
      <c r="G978" s="393" t="n">
        <v>830</v>
      </c>
      <c r="H978" s="393" t="n">
        <v>13.4</v>
      </c>
      <c r="I978" s="393"/>
      <c r="J978" s="393" t="s">
        <v>453</v>
      </c>
      <c r="K978" s="394" t="b">
        <f aca="false">TRUE()</f>
        <v>1</v>
      </c>
      <c r="L978" s="394" t="n">
        <v>10</v>
      </c>
      <c r="M978" s="395" t="n">
        <v>2024</v>
      </c>
      <c r="N978" s="396" t="n">
        <v>0</v>
      </c>
      <c r="O978" s="397" t="n">
        <v>41593</v>
      </c>
      <c r="P978" s="397" t="n">
        <v>41640</v>
      </c>
    </row>
    <row r="979" customFormat="false" ht="14.25" hidden="false" customHeight="false" outlineLevel="0" collapsed="false">
      <c r="A979" s="391" t="n">
        <v>2014</v>
      </c>
      <c r="B979" s="392" t="s">
        <v>483</v>
      </c>
      <c r="C979" s="392" t="s">
        <v>484</v>
      </c>
      <c r="D979" s="393" t="n">
        <v>1013062</v>
      </c>
      <c r="E979" s="393" t="n">
        <v>2</v>
      </c>
      <c r="F979" s="393"/>
      <c r="G979" s="393" t="n">
        <v>320</v>
      </c>
      <c r="H979" s="393" t="s">
        <v>69</v>
      </c>
      <c r="I979" s="393"/>
      <c r="J979" s="393" t="s">
        <v>408</v>
      </c>
      <c r="K979" s="394" t="b">
        <f aca="false">TRUE()</f>
        <v>1</v>
      </c>
      <c r="L979" s="394" t="n">
        <v>6</v>
      </c>
      <c r="M979" s="395" t="n">
        <v>2020</v>
      </c>
      <c r="N979" s="396" t="n">
        <v>79036</v>
      </c>
      <c r="O979" s="397" t="n">
        <v>41593</v>
      </c>
      <c r="P979" s="397" t="n">
        <v>41640</v>
      </c>
    </row>
    <row r="980" customFormat="false" ht="14.25" hidden="false" customHeight="false" outlineLevel="0" collapsed="false">
      <c r="A980" s="391" t="n">
        <v>2014</v>
      </c>
      <c r="B980" s="392" t="s">
        <v>483</v>
      </c>
      <c r="C980" s="392" t="s">
        <v>484</v>
      </c>
      <c r="D980" s="393" t="n">
        <v>1013062</v>
      </c>
      <c r="E980" s="393" t="n">
        <v>2</v>
      </c>
      <c r="F980" s="393"/>
      <c r="G980" s="393" t="n">
        <v>800</v>
      </c>
      <c r="H980" s="393" t="n">
        <v>13.1</v>
      </c>
      <c r="I980" s="393"/>
      <c r="J980" s="393" t="s">
        <v>450</v>
      </c>
      <c r="K980" s="394" t="b">
        <f aca="false">TRUE()</f>
        <v>1</v>
      </c>
      <c r="L980" s="394" t="n">
        <v>10</v>
      </c>
      <c r="M980" s="395" t="n">
        <v>2024</v>
      </c>
      <c r="N980" s="396" t="n">
        <v>0</v>
      </c>
      <c r="O980" s="397" t="n">
        <v>41593</v>
      </c>
      <c r="P980" s="397" t="n">
        <v>41640</v>
      </c>
    </row>
    <row r="981" customFormat="false" ht="14.25" hidden="false" customHeight="false" outlineLevel="0" collapsed="false">
      <c r="A981" s="391" t="n">
        <v>2014</v>
      </c>
      <c r="B981" s="392" t="s">
        <v>483</v>
      </c>
      <c r="C981" s="392" t="s">
        <v>484</v>
      </c>
      <c r="D981" s="393" t="n">
        <v>1013062</v>
      </c>
      <c r="E981" s="393" t="n">
        <v>2</v>
      </c>
      <c r="F981" s="393"/>
      <c r="G981" s="393" t="n">
        <v>850</v>
      </c>
      <c r="H981" s="393" t="n">
        <v>13.6</v>
      </c>
      <c r="I981" s="393"/>
      <c r="J981" s="393" t="s">
        <v>455</v>
      </c>
      <c r="K981" s="394" t="b">
        <f aca="false">TRUE()</f>
        <v>1</v>
      </c>
      <c r="L981" s="394" t="n">
        <v>14</v>
      </c>
      <c r="M981" s="395" t="n">
        <v>2028</v>
      </c>
      <c r="N981" s="396" t="n">
        <v>0</v>
      </c>
      <c r="O981" s="397" t="n">
        <v>41593</v>
      </c>
      <c r="P981" s="397" t="n">
        <v>41640</v>
      </c>
    </row>
    <row r="982" customFormat="false" ht="14.25" hidden="false" customHeight="false" outlineLevel="0" collapsed="false">
      <c r="A982" s="391" t="n">
        <v>2014</v>
      </c>
      <c r="B982" s="392" t="s">
        <v>483</v>
      </c>
      <c r="C982" s="392" t="s">
        <v>484</v>
      </c>
      <c r="D982" s="393" t="n">
        <v>1013062</v>
      </c>
      <c r="E982" s="393" t="n">
        <v>2</v>
      </c>
      <c r="F982" s="393"/>
      <c r="G982" s="393" t="n">
        <v>390</v>
      </c>
      <c r="H982" s="393" t="n">
        <v>6.3</v>
      </c>
      <c r="I982" s="393" t="s">
        <v>500</v>
      </c>
      <c r="J982" s="393" t="s">
        <v>414</v>
      </c>
      <c r="K982" s="394" t="b">
        <f aca="false">FALSE()</f>
        <v>0</v>
      </c>
      <c r="L982" s="394" t="n">
        <v>4</v>
      </c>
      <c r="M982" s="395" t="n">
        <v>2018</v>
      </c>
      <c r="N982" s="396" t="n">
        <v>0.3662</v>
      </c>
      <c r="O982" s="397" t="n">
        <v>41593</v>
      </c>
      <c r="P982" s="397" t="n">
        <v>41640</v>
      </c>
    </row>
    <row r="983" customFormat="false" ht="14.25" hidden="false" customHeight="false" outlineLevel="0" collapsed="false">
      <c r="A983" s="391" t="n">
        <v>2014</v>
      </c>
      <c r="B983" s="392" t="s">
        <v>483</v>
      </c>
      <c r="C983" s="392" t="s">
        <v>484</v>
      </c>
      <c r="D983" s="393" t="n">
        <v>1013062</v>
      </c>
      <c r="E983" s="393" t="n">
        <v>2</v>
      </c>
      <c r="F983" s="393"/>
      <c r="G983" s="393" t="n">
        <v>120</v>
      </c>
      <c r="H983" s="393" t="n">
        <v>2</v>
      </c>
      <c r="I983" s="393" t="s">
        <v>498</v>
      </c>
      <c r="J983" s="393" t="s">
        <v>32</v>
      </c>
      <c r="K983" s="394" t="b">
        <f aca="false">FALSE()</f>
        <v>0</v>
      </c>
      <c r="L983" s="394" t="n">
        <v>16</v>
      </c>
      <c r="M983" s="395" t="n">
        <v>2030</v>
      </c>
      <c r="N983" s="396" t="n">
        <v>15508063.04</v>
      </c>
      <c r="O983" s="397" t="n">
        <v>41593</v>
      </c>
      <c r="P983" s="397" t="n">
        <v>41640</v>
      </c>
    </row>
    <row r="984" customFormat="false" ht="14.25" hidden="false" customHeight="false" outlineLevel="0" collapsed="false">
      <c r="A984" s="391" t="n">
        <v>2014</v>
      </c>
      <c r="B984" s="392" t="s">
        <v>483</v>
      </c>
      <c r="C984" s="392" t="s">
        <v>484</v>
      </c>
      <c r="D984" s="393" t="n">
        <v>1013062</v>
      </c>
      <c r="E984" s="393" t="n">
        <v>2</v>
      </c>
      <c r="F984" s="393"/>
      <c r="G984" s="393" t="n">
        <v>500</v>
      </c>
      <c r="H984" s="393" t="n">
        <v>9.6</v>
      </c>
      <c r="I984" s="393" t="s">
        <v>492</v>
      </c>
      <c r="J984" s="393" t="s">
        <v>422</v>
      </c>
      <c r="K984" s="394" t="b">
        <f aca="false">FALSE()</f>
        <v>0</v>
      </c>
      <c r="L984" s="394" t="n">
        <v>4</v>
      </c>
      <c r="M984" s="395" t="n">
        <v>2018</v>
      </c>
      <c r="N984" s="396" t="n">
        <v>0.0707</v>
      </c>
      <c r="O984" s="397" t="n">
        <v>41593</v>
      </c>
      <c r="P984" s="397" t="n">
        <v>41640</v>
      </c>
    </row>
    <row r="985" customFormat="false" ht="14.25" hidden="false" customHeight="false" outlineLevel="0" collapsed="false">
      <c r="A985" s="391" t="n">
        <v>2014</v>
      </c>
      <c r="B985" s="392" t="s">
        <v>483</v>
      </c>
      <c r="C985" s="392" t="s">
        <v>484</v>
      </c>
      <c r="D985" s="393" t="n">
        <v>1013062</v>
      </c>
      <c r="E985" s="393" t="n">
        <v>2</v>
      </c>
      <c r="F985" s="393"/>
      <c r="G985" s="393" t="n">
        <v>640</v>
      </c>
      <c r="H985" s="393" t="n">
        <v>11.5</v>
      </c>
      <c r="I985" s="393"/>
      <c r="J985" s="393" t="s">
        <v>436</v>
      </c>
      <c r="K985" s="394" t="b">
        <f aca="false">TRUE()</f>
        <v>1</v>
      </c>
      <c r="L985" s="394" t="n">
        <v>15</v>
      </c>
      <c r="M985" s="395" t="n">
        <v>2029</v>
      </c>
      <c r="N985" s="396" t="n">
        <v>0</v>
      </c>
      <c r="O985" s="397" t="n">
        <v>41593</v>
      </c>
      <c r="P985" s="397" t="n">
        <v>41640</v>
      </c>
    </row>
    <row r="986" customFormat="false" ht="14.25" hidden="false" customHeight="false" outlineLevel="0" collapsed="false">
      <c r="A986" s="391" t="n">
        <v>2014</v>
      </c>
      <c r="B986" s="392" t="s">
        <v>483</v>
      </c>
      <c r="C986" s="392" t="s">
        <v>484</v>
      </c>
      <c r="D986" s="393" t="n">
        <v>1013062</v>
      </c>
      <c r="E986" s="393" t="n">
        <v>2</v>
      </c>
      <c r="F986" s="393"/>
      <c r="G986" s="393" t="n">
        <v>850</v>
      </c>
      <c r="H986" s="393" t="n">
        <v>13.6</v>
      </c>
      <c r="I986" s="393"/>
      <c r="J986" s="393" t="s">
        <v>455</v>
      </c>
      <c r="K986" s="394" t="b">
        <f aca="false">TRUE()</f>
        <v>1</v>
      </c>
      <c r="L986" s="394" t="n">
        <v>11</v>
      </c>
      <c r="M986" s="395" t="n">
        <v>2025</v>
      </c>
      <c r="N986" s="396" t="n">
        <v>0</v>
      </c>
      <c r="O986" s="397" t="n">
        <v>41593</v>
      </c>
      <c r="P986" s="397" t="n">
        <v>41640</v>
      </c>
    </row>
    <row r="987" customFormat="false" ht="14.25" hidden="false" customHeight="false" outlineLevel="0" collapsed="false">
      <c r="A987" s="391" t="n">
        <v>2014</v>
      </c>
      <c r="B987" s="392" t="s">
        <v>483</v>
      </c>
      <c r="C987" s="392" t="s">
        <v>484</v>
      </c>
      <c r="D987" s="393" t="n">
        <v>1013062</v>
      </c>
      <c r="E987" s="393" t="n">
        <v>2</v>
      </c>
      <c r="F987" s="393"/>
      <c r="G987" s="393" t="n">
        <v>700</v>
      </c>
      <c r="H987" s="393" t="n">
        <v>12.2</v>
      </c>
      <c r="I987" s="393"/>
      <c r="J987" s="393" t="s">
        <v>441</v>
      </c>
      <c r="K987" s="394" t="b">
        <f aca="false">FALSE()</f>
        <v>0</v>
      </c>
      <c r="L987" s="394" t="n">
        <v>13</v>
      </c>
      <c r="M987" s="395" t="n">
        <v>2027</v>
      </c>
      <c r="N987" s="396" t="n">
        <v>0</v>
      </c>
      <c r="O987" s="397" t="n">
        <v>41593</v>
      </c>
      <c r="P987" s="397" t="n">
        <v>41640</v>
      </c>
    </row>
    <row r="988" customFormat="false" ht="14.25" hidden="false" customHeight="false" outlineLevel="0" collapsed="false">
      <c r="A988" s="391" t="n">
        <v>2014</v>
      </c>
      <c r="B988" s="392" t="s">
        <v>483</v>
      </c>
      <c r="C988" s="392" t="s">
        <v>484</v>
      </c>
      <c r="D988" s="393" t="n">
        <v>1013062</v>
      </c>
      <c r="E988" s="393" t="n">
        <v>2</v>
      </c>
      <c r="F988" s="393"/>
      <c r="G988" s="393" t="n">
        <v>760</v>
      </c>
      <c r="H988" s="393" t="n">
        <v>12.4</v>
      </c>
      <c r="I988" s="393"/>
      <c r="J988" s="393" t="s">
        <v>447</v>
      </c>
      <c r="K988" s="394" t="b">
        <f aca="false">TRUE()</f>
        <v>1</v>
      </c>
      <c r="L988" s="394" t="n">
        <v>7</v>
      </c>
      <c r="M988" s="395" t="n">
        <v>2021</v>
      </c>
      <c r="N988" s="396" t="n">
        <v>0</v>
      </c>
      <c r="O988" s="397" t="n">
        <v>41593</v>
      </c>
      <c r="P988" s="397" t="n">
        <v>41640</v>
      </c>
    </row>
    <row r="989" customFormat="false" ht="14.25" hidden="false" customHeight="false" outlineLevel="0" collapsed="false">
      <c r="A989" s="391" t="n">
        <v>2014</v>
      </c>
      <c r="B989" s="392" t="s">
        <v>483</v>
      </c>
      <c r="C989" s="392" t="s">
        <v>484</v>
      </c>
      <c r="D989" s="393" t="n">
        <v>1013062</v>
      </c>
      <c r="E989" s="393" t="n">
        <v>2</v>
      </c>
      <c r="F989" s="393"/>
      <c r="G989" s="393" t="n">
        <v>40</v>
      </c>
      <c r="H989" s="393" t="s">
        <v>14</v>
      </c>
      <c r="I989" s="393"/>
      <c r="J989" s="393" t="s">
        <v>386</v>
      </c>
      <c r="K989" s="394" t="b">
        <f aca="false">TRUE()</f>
        <v>1</v>
      </c>
      <c r="L989" s="394" t="n">
        <v>14</v>
      </c>
      <c r="M989" s="395" t="n">
        <v>2028</v>
      </c>
      <c r="N989" s="396" t="n">
        <v>20000</v>
      </c>
      <c r="O989" s="397" t="n">
        <v>41593</v>
      </c>
      <c r="P989" s="397" t="n">
        <v>41640</v>
      </c>
    </row>
    <row r="990" customFormat="false" ht="14.25" hidden="false" customHeight="false" outlineLevel="0" collapsed="false">
      <c r="A990" s="391" t="n">
        <v>2014</v>
      </c>
      <c r="B990" s="392" t="s">
        <v>483</v>
      </c>
      <c r="C990" s="392" t="s">
        <v>484</v>
      </c>
      <c r="D990" s="393" t="n">
        <v>1013062</v>
      </c>
      <c r="E990" s="393" t="n">
        <v>2</v>
      </c>
      <c r="F990" s="393"/>
      <c r="G990" s="393" t="n">
        <v>930</v>
      </c>
      <c r="H990" s="393" t="s">
        <v>195</v>
      </c>
      <c r="I990" s="393"/>
      <c r="J990" s="393" t="s">
        <v>462</v>
      </c>
      <c r="K990" s="394" t="b">
        <f aca="false">TRUE()</f>
        <v>1</v>
      </c>
      <c r="L990" s="394" t="n">
        <v>12</v>
      </c>
      <c r="M990" s="395" t="n">
        <v>2026</v>
      </c>
      <c r="N990" s="396" t="n">
        <v>0</v>
      </c>
      <c r="O990" s="397" t="n">
        <v>41593</v>
      </c>
      <c r="P990" s="397" t="n">
        <v>41640</v>
      </c>
    </row>
    <row r="991" customFormat="false" ht="14.25" hidden="false" customHeight="false" outlineLevel="0" collapsed="false">
      <c r="A991" s="391" t="n">
        <v>2014</v>
      </c>
      <c r="B991" s="392" t="s">
        <v>483</v>
      </c>
      <c r="C991" s="392" t="s">
        <v>484</v>
      </c>
      <c r="D991" s="393" t="n">
        <v>1013062</v>
      </c>
      <c r="E991" s="393" t="n">
        <v>2</v>
      </c>
      <c r="F991" s="393"/>
      <c r="G991" s="393" t="n">
        <v>550</v>
      </c>
      <c r="H991" s="393" t="n">
        <v>10</v>
      </c>
      <c r="I991" s="393"/>
      <c r="J991" s="393" t="s">
        <v>428</v>
      </c>
      <c r="K991" s="394" t="b">
        <f aca="false">FALSE()</f>
        <v>0</v>
      </c>
      <c r="L991" s="394" t="n">
        <v>3</v>
      </c>
      <c r="M991" s="395" t="n">
        <v>2017</v>
      </c>
      <c r="N991" s="396" t="n">
        <v>934023</v>
      </c>
      <c r="O991" s="397" t="n">
        <v>41593</v>
      </c>
      <c r="P991" s="397" t="n">
        <v>41640</v>
      </c>
    </row>
    <row r="992" customFormat="false" ht="14.25" hidden="false" customHeight="false" outlineLevel="0" collapsed="false">
      <c r="A992" s="391" t="n">
        <v>2014</v>
      </c>
      <c r="B992" s="392" t="s">
        <v>483</v>
      </c>
      <c r="C992" s="392" t="s">
        <v>484</v>
      </c>
      <c r="D992" s="393" t="n">
        <v>1013062</v>
      </c>
      <c r="E992" s="393" t="n">
        <v>2</v>
      </c>
      <c r="F992" s="393"/>
      <c r="G992" s="393" t="n">
        <v>50</v>
      </c>
      <c r="H992" s="393" t="s">
        <v>16</v>
      </c>
      <c r="I992" s="393"/>
      <c r="J992" s="393" t="s">
        <v>387</v>
      </c>
      <c r="K992" s="394" t="b">
        <f aca="false">TRUE()</f>
        <v>1</v>
      </c>
      <c r="L992" s="394" t="n">
        <v>13</v>
      </c>
      <c r="M992" s="395" t="n">
        <v>2027</v>
      </c>
      <c r="N992" s="396" t="n">
        <v>2900000</v>
      </c>
      <c r="O992" s="397" t="n">
        <v>41593</v>
      </c>
      <c r="P992" s="397" t="n">
        <v>41640</v>
      </c>
    </row>
    <row r="993" customFormat="false" ht="14.25" hidden="false" customHeight="false" outlineLevel="0" collapsed="false">
      <c r="A993" s="391" t="n">
        <v>2014</v>
      </c>
      <c r="B993" s="392" t="s">
        <v>483</v>
      </c>
      <c r="C993" s="392" t="s">
        <v>484</v>
      </c>
      <c r="D993" s="393" t="n">
        <v>1013062</v>
      </c>
      <c r="E993" s="393" t="n">
        <v>2</v>
      </c>
      <c r="F993" s="393"/>
      <c r="G993" s="393" t="n">
        <v>680</v>
      </c>
      <c r="H993" s="393" t="s">
        <v>148</v>
      </c>
      <c r="I993" s="393"/>
      <c r="J993" s="393" t="s">
        <v>439</v>
      </c>
      <c r="K993" s="394" t="b">
        <f aca="false">TRUE()</f>
        <v>1</v>
      </c>
      <c r="L993" s="394" t="n">
        <v>2</v>
      </c>
      <c r="M993" s="395" t="n">
        <v>2016</v>
      </c>
      <c r="N993" s="396" t="n">
        <v>0</v>
      </c>
      <c r="O993" s="397" t="n">
        <v>41593</v>
      </c>
      <c r="P993" s="397" t="n">
        <v>41640</v>
      </c>
    </row>
    <row r="994" customFormat="false" ht="14.25" hidden="false" customHeight="false" outlineLevel="0" collapsed="false">
      <c r="A994" s="391" t="n">
        <v>2014</v>
      </c>
      <c r="B994" s="392" t="s">
        <v>483</v>
      </c>
      <c r="C994" s="392" t="s">
        <v>484</v>
      </c>
      <c r="D994" s="393" t="n">
        <v>1013062</v>
      </c>
      <c r="E994" s="393" t="n">
        <v>2</v>
      </c>
      <c r="F994" s="393"/>
      <c r="G994" s="393" t="n">
        <v>100</v>
      </c>
      <c r="H994" s="393" t="s">
        <v>27</v>
      </c>
      <c r="I994" s="393"/>
      <c r="J994" s="393" t="s">
        <v>392</v>
      </c>
      <c r="K994" s="394" t="b">
        <f aca="false">TRUE()</f>
        <v>1</v>
      </c>
      <c r="L994" s="394" t="n">
        <v>7</v>
      </c>
      <c r="M994" s="395" t="n">
        <v>2021</v>
      </c>
      <c r="N994" s="396" t="n">
        <v>0</v>
      </c>
      <c r="O994" s="397" t="n">
        <v>41593</v>
      </c>
      <c r="P994" s="397" t="n">
        <v>41640</v>
      </c>
    </row>
    <row r="995" customFormat="false" ht="14.25" hidden="false" customHeight="false" outlineLevel="0" collapsed="false">
      <c r="A995" s="391" t="n">
        <v>2014</v>
      </c>
      <c r="B995" s="392" t="s">
        <v>483</v>
      </c>
      <c r="C995" s="392" t="s">
        <v>484</v>
      </c>
      <c r="D995" s="393" t="n">
        <v>1013062</v>
      </c>
      <c r="E995" s="393" t="n">
        <v>2</v>
      </c>
      <c r="F995" s="393"/>
      <c r="G995" s="393" t="n">
        <v>430</v>
      </c>
      <c r="H995" s="393" t="n">
        <v>8.2</v>
      </c>
      <c r="I995" s="393" t="s">
        <v>497</v>
      </c>
      <c r="J995" s="393" t="s">
        <v>417</v>
      </c>
      <c r="K995" s="394" t="b">
        <f aca="false">FALSE()</f>
        <v>0</v>
      </c>
      <c r="L995" s="394" t="n">
        <v>17</v>
      </c>
      <c r="M995" s="395" t="n">
        <v>2031</v>
      </c>
      <c r="N995" s="396" t="n">
        <v>0</v>
      </c>
      <c r="O995" s="397" t="n">
        <v>41593</v>
      </c>
      <c r="P995" s="397" t="n">
        <v>41640</v>
      </c>
    </row>
    <row r="996" customFormat="false" ht="14.25" hidden="false" customHeight="false" outlineLevel="0" collapsed="false">
      <c r="A996" s="391" t="n">
        <v>2014</v>
      </c>
      <c r="B996" s="392" t="s">
        <v>483</v>
      </c>
      <c r="C996" s="392" t="s">
        <v>484</v>
      </c>
      <c r="D996" s="393" t="n">
        <v>1013062</v>
      </c>
      <c r="E996" s="393" t="n">
        <v>2</v>
      </c>
      <c r="F996" s="393"/>
      <c r="G996" s="393" t="n">
        <v>200</v>
      </c>
      <c r="H996" s="393" t="n">
        <v>3</v>
      </c>
      <c r="I996" s="393" t="s">
        <v>488</v>
      </c>
      <c r="J996" s="393" t="s">
        <v>50</v>
      </c>
      <c r="K996" s="394" t="b">
        <f aca="false">FALSE()</f>
        <v>0</v>
      </c>
      <c r="L996" s="394" t="n">
        <v>6</v>
      </c>
      <c r="M996" s="395" t="n">
        <v>2020</v>
      </c>
      <c r="N996" s="396" t="n">
        <v>693796</v>
      </c>
      <c r="O996" s="397" t="n">
        <v>41593</v>
      </c>
      <c r="P996" s="397" t="n">
        <v>41640</v>
      </c>
    </row>
    <row r="997" customFormat="false" ht="14.25" hidden="false" customHeight="false" outlineLevel="0" collapsed="false">
      <c r="A997" s="391" t="n">
        <v>2014</v>
      </c>
      <c r="B997" s="392" t="s">
        <v>483</v>
      </c>
      <c r="C997" s="392" t="s">
        <v>484</v>
      </c>
      <c r="D997" s="393" t="n">
        <v>1013062</v>
      </c>
      <c r="E997" s="393" t="n">
        <v>2</v>
      </c>
      <c r="F997" s="393"/>
      <c r="G997" s="393" t="n">
        <v>100</v>
      </c>
      <c r="H997" s="393" t="s">
        <v>27</v>
      </c>
      <c r="I997" s="393"/>
      <c r="J997" s="393" t="s">
        <v>392</v>
      </c>
      <c r="K997" s="394" t="b">
        <f aca="false">TRUE()</f>
        <v>1</v>
      </c>
      <c r="L997" s="394" t="n">
        <v>4</v>
      </c>
      <c r="M997" s="395" t="n">
        <v>2018</v>
      </c>
      <c r="N997" s="396" t="n">
        <v>0</v>
      </c>
      <c r="O997" s="397" t="n">
        <v>41593</v>
      </c>
      <c r="P997" s="397" t="n">
        <v>41640</v>
      </c>
    </row>
    <row r="998" customFormat="false" ht="14.25" hidden="false" customHeight="false" outlineLevel="0" collapsed="false">
      <c r="A998" s="391" t="n">
        <v>2014</v>
      </c>
      <c r="B998" s="392" t="s">
        <v>483</v>
      </c>
      <c r="C998" s="392" t="s">
        <v>484</v>
      </c>
      <c r="D998" s="393" t="n">
        <v>1013062</v>
      </c>
      <c r="E998" s="393" t="n">
        <v>2</v>
      </c>
      <c r="F998" s="393"/>
      <c r="G998" s="393" t="n">
        <v>850</v>
      </c>
      <c r="H998" s="393" t="n">
        <v>13.6</v>
      </c>
      <c r="I998" s="393"/>
      <c r="J998" s="393" t="s">
        <v>455</v>
      </c>
      <c r="K998" s="394" t="b">
        <f aca="false">TRUE()</f>
        <v>1</v>
      </c>
      <c r="L998" s="394" t="n">
        <v>10</v>
      </c>
      <c r="M998" s="395" t="n">
        <v>2024</v>
      </c>
      <c r="N998" s="396" t="n">
        <v>0</v>
      </c>
      <c r="O998" s="397" t="n">
        <v>41593</v>
      </c>
      <c r="P998" s="397" t="n">
        <v>41640</v>
      </c>
    </row>
    <row r="999" customFormat="false" ht="14.25" hidden="false" customHeight="false" outlineLevel="0" collapsed="false">
      <c r="A999" s="391" t="n">
        <v>2014</v>
      </c>
      <c r="B999" s="392" t="s">
        <v>483</v>
      </c>
      <c r="C999" s="392" t="s">
        <v>484</v>
      </c>
      <c r="D999" s="393" t="n">
        <v>1013062</v>
      </c>
      <c r="E999" s="393" t="n">
        <v>2</v>
      </c>
      <c r="F999" s="393"/>
      <c r="G999" s="393" t="n">
        <v>505</v>
      </c>
      <c r="H999" s="393" t="s">
        <v>109</v>
      </c>
      <c r="I999" s="393" t="s">
        <v>489</v>
      </c>
      <c r="J999" s="393" t="s">
        <v>423</v>
      </c>
      <c r="K999" s="394" t="b">
        <f aca="false">FALSE()</f>
        <v>0</v>
      </c>
      <c r="L999" s="394" t="n">
        <v>4</v>
      </c>
      <c r="M999" s="395" t="n">
        <v>2018</v>
      </c>
      <c r="N999" s="396" t="n">
        <v>0.1069</v>
      </c>
      <c r="O999" s="397" t="n">
        <v>41593</v>
      </c>
      <c r="P999" s="397" t="n">
        <v>41640</v>
      </c>
    </row>
    <row r="1000" customFormat="false" ht="14.25" hidden="false" customHeight="false" outlineLevel="0" collapsed="false">
      <c r="A1000" s="391" t="n">
        <v>2014</v>
      </c>
      <c r="B1000" s="392" t="s">
        <v>483</v>
      </c>
      <c r="C1000" s="392" t="s">
        <v>484</v>
      </c>
      <c r="D1000" s="393" t="n">
        <v>1013062</v>
      </c>
      <c r="E1000" s="393" t="n">
        <v>2</v>
      </c>
      <c r="F1000" s="393"/>
      <c r="G1000" s="393" t="n">
        <v>790</v>
      </c>
      <c r="H1000" s="393" t="n">
        <v>13</v>
      </c>
      <c r="I1000" s="393"/>
      <c r="J1000" s="393" t="s">
        <v>168</v>
      </c>
      <c r="K1000" s="394" t="b">
        <f aca="false">TRUE()</f>
        <v>1</v>
      </c>
      <c r="L1000" s="394" t="n">
        <v>5</v>
      </c>
      <c r="M1000" s="395" t="n">
        <v>2019</v>
      </c>
      <c r="N1000" s="396" t="n">
        <v>0</v>
      </c>
      <c r="O1000" s="397" t="n">
        <v>41593</v>
      </c>
      <c r="P1000" s="397" t="n">
        <v>41640</v>
      </c>
    </row>
    <row r="1001" customFormat="false" ht="14.25" hidden="false" customHeight="false" outlineLevel="0" collapsed="false">
      <c r="A1001" s="391" t="n">
        <v>2014</v>
      </c>
      <c r="B1001" s="392" t="s">
        <v>483</v>
      </c>
      <c r="C1001" s="392" t="s">
        <v>484</v>
      </c>
      <c r="D1001" s="393" t="n">
        <v>1013062</v>
      </c>
      <c r="E1001" s="393" t="n">
        <v>2</v>
      </c>
      <c r="F1001" s="393"/>
      <c r="G1001" s="393" t="n">
        <v>470</v>
      </c>
      <c r="H1001" s="393" t="n">
        <v>9.3</v>
      </c>
      <c r="I1001" s="393" t="s">
        <v>495</v>
      </c>
      <c r="J1001" s="393" t="s">
        <v>496</v>
      </c>
      <c r="K1001" s="394" t="b">
        <f aca="false">TRUE()</f>
        <v>1</v>
      </c>
      <c r="L1001" s="394" t="n">
        <v>5</v>
      </c>
      <c r="M1001" s="395" t="n">
        <v>2019</v>
      </c>
      <c r="N1001" s="396" t="n">
        <v>0.0737</v>
      </c>
      <c r="O1001" s="397" t="n">
        <v>41593</v>
      </c>
      <c r="P1001" s="397" t="n">
        <v>41640</v>
      </c>
    </row>
    <row r="1002" customFormat="false" ht="14.25" hidden="false" customHeight="false" outlineLevel="0" collapsed="false">
      <c r="A1002" s="391" t="n">
        <v>2014</v>
      </c>
      <c r="B1002" s="392" t="s">
        <v>483</v>
      </c>
      <c r="C1002" s="392" t="s">
        <v>484</v>
      </c>
      <c r="D1002" s="393" t="n">
        <v>1013062</v>
      </c>
      <c r="E1002" s="393" t="n">
        <v>2</v>
      </c>
      <c r="F1002" s="393"/>
      <c r="G1002" s="393" t="n">
        <v>700</v>
      </c>
      <c r="H1002" s="393" t="n">
        <v>12.2</v>
      </c>
      <c r="I1002" s="393"/>
      <c r="J1002" s="393" t="s">
        <v>441</v>
      </c>
      <c r="K1002" s="394" t="b">
        <f aca="false">FALSE()</f>
        <v>0</v>
      </c>
      <c r="L1002" s="394" t="n">
        <v>8</v>
      </c>
      <c r="M1002" s="395" t="n">
        <v>2022</v>
      </c>
      <c r="N1002" s="396" t="n">
        <v>0</v>
      </c>
      <c r="O1002" s="397" t="n">
        <v>41593</v>
      </c>
      <c r="P1002" s="397" t="n">
        <v>41640</v>
      </c>
    </row>
    <row r="1003" customFormat="false" ht="14.25" hidden="false" customHeight="false" outlineLevel="0" collapsed="false">
      <c r="A1003" s="391" t="n">
        <v>2014</v>
      </c>
      <c r="B1003" s="392" t="s">
        <v>483</v>
      </c>
      <c r="C1003" s="392" t="s">
        <v>484</v>
      </c>
      <c r="D1003" s="393" t="n">
        <v>1013062</v>
      </c>
      <c r="E1003" s="393" t="n">
        <v>2</v>
      </c>
      <c r="F1003" s="393"/>
      <c r="G1003" s="393" t="n">
        <v>310</v>
      </c>
      <c r="H1003" s="393" t="n">
        <v>5.1</v>
      </c>
      <c r="I1003" s="393"/>
      <c r="J1003" s="393" t="s">
        <v>407</v>
      </c>
      <c r="K1003" s="394" t="b">
        <f aca="false">TRUE()</f>
        <v>1</v>
      </c>
      <c r="L1003" s="394" t="n">
        <v>7</v>
      </c>
      <c r="M1003" s="395" t="n">
        <v>2021</v>
      </c>
      <c r="N1003" s="396" t="n">
        <v>470976</v>
      </c>
      <c r="O1003" s="397" t="n">
        <v>41593</v>
      </c>
      <c r="P1003" s="397" t="n">
        <v>41640</v>
      </c>
    </row>
    <row r="1004" customFormat="false" ht="14.25" hidden="false" customHeight="false" outlineLevel="0" collapsed="false">
      <c r="A1004" s="391" t="n">
        <v>2014</v>
      </c>
      <c r="B1004" s="392" t="s">
        <v>483</v>
      </c>
      <c r="C1004" s="392" t="s">
        <v>484</v>
      </c>
      <c r="D1004" s="393" t="n">
        <v>1013062</v>
      </c>
      <c r="E1004" s="393" t="n">
        <v>2</v>
      </c>
      <c r="F1004" s="393"/>
      <c r="G1004" s="393" t="n">
        <v>50</v>
      </c>
      <c r="H1004" s="393" t="s">
        <v>16</v>
      </c>
      <c r="I1004" s="393"/>
      <c r="J1004" s="393" t="s">
        <v>387</v>
      </c>
      <c r="K1004" s="394" t="b">
        <f aca="false">TRUE()</f>
        <v>1</v>
      </c>
      <c r="L1004" s="394" t="n">
        <v>12</v>
      </c>
      <c r="M1004" s="395" t="n">
        <v>2026</v>
      </c>
      <c r="N1004" s="396" t="n">
        <v>2900000</v>
      </c>
      <c r="O1004" s="397" t="n">
        <v>41593</v>
      </c>
      <c r="P1004" s="397" t="n">
        <v>41640</v>
      </c>
    </row>
    <row r="1005" customFormat="false" ht="14.25" hidden="false" customHeight="false" outlineLevel="0" collapsed="false">
      <c r="A1005" s="391" t="n">
        <v>2014</v>
      </c>
      <c r="B1005" s="392" t="s">
        <v>483</v>
      </c>
      <c r="C1005" s="392" t="s">
        <v>484</v>
      </c>
      <c r="D1005" s="393" t="n">
        <v>1013062</v>
      </c>
      <c r="E1005" s="393" t="n">
        <v>2</v>
      </c>
      <c r="F1005" s="393"/>
      <c r="G1005" s="393" t="n">
        <v>230</v>
      </c>
      <c r="H1005" s="393" t="s">
        <v>54</v>
      </c>
      <c r="I1005" s="393"/>
      <c r="J1005" s="393" t="s">
        <v>402</v>
      </c>
      <c r="K1005" s="394" t="b">
        <f aca="false">FALSE()</f>
        <v>0</v>
      </c>
      <c r="L1005" s="394" t="n">
        <v>1</v>
      </c>
      <c r="M1005" s="395" t="n">
        <v>2015</v>
      </c>
      <c r="N1005" s="396" t="n">
        <v>0</v>
      </c>
      <c r="O1005" s="397" t="n">
        <v>41593</v>
      </c>
      <c r="P1005" s="397" t="n">
        <v>41640</v>
      </c>
    </row>
    <row r="1006" customFormat="false" ht="14.25" hidden="false" customHeight="false" outlineLevel="0" collapsed="false">
      <c r="A1006" s="391" t="n">
        <v>2014</v>
      </c>
      <c r="B1006" s="392" t="s">
        <v>483</v>
      </c>
      <c r="C1006" s="392" t="s">
        <v>484</v>
      </c>
      <c r="D1006" s="393" t="n">
        <v>1013062</v>
      </c>
      <c r="E1006" s="393" t="n">
        <v>2</v>
      </c>
      <c r="F1006" s="393"/>
      <c r="G1006" s="393" t="n">
        <v>840</v>
      </c>
      <c r="H1006" s="393" t="n">
        <v>13.5</v>
      </c>
      <c r="I1006" s="393"/>
      <c r="J1006" s="393" t="s">
        <v>454</v>
      </c>
      <c r="K1006" s="394" t="b">
        <f aca="false">TRUE()</f>
        <v>1</v>
      </c>
      <c r="L1006" s="394" t="n">
        <v>9</v>
      </c>
      <c r="M1006" s="395" t="n">
        <v>2023</v>
      </c>
      <c r="N1006" s="396" t="n">
        <v>0</v>
      </c>
      <c r="O1006" s="397" t="n">
        <v>41593</v>
      </c>
      <c r="P1006" s="397" t="n">
        <v>41640</v>
      </c>
    </row>
    <row r="1007" customFormat="false" ht="14.25" hidden="false" customHeight="false" outlineLevel="0" collapsed="false">
      <c r="A1007" s="391" t="n">
        <v>2014</v>
      </c>
      <c r="B1007" s="392" t="s">
        <v>483</v>
      </c>
      <c r="C1007" s="392" t="s">
        <v>484</v>
      </c>
      <c r="D1007" s="393" t="n">
        <v>1013062</v>
      </c>
      <c r="E1007" s="393" t="n">
        <v>2</v>
      </c>
      <c r="F1007" s="393"/>
      <c r="G1007" s="393" t="n">
        <v>250</v>
      </c>
      <c r="H1007" s="393" t="s">
        <v>58</v>
      </c>
      <c r="I1007" s="393"/>
      <c r="J1007" s="393" t="s">
        <v>404</v>
      </c>
      <c r="K1007" s="394" t="b">
        <f aca="false">FALSE()</f>
        <v>0</v>
      </c>
      <c r="L1007" s="394" t="n">
        <v>0</v>
      </c>
      <c r="M1007" s="395" t="n">
        <v>2014</v>
      </c>
      <c r="N1007" s="396" t="n">
        <v>0</v>
      </c>
      <c r="O1007" s="397" t="n">
        <v>41593</v>
      </c>
      <c r="P1007" s="397" t="n">
        <v>41640</v>
      </c>
    </row>
    <row r="1008" customFormat="false" ht="14.25" hidden="false" customHeight="false" outlineLevel="0" collapsed="false">
      <c r="A1008" s="391" t="n">
        <v>2014</v>
      </c>
      <c r="B1008" s="392" t="s">
        <v>483</v>
      </c>
      <c r="C1008" s="392" t="s">
        <v>484</v>
      </c>
      <c r="D1008" s="393" t="n">
        <v>1013062</v>
      </c>
      <c r="E1008" s="393" t="n">
        <v>2</v>
      </c>
      <c r="F1008" s="393"/>
      <c r="G1008" s="393" t="n">
        <v>450</v>
      </c>
      <c r="H1008" s="393" t="n">
        <v>9.1</v>
      </c>
      <c r="I1008" s="393" t="s">
        <v>495</v>
      </c>
      <c r="J1008" s="393" t="s">
        <v>418</v>
      </c>
      <c r="K1008" s="394" t="b">
        <f aca="false">TRUE()</f>
        <v>1</v>
      </c>
      <c r="L1008" s="394" t="n">
        <v>5</v>
      </c>
      <c r="M1008" s="395" t="n">
        <v>2019</v>
      </c>
      <c r="N1008" s="396" t="n">
        <v>0.0737</v>
      </c>
      <c r="O1008" s="397" t="n">
        <v>41593</v>
      </c>
      <c r="P1008" s="397" t="n">
        <v>41640</v>
      </c>
    </row>
    <row r="1009" customFormat="false" ht="14.25" hidden="false" customHeight="false" outlineLevel="0" collapsed="false">
      <c r="A1009" s="391" t="n">
        <v>2014</v>
      </c>
      <c r="B1009" s="392" t="s">
        <v>483</v>
      </c>
      <c r="C1009" s="392" t="s">
        <v>484</v>
      </c>
      <c r="D1009" s="393" t="n">
        <v>1013062</v>
      </c>
      <c r="E1009" s="393" t="n">
        <v>2</v>
      </c>
      <c r="F1009" s="393"/>
      <c r="G1009" s="393" t="n">
        <v>870</v>
      </c>
      <c r="H1009" s="393" t="n">
        <v>14</v>
      </c>
      <c r="I1009" s="393"/>
      <c r="J1009" s="393" t="s">
        <v>183</v>
      </c>
      <c r="K1009" s="394" t="b">
        <f aca="false">TRUE()</f>
        <v>1</v>
      </c>
      <c r="L1009" s="394" t="n">
        <v>12</v>
      </c>
      <c r="M1009" s="395" t="n">
        <v>2026</v>
      </c>
      <c r="N1009" s="396" t="n">
        <v>0</v>
      </c>
      <c r="O1009" s="397" t="n">
        <v>41593</v>
      </c>
      <c r="P1009" s="397" t="n">
        <v>41640</v>
      </c>
    </row>
    <row r="1010" customFormat="false" ht="14.25" hidden="false" customHeight="false" outlineLevel="0" collapsed="false">
      <c r="A1010" s="391" t="n">
        <v>2014</v>
      </c>
      <c r="B1010" s="392" t="s">
        <v>483</v>
      </c>
      <c r="C1010" s="392" t="s">
        <v>484</v>
      </c>
      <c r="D1010" s="393" t="n">
        <v>1013062</v>
      </c>
      <c r="E1010" s="393" t="n">
        <v>2</v>
      </c>
      <c r="F1010" s="393"/>
      <c r="G1010" s="393" t="n">
        <v>160</v>
      </c>
      <c r="H1010" s="393" t="s">
        <v>41</v>
      </c>
      <c r="I1010" s="393"/>
      <c r="J1010" s="393" t="s">
        <v>397</v>
      </c>
      <c r="K1010" s="394" t="b">
        <f aca="false">TRUE()</f>
        <v>1</v>
      </c>
      <c r="L1010" s="394" t="n">
        <v>3</v>
      </c>
      <c r="M1010" s="395" t="n">
        <v>2017</v>
      </c>
      <c r="N1010" s="396" t="n">
        <v>0</v>
      </c>
      <c r="O1010" s="397" t="n">
        <v>41593</v>
      </c>
      <c r="P1010" s="397" t="n">
        <v>41640</v>
      </c>
    </row>
    <row r="1011" customFormat="false" ht="14.25" hidden="false" customHeight="false" outlineLevel="0" collapsed="false">
      <c r="A1011" s="391" t="n">
        <v>2014</v>
      </c>
      <c r="B1011" s="392" t="s">
        <v>483</v>
      </c>
      <c r="C1011" s="392" t="s">
        <v>484</v>
      </c>
      <c r="D1011" s="393" t="n">
        <v>1013062</v>
      </c>
      <c r="E1011" s="393" t="n">
        <v>2</v>
      </c>
      <c r="F1011" s="393"/>
      <c r="G1011" s="393" t="n">
        <v>290</v>
      </c>
      <c r="H1011" s="393" t="s">
        <v>64</v>
      </c>
      <c r="I1011" s="393"/>
      <c r="J1011" s="393" t="s">
        <v>404</v>
      </c>
      <c r="K1011" s="394" t="b">
        <f aca="false">FALSE()</f>
        <v>0</v>
      </c>
      <c r="L1011" s="394" t="n">
        <v>1</v>
      </c>
      <c r="M1011" s="395" t="n">
        <v>2015</v>
      </c>
      <c r="N1011" s="396" t="n">
        <v>0</v>
      </c>
      <c r="O1011" s="397" t="n">
        <v>41593</v>
      </c>
      <c r="P1011" s="397" t="n">
        <v>41640</v>
      </c>
    </row>
    <row r="1012" customFormat="false" ht="14.25" hidden="false" customHeight="false" outlineLevel="0" collapsed="false">
      <c r="A1012" s="391" t="n">
        <v>2014</v>
      </c>
      <c r="B1012" s="392" t="s">
        <v>483</v>
      </c>
      <c r="C1012" s="392" t="s">
        <v>484</v>
      </c>
      <c r="D1012" s="393" t="n">
        <v>1013062</v>
      </c>
      <c r="E1012" s="393" t="n">
        <v>2</v>
      </c>
      <c r="F1012" s="393"/>
      <c r="G1012" s="393" t="n">
        <v>20</v>
      </c>
      <c r="H1012" s="393" t="n">
        <v>1.1</v>
      </c>
      <c r="I1012" s="393"/>
      <c r="J1012" s="393" t="s">
        <v>384</v>
      </c>
      <c r="K1012" s="394" t="b">
        <f aca="false">TRUE()</f>
        <v>1</v>
      </c>
      <c r="L1012" s="394" t="n">
        <v>1</v>
      </c>
      <c r="M1012" s="395" t="n">
        <v>2015</v>
      </c>
      <c r="N1012" s="396" t="n">
        <v>15900000</v>
      </c>
      <c r="O1012" s="397" t="n">
        <v>41593</v>
      </c>
      <c r="P1012" s="397" t="n">
        <v>41640</v>
      </c>
    </row>
    <row r="1013" customFormat="false" ht="14.25" hidden="false" customHeight="false" outlineLevel="0" collapsed="false">
      <c r="A1013" s="391" t="n">
        <v>2014</v>
      </c>
      <c r="B1013" s="392" t="s">
        <v>483</v>
      </c>
      <c r="C1013" s="392" t="s">
        <v>484</v>
      </c>
      <c r="D1013" s="393" t="n">
        <v>1013062</v>
      </c>
      <c r="E1013" s="393" t="n">
        <v>2</v>
      </c>
      <c r="F1013" s="393"/>
      <c r="G1013" s="393" t="n">
        <v>580</v>
      </c>
      <c r="H1013" s="393" t="n">
        <v>11.1</v>
      </c>
      <c r="I1013" s="393"/>
      <c r="J1013" s="393" t="s">
        <v>430</v>
      </c>
      <c r="K1013" s="394" t="b">
        <f aca="false">FALSE()</f>
        <v>0</v>
      </c>
      <c r="L1013" s="394" t="n">
        <v>16</v>
      </c>
      <c r="M1013" s="395" t="n">
        <v>2030</v>
      </c>
      <c r="N1013" s="396" t="n">
        <v>8000000</v>
      </c>
      <c r="O1013" s="397" t="n">
        <v>41593</v>
      </c>
      <c r="P1013" s="397" t="n">
        <v>41640</v>
      </c>
    </row>
    <row r="1014" customFormat="false" ht="14.25" hidden="false" customHeight="false" outlineLevel="0" collapsed="false">
      <c r="A1014" s="391" t="n">
        <v>2014</v>
      </c>
      <c r="B1014" s="392" t="s">
        <v>483</v>
      </c>
      <c r="C1014" s="392" t="s">
        <v>484</v>
      </c>
      <c r="D1014" s="393" t="n">
        <v>1013062</v>
      </c>
      <c r="E1014" s="393" t="n">
        <v>2</v>
      </c>
      <c r="F1014" s="393"/>
      <c r="G1014" s="393" t="n">
        <v>350</v>
      </c>
      <c r="H1014" s="393" t="n">
        <v>6</v>
      </c>
      <c r="I1014" s="393"/>
      <c r="J1014" s="393" t="s">
        <v>75</v>
      </c>
      <c r="K1014" s="394" t="b">
        <f aca="false">TRUE()</f>
        <v>1</v>
      </c>
      <c r="L1014" s="394" t="n">
        <v>14</v>
      </c>
      <c r="M1014" s="395" t="n">
        <v>2028</v>
      </c>
      <c r="N1014" s="396" t="n">
        <v>783873.96</v>
      </c>
      <c r="O1014" s="397" t="n">
        <v>41593</v>
      </c>
      <c r="P1014" s="397" t="n">
        <v>41640</v>
      </c>
    </row>
    <row r="1015" customFormat="false" ht="14.25" hidden="false" customHeight="false" outlineLevel="0" collapsed="false">
      <c r="A1015" s="391" t="n">
        <v>2014</v>
      </c>
      <c r="B1015" s="392" t="s">
        <v>483</v>
      </c>
      <c r="C1015" s="392" t="s">
        <v>484</v>
      </c>
      <c r="D1015" s="393" t="n">
        <v>1013062</v>
      </c>
      <c r="E1015" s="393" t="n">
        <v>2</v>
      </c>
      <c r="F1015" s="393"/>
      <c r="G1015" s="393" t="n">
        <v>20</v>
      </c>
      <c r="H1015" s="393" t="n">
        <v>1.1</v>
      </c>
      <c r="I1015" s="393"/>
      <c r="J1015" s="393" t="s">
        <v>384</v>
      </c>
      <c r="K1015" s="394" t="b">
        <f aca="false">TRUE()</f>
        <v>1</v>
      </c>
      <c r="L1015" s="394" t="n">
        <v>2</v>
      </c>
      <c r="M1015" s="395" t="n">
        <v>2016</v>
      </c>
      <c r="N1015" s="396" t="n">
        <v>15900000</v>
      </c>
      <c r="O1015" s="397" t="n">
        <v>41593</v>
      </c>
      <c r="P1015" s="397" t="n">
        <v>41640</v>
      </c>
    </row>
    <row r="1016" customFormat="false" ht="14.25" hidden="false" customHeight="false" outlineLevel="0" collapsed="false">
      <c r="A1016" s="391" t="n">
        <v>2014</v>
      </c>
      <c r="B1016" s="392" t="s">
        <v>483</v>
      </c>
      <c r="C1016" s="392" t="s">
        <v>484</v>
      </c>
      <c r="D1016" s="393" t="n">
        <v>1013062</v>
      </c>
      <c r="E1016" s="393" t="n">
        <v>2</v>
      </c>
      <c r="F1016" s="393"/>
      <c r="G1016" s="393" t="n">
        <v>270</v>
      </c>
      <c r="H1016" s="393" t="s">
        <v>61</v>
      </c>
      <c r="I1016" s="393"/>
      <c r="J1016" s="393" t="s">
        <v>404</v>
      </c>
      <c r="K1016" s="394" t="b">
        <f aca="false">TRUE()</f>
        <v>1</v>
      </c>
      <c r="L1016" s="394" t="n">
        <v>13</v>
      </c>
      <c r="M1016" s="395" t="n">
        <v>2027</v>
      </c>
      <c r="N1016" s="396" t="n">
        <v>0</v>
      </c>
      <c r="O1016" s="397" t="n">
        <v>41593</v>
      </c>
      <c r="P1016" s="397" t="n">
        <v>41640</v>
      </c>
    </row>
    <row r="1017" customFormat="false" ht="14.25" hidden="false" customHeight="false" outlineLevel="0" collapsed="false">
      <c r="A1017" s="391" t="n">
        <v>2014</v>
      </c>
      <c r="B1017" s="392" t="s">
        <v>483</v>
      </c>
      <c r="C1017" s="392" t="s">
        <v>484</v>
      </c>
      <c r="D1017" s="393" t="n">
        <v>1013062</v>
      </c>
      <c r="E1017" s="393" t="n">
        <v>2</v>
      </c>
      <c r="F1017" s="393"/>
      <c r="G1017" s="393" t="n">
        <v>930</v>
      </c>
      <c r="H1017" s="393" t="s">
        <v>195</v>
      </c>
      <c r="I1017" s="393"/>
      <c r="J1017" s="393" t="s">
        <v>462</v>
      </c>
      <c r="K1017" s="394" t="b">
        <f aca="false">TRUE()</f>
        <v>1</v>
      </c>
      <c r="L1017" s="394" t="n">
        <v>6</v>
      </c>
      <c r="M1017" s="395" t="n">
        <v>2020</v>
      </c>
      <c r="N1017" s="396" t="n">
        <v>0</v>
      </c>
      <c r="O1017" s="397" t="n">
        <v>41593</v>
      </c>
      <c r="P1017" s="397" t="n">
        <v>41640</v>
      </c>
    </row>
    <row r="1018" customFormat="false" ht="14.25" hidden="false" customHeight="false" outlineLevel="0" collapsed="false">
      <c r="A1018" s="391" t="n">
        <v>2014</v>
      </c>
      <c r="B1018" s="392" t="s">
        <v>483</v>
      </c>
      <c r="C1018" s="392" t="s">
        <v>484</v>
      </c>
      <c r="D1018" s="393" t="n">
        <v>1013062</v>
      </c>
      <c r="E1018" s="393" t="n">
        <v>2</v>
      </c>
      <c r="F1018" s="393"/>
      <c r="G1018" s="393" t="n">
        <v>110</v>
      </c>
      <c r="H1018" s="393" t="s">
        <v>30</v>
      </c>
      <c r="I1018" s="393"/>
      <c r="J1018" s="393" t="s">
        <v>393</v>
      </c>
      <c r="K1018" s="394" t="b">
        <f aca="false">TRUE()</f>
        <v>1</v>
      </c>
      <c r="L1018" s="394" t="n">
        <v>9</v>
      </c>
      <c r="M1018" s="395" t="n">
        <v>2023</v>
      </c>
      <c r="N1018" s="396" t="n">
        <v>0</v>
      </c>
      <c r="O1018" s="397" t="n">
        <v>41593</v>
      </c>
      <c r="P1018" s="397" t="n">
        <v>41640</v>
      </c>
    </row>
    <row r="1019" customFormat="false" ht="14.25" hidden="false" customHeight="false" outlineLevel="0" collapsed="false">
      <c r="A1019" s="391" t="n">
        <v>2014</v>
      </c>
      <c r="B1019" s="392" t="s">
        <v>483</v>
      </c>
      <c r="C1019" s="392" t="s">
        <v>484</v>
      </c>
      <c r="D1019" s="393" t="n">
        <v>1013062</v>
      </c>
      <c r="E1019" s="393" t="n">
        <v>2</v>
      </c>
      <c r="F1019" s="393"/>
      <c r="G1019" s="393" t="n">
        <v>450</v>
      </c>
      <c r="H1019" s="393" t="n">
        <v>9.1</v>
      </c>
      <c r="I1019" s="393" t="s">
        <v>495</v>
      </c>
      <c r="J1019" s="393" t="s">
        <v>418</v>
      </c>
      <c r="K1019" s="394" t="b">
        <f aca="false">TRUE()</f>
        <v>1</v>
      </c>
      <c r="L1019" s="394" t="n">
        <v>16</v>
      </c>
      <c r="M1019" s="395" t="n">
        <v>2030</v>
      </c>
      <c r="N1019" s="396" t="n">
        <v>0.0255</v>
      </c>
      <c r="O1019" s="397" t="n">
        <v>41593</v>
      </c>
      <c r="P1019" s="397" t="n">
        <v>41640</v>
      </c>
    </row>
    <row r="1020" customFormat="false" ht="14.25" hidden="false" customHeight="false" outlineLevel="0" collapsed="false">
      <c r="A1020" s="391" t="n">
        <v>2014</v>
      </c>
      <c r="B1020" s="392" t="s">
        <v>483</v>
      </c>
      <c r="C1020" s="392" t="s">
        <v>484</v>
      </c>
      <c r="D1020" s="393" t="n">
        <v>1013062</v>
      </c>
      <c r="E1020" s="393" t="n">
        <v>2</v>
      </c>
      <c r="F1020" s="393"/>
      <c r="G1020" s="393" t="n">
        <v>780</v>
      </c>
      <c r="H1020" s="393" t="s">
        <v>166</v>
      </c>
      <c r="I1020" s="393"/>
      <c r="J1020" s="393" t="s">
        <v>449</v>
      </c>
      <c r="K1020" s="394" t="b">
        <f aca="false">TRUE()</f>
        <v>1</v>
      </c>
      <c r="L1020" s="394" t="n">
        <v>15</v>
      </c>
      <c r="M1020" s="395" t="n">
        <v>2029</v>
      </c>
      <c r="N1020" s="396" t="n">
        <v>0</v>
      </c>
      <c r="O1020" s="397" t="n">
        <v>41593</v>
      </c>
      <c r="P1020" s="397" t="n">
        <v>41640</v>
      </c>
    </row>
    <row r="1021" customFormat="false" ht="14.25" hidden="false" customHeight="false" outlineLevel="0" collapsed="false">
      <c r="A1021" s="391" t="n">
        <v>2014</v>
      </c>
      <c r="B1021" s="392" t="s">
        <v>483</v>
      </c>
      <c r="C1021" s="392" t="s">
        <v>484</v>
      </c>
      <c r="D1021" s="393" t="n">
        <v>1013062</v>
      </c>
      <c r="E1021" s="393" t="n">
        <v>2</v>
      </c>
      <c r="F1021" s="393"/>
      <c r="G1021" s="393" t="n">
        <v>190</v>
      </c>
      <c r="H1021" s="393" t="n">
        <v>2.2</v>
      </c>
      <c r="I1021" s="393"/>
      <c r="J1021" s="393" t="s">
        <v>400</v>
      </c>
      <c r="K1021" s="394" t="b">
        <f aca="false">FALSE()</f>
        <v>0</v>
      </c>
      <c r="L1021" s="394" t="n">
        <v>17</v>
      </c>
      <c r="M1021" s="395" t="n">
        <v>2031</v>
      </c>
      <c r="N1021" s="396" t="n">
        <v>0</v>
      </c>
      <c r="O1021" s="397" t="n">
        <v>41593</v>
      </c>
      <c r="P1021" s="397" t="n">
        <v>41640</v>
      </c>
    </row>
    <row r="1022" customFormat="false" ht="14.25" hidden="false" customHeight="false" outlineLevel="0" collapsed="false">
      <c r="A1022" s="391" t="n">
        <v>2014</v>
      </c>
      <c r="B1022" s="392" t="s">
        <v>483</v>
      </c>
      <c r="C1022" s="392" t="s">
        <v>484</v>
      </c>
      <c r="D1022" s="393" t="n">
        <v>1013062</v>
      </c>
      <c r="E1022" s="393" t="n">
        <v>2</v>
      </c>
      <c r="F1022" s="393"/>
      <c r="G1022" s="393" t="n">
        <v>140</v>
      </c>
      <c r="H1022" s="393" t="s">
        <v>36</v>
      </c>
      <c r="I1022" s="393"/>
      <c r="J1022" s="393" t="s">
        <v>395</v>
      </c>
      <c r="K1022" s="394" t="b">
        <f aca="false">TRUE()</f>
        <v>1</v>
      </c>
      <c r="L1022" s="394" t="n">
        <v>10</v>
      </c>
      <c r="M1022" s="395" t="n">
        <v>2024</v>
      </c>
      <c r="N1022" s="396" t="n">
        <v>0</v>
      </c>
      <c r="O1022" s="397" t="n">
        <v>41593</v>
      </c>
      <c r="P1022" s="397" t="n">
        <v>41640</v>
      </c>
    </row>
    <row r="1023" customFormat="false" ht="14.25" hidden="false" customHeight="false" outlineLevel="0" collapsed="false">
      <c r="A1023" s="391" t="n">
        <v>2014</v>
      </c>
      <c r="B1023" s="392" t="s">
        <v>483</v>
      </c>
      <c r="C1023" s="392" t="s">
        <v>484</v>
      </c>
      <c r="D1023" s="393" t="n">
        <v>1013062</v>
      </c>
      <c r="E1023" s="393" t="n">
        <v>2</v>
      </c>
      <c r="F1023" s="393"/>
      <c r="G1023" s="393" t="n">
        <v>170</v>
      </c>
      <c r="H1023" s="393" t="s">
        <v>43</v>
      </c>
      <c r="I1023" s="393"/>
      <c r="J1023" s="393" t="s">
        <v>398</v>
      </c>
      <c r="K1023" s="394" t="b">
        <f aca="false">TRUE()</f>
        <v>1</v>
      </c>
      <c r="L1023" s="394" t="n">
        <v>0</v>
      </c>
      <c r="M1023" s="395" t="n">
        <v>2014</v>
      </c>
      <c r="N1023" s="396" t="n">
        <v>360000</v>
      </c>
      <c r="O1023" s="397" t="n">
        <v>41593</v>
      </c>
      <c r="P1023" s="397" t="n">
        <v>41640</v>
      </c>
    </row>
    <row r="1024" customFormat="false" ht="14.25" hidden="false" customHeight="false" outlineLevel="0" collapsed="false">
      <c r="A1024" s="391" t="n">
        <v>2014</v>
      </c>
      <c r="B1024" s="392" t="s">
        <v>483</v>
      </c>
      <c r="C1024" s="392" t="s">
        <v>484</v>
      </c>
      <c r="D1024" s="393" t="n">
        <v>1013062</v>
      </c>
      <c r="E1024" s="393" t="n">
        <v>2</v>
      </c>
      <c r="F1024" s="393"/>
      <c r="G1024" s="393" t="n">
        <v>930</v>
      </c>
      <c r="H1024" s="393" t="s">
        <v>195</v>
      </c>
      <c r="I1024" s="393"/>
      <c r="J1024" s="393" t="s">
        <v>462</v>
      </c>
      <c r="K1024" s="394" t="b">
        <f aca="false">TRUE()</f>
        <v>1</v>
      </c>
      <c r="L1024" s="394" t="n">
        <v>5</v>
      </c>
      <c r="M1024" s="395" t="n">
        <v>2019</v>
      </c>
      <c r="N1024" s="396" t="n">
        <v>0</v>
      </c>
      <c r="O1024" s="397" t="n">
        <v>41593</v>
      </c>
      <c r="P1024" s="397" t="n">
        <v>41640</v>
      </c>
    </row>
    <row r="1025" customFormat="false" ht="14.25" hidden="false" customHeight="false" outlineLevel="0" collapsed="false">
      <c r="A1025" s="391" t="n">
        <v>2014</v>
      </c>
      <c r="B1025" s="392" t="s">
        <v>483</v>
      </c>
      <c r="C1025" s="392" t="s">
        <v>484</v>
      </c>
      <c r="D1025" s="393" t="n">
        <v>1013062</v>
      </c>
      <c r="E1025" s="393" t="n">
        <v>2</v>
      </c>
      <c r="F1025" s="393"/>
      <c r="G1025" s="393" t="n">
        <v>330</v>
      </c>
      <c r="H1025" s="393" t="s">
        <v>71</v>
      </c>
      <c r="I1025" s="393"/>
      <c r="J1025" s="393" t="s">
        <v>409</v>
      </c>
      <c r="K1025" s="394" t="b">
        <f aca="false">TRUE()</f>
        <v>1</v>
      </c>
      <c r="L1025" s="394" t="n">
        <v>0</v>
      </c>
      <c r="M1025" s="395" t="n">
        <v>2014</v>
      </c>
      <c r="N1025" s="396" t="n">
        <v>0</v>
      </c>
      <c r="O1025" s="397" t="n">
        <v>41593</v>
      </c>
      <c r="P1025" s="397" t="n">
        <v>41640</v>
      </c>
    </row>
    <row r="1026" customFormat="false" ht="14.25" hidden="false" customHeight="false" outlineLevel="0" collapsed="false">
      <c r="A1026" s="391" t="n">
        <v>2014</v>
      </c>
      <c r="B1026" s="392" t="s">
        <v>483</v>
      </c>
      <c r="C1026" s="392" t="s">
        <v>484</v>
      </c>
      <c r="D1026" s="393" t="n">
        <v>1013062</v>
      </c>
      <c r="E1026" s="393" t="n">
        <v>2</v>
      </c>
      <c r="F1026" s="393"/>
      <c r="G1026" s="393" t="n">
        <v>440</v>
      </c>
      <c r="H1026" s="393" t="n">
        <v>9</v>
      </c>
      <c r="I1026" s="393"/>
      <c r="J1026" s="393" t="s">
        <v>92</v>
      </c>
      <c r="K1026" s="394" t="b">
        <f aca="false">FALSE()</f>
        <v>0</v>
      </c>
      <c r="L1026" s="394" t="n">
        <v>10</v>
      </c>
      <c r="M1026" s="395" t="n">
        <v>2024</v>
      </c>
      <c r="N1026" s="396" t="n">
        <v>0</v>
      </c>
      <c r="O1026" s="397" t="n">
        <v>41593</v>
      </c>
      <c r="P1026" s="397" t="n">
        <v>41640</v>
      </c>
    </row>
    <row r="1027" customFormat="false" ht="14.25" hidden="false" customHeight="false" outlineLevel="0" collapsed="false">
      <c r="A1027" s="391" t="n">
        <v>2014</v>
      </c>
      <c r="B1027" s="392" t="s">
        <v>483</v>
      </c>
      <c r="C1027" s="392" t="s">
        <v>484</v>
      </c>
      <c r="D1027" s="393" t="n">
        <v>1013062</v>
      </c>
      <c r="E1027" s="393" t="n">
        <v>2</v>
      </c>
      <c r="F1027" s="393"/>
      <c r="G1027" s="393" t="n">
        <v>570</v>
      </c>
      <c r="H1027" s="393" t="n">
        <v>11</v>
      </c>
      <c r="I1027" s="393"/>
      <c r="J1027" s="393" t="s">
        <v>124</v>
      </c>
      <c r="K1027" s="394" t="b">
        <f aca="false">FALSE()</f>
        <v>0</v>
      </c>
      <c r="L1027" s="394" t="n">
        <v>0</v>
      </c>
      <c r="M1027" s="395" t="n">
        <v>2014</v>
      </c>
      <c r="N1027" s="396" t="n">
        <v>0</v>
      </c>
      <c r="O1027" s="397" t="n">
        <v>41593</v>
      </c>
      <c r="P1027" s="397" t="n">
        <v>41640</v>
      </c>
    </row>
    <row r="1028" customFormat="false" ht="14.25" hidden="false" customHeight="false" outlineLevel="0" collapsed="false">
      <c r="A1028" s="391" t="n">
        <v>2014</v>
      </c>
      <c r="B1028" s="392" t="s">
        <v>483</v>
      </c>
      <c r="C1028" s="392" t="s">
        <v>484</v>
      </c>
      <c r="D1028" s="393" t="n">
        <v>1013062</v>
      </c>
      <c r="E1028" s="393" t="n">
        <v>2</v>
      </c>
      <c r="F1028" s="393"/>
      <c r="G1028" s="393" t="n">
        <v>150</v>
      </c>
      <c r="H1028" s="393" t="s">
        <v>39</v>
      </c>
      <c r="I1028" s="393"/>
      <c r="J1028" s="393" t="s">
        <v>396</v>
      </c>
      <c r="K1028" s="394" t="b">
        <f aca="false">TRUE()</f>
        <v>1</v>
      </c>
      <c r="L1028" s="394" t="n">
        <v>3</v>
      </c>
      <c r="M1028" s="395" t="n">
        <v>2017</v>
      </c>
      <c r="N1028" s="396" t="n">
        <v>0</v>
      </c>
      <c r="O1028" s="397" t="n">
        <v>41593</v>
      </c>
      <c r="P1028" s="397" t="n">
        <v>41640</v>
      </c>
    </row>
    <row r="1029" customFormat="false" ht="14.25" hidden="false" customHeight="false" outlineLevel="0" collapsed="false">
      <c r="A1029" s="391" t="n">
        <v>2014</v>
      </c>
      <c r="B1029" s="392" t="s">
        <v>483</v>
      </c>
      <c r="C1029" s="392" t="s">
        <v>484</v>
      </c>
      <c r="D1029" s="393" t="n">
        <v>1013062</v>
      </c>
      <c r="E1029" s="393" t="n">
        <v>2</v>
      </c>
      <c r="F1029" s="393"/>
      <c r="G1029" s="393" t="n">
        <v>850</v>
      </c>
      <c r="H1029" s="393" t="n">
        <v>13.6</v>
      </c>
      <c r="I1029" s="393"/>
      <c r="J1029" s="393" t="s">
        <v>455</v>
      </c>
      <c r="K1029" s="394" t="b">
        <f aca="false">TRUE()</f>
        <v>1</v>
      </c>
      <c r="L1029" s="394" t="n">
        <v>6</v>
      </c>
      <c r="M1029" s="395" t="n">
        <v>2020</v>
      </c>
      <c r="N1029" s="396" t="n">
        <v>0</v>
      </c>
      <c r="O1029" s="397" t="n">
        <v>41593</v>
      </c>
      <c r="P1029" s="397" t="n">
        <v>41640</v>
      </c>
    </row>
    <row r="1030" customFormat="false" ht="14.25" hidden="false" customHeight="false" outlineLevel="0" collapsed="false">
      <c r="A1030" s="391" t="n">
        <v>2014</v>
      </c>
      <c r="B1030" s="392" t="s">
        <v>483</v>
      </c>
      <c r="C1030" s="392" t="s">
        <v>484</v>
      </c>
      <c r="D1030" s="393" t="n">
        <v>1013062</v>
      </c>
      <c r="E1030" s="393" t="n">
        <v>2</v>
      </c>
      <c r="F1030" s="393"/>
      <c r="G1030" s="393" t="n">
        <v>200</v>
      </c>
      <c r="H1030" s="393" t="n">
        <v>3</v>
      </c>
      <c r="I1030" s="393" t="s">
        <v>488</v>
      </c>
      <c r="J1030" s="393" t="s">
        <v>50</v>
      </c>
      <c r="K1030" s="394" t="b">
        <f aca="false">FALSE()</f>
        <v>0</v>
      </c>
      <c r="L1030" s="394" t="n">
        <v>15</v>
      </c>
      <c r="M1030" s="395" t="n">
        <v>2029</v>
      </c>
      <c r="N1030" s="396" t="n">
        <v>391937</v>
      </c>
      <c r="O1030" s="397" t="n">
        <v>41593</v>
      </c>
      <c r="P1030" s="397" t="n">
        <v>41640</v>
      </c>
    </row>
    <row r="1031" customFormat="false" ht="14.25" hidden="false" customHeight="false" outlineLevel="0" collapsed="false">
      <c r="A1031" s="391" t="n">
        <v>2014</v>
      </c>
      <c r="B1031" s="392" t="s">
        <v>483</v>
      </c>
      <c r="C1031" s="392" t="s">
        <v>484</v>
      </c>
      <c r="D1031" s="393" t="n">
        <v>1013062</v>
      </c>
      <c r="E1031" s="393" t="n">
        <v>2</v>
      </c>
      <c r="F1031" s="393"/>
      <c r="G1031" s="393" t="n">
        <v>340</v>
      </c>
      <c r="H1031" s="393" t="n">
        <v>5.2</v>
      </c>
      <c r="I1031" s="393"/>
      <c r="J1031" s="393" t="s">
        <v>410</v>
      </c>
      <c r="K1031" s="394" t="b">
        <f aca="false">FALSE()</f>
        <v>0</v>
      </c>
      <c r="L1031" s="394" t="n">
        <v>14</v>
      </c>
      <c r="M1031" s="395" t="n">
        <v>2028</v>
      </c>
      <c r="N1031" s="396" t="n">
        <v>0</v>
      </c>
      <c r="O1031" s="397" t="n">
        <v>41593</v>
      </c>
      <c r="P1031" s="397" t="n">
        <v>41640</v>
      </c>
    </row>
    <row r="1032" customFormat="false" ht="14.25" hidden="false" customHeight="false" outlineLevel="0" collapsed="false">
      <c r="A1032" s="391" t="n">
        <v>2014</v>
      </c>
      <c r="B1032" s="392" t="s">
        <v>483</v>
      </c>
      <c r="C1032" s="392" t="s">
        <v>484</v>
      </c>
      <c r="D1032" s="393" t="n">
        <v>1013062</v>
      </c>
      <c r="E1032" s="393" t="n">
        <v>2</v>
      </c>
      <c r="F1032" s="393"/>
      <c r="G1032" s="393" t="n">
        <v>760</v>
      </c>
      <c r="H1032" s="393" t="n">
        <v>12.4</v>
      </c>
      <c r="I1032" s="393"/>
      <c r="J1032" s="393" t="s">
        <v>447</v>
      </c>
      <c r="K1032" s="394" t="b">
        <f aca="false">TRUE()</f>
        <v>1</v>
      </c>
      <c r="L1032" s="394" t="n">
        <v>0</v>
      </c>
      <c r="M1032" s="395" t="n">
        <v>2014</v>
      </c>
      <c r="N1032" s="396" t="n">
        <v>4108126</v>
      </c>
      <c r="O1032" s="397" t="n">
        <v>41593</v>
      </c>
      <c r="P1032" s="397" t="n">
        <v>41640</v>
      </c>
    </row>
    <row r="1033" customFormat="false" ht="14.25" hidden="false" customHeight="false" outlineLevel="0" collapsed="false">
      <c r="A1033" s="391" t="n">
        <v>2014</v>
      </c>
      <c r="B1033" s="392" t="s">
        <v>483</v>
      </c>
      <c r="C1033" s="392" t="s">
        <v>484</v>
      </c>
      <c r="D1033" s="393" t="n">
        <v>1013062</v>
      </c>
      <c r="E1033" s="393" t="n">
        <v>2</v>
      </c>
      <c r="F1033" s="393"/>
      <c r="G1033" s="393" t="n">
        <v>740</v>
      </c>
      <c r="H1033" s="393" t="s">
        <v>158</v>
      </c>
      <c r="I1033" s="393"/>
      <c r="J1033" s="393" t="s">
        <v>445</v>
      </c>
      <c r="K1033" s="394" t="b">
        <f aca="false">FALSE()</f>
        <v>0</v>
      </c>
      <c r="L1033" s="394" t="n">
        <v>16</v>
      </c>
      <c r="M1033" s="395" t="n">
        <v>2030</v>
      </c>
      <c r="N1033" s="396" t="n">
        <v>0</v>
      </c>
      <c r="O1033" s="397" t="n">
        <v>41593</v>
      </c>
      <c r="P1033" s="397" t="n">
        <v>41640</v>
      </c>
    </row>
    <row r="1034" customFormat="false" ht="14.25" hidden="false" customHeight="false" outlineLevel="0" collapsed="false">
      <c r="A1034" s="391" t="n">
        <v>2014</v>
      </c>
      <c r="B1034" s="392" t="s">
        <v>483</v>
      </c>
      <c r="C1034" s="392" t="s">
        <v>484</v>
      </c>
      <c r="D1034" s="393" t="n">
        <v>1013062</v>
      </c>
      <c r="E1034" s="393" t="n">
        <v>2</v>
      </c>
      <c r="F1034" s="393"/>
      <c r="G1034" s="393" t="n">
        <v>650</v>
      </c>
      <c r="H1034" s="393" t="n">
        <v>11.6</v>
      </c>
      <c r="I1034" s="393"/>
      <c r="J1034" s="393" t="s">
        <v>437</v>
      </c>
      <c r="K1034" s="394" t="b">
        <f aca="false">TRUE()</f>
        <v>1</v>
      </c>
      <c r="L1034" s="394" t="n">
        <v>6</v>
      </c>
      <c r="M1034" s="395" t="n">
        <v>2020</v>
      </c>
      <c r="N1034" s="396" t="n">
        <v>0</v>
      </c>
      <c r="O1034" s="397" t="n">
        <v>41593</v>
      </c>
      <c r="P1034" s="397" t="n">
        <v>41640</v>
      </c>
    </row>
    <row r="1035" customFormat="false" ht="14.25" hidden="false" customHeight="false" outlineLevel="0" collapsed="false">
      <c r="A1035" s="391" t="n">
        <v>2014</v>
      </c>
      <c r="B1035" s="392" t="s">
        <v>483</v>
      </c>
      <c r="C1035" s="392" t="s">
        <v>484</v>
      </c>
      <c r="D1035" s="393" t="n">
        <v>1013062</v>
      </c>
      <c r="E1035" s="393" t="n">
        <v>2</v>
      </c>
      <c r="F1035" s="393"/>
      <c r="G1035" s="393" t="n">
        <v>470</v>
      </c>
      <c r="H1035" s="393" t="n">
        <v>9.3</v>
      </c>
      <c r="I1035" s="393" t="s">
        <v>495</v>
      </c>
      <c r="J1035" s="393" t="s">
        <v>496</v>
      </c>
      <c r="K1035" s="394" t="b">
        <f aca="false">TRUE()</f>
        <v>1</v>
      </c>
      <c r="L1035" s="394" t="n">
        <v>1</v>
      </c>
      <c r="M1035" s="395" t="n">
        <v>2015</v>
      </c>
      <c r="N1035" s="396" t="n">
        <v>0.052</v>
      </c>
      <c r="O1035" s="397" t="n">
        <v>41593</v>
      </c>
      <c r="P1035" s="397" t="n">
        <v>41640</v>
      </c>
    </row>
    <row r="1036" customFormat="false" ht="14.25" hidden="false" customHeight="false" outlineLevel="0" collapsed="false">
      <c r="A1036" s="391" t="n">
        <v>2014</v>
      </c>
      <c r="B1036" s="392" t="s">
        <v>483</v>
      </c>
      <c r="C1036" s="392" t="s">
        <v>484</v>
      </c>
      <c r="D1036" s="393" t="n">
        <v>1013062</v>
      </c>
      <c r="E1036" s="393" t="n">
        <v>2</v>
      </c>
      <c r="F1036" s="393"/>
      <c r="G1036" s="393" t="n">
        <v>60</v>
      </c>
      <c r="H1036" s="393" t="s">
        <v>18</v>
      </c>
      <c r="I1036" s="393"/>
      <c r="J1036" s="393" t="s">
        <v>388</v>
      </c>
      <c r="K1036" s="394" t="b">
        <f aca="false">TRUE()</f>
        <v>1</v>
      </c>
      <c r="L1036" s="394" t="n">
        <v>6</v>
      </c>
      <c r="M1036" s="395" t="n">
        <v>2020</v>
      </c>
      <c r="N1036" s="396" t="n">
        <v>900000</v>
      </c>
      <c r="O1036" s="397" t="n">
        <v>41593</v>
      </c>
      <c r="P1036" s="397" t="n">
        <v>41640</v>
      </c>
    </row>
    <row r="1037" customFormat="false" ht="14.25" hidden="false" customHeight="false" outlineLevel="0" collapsed="false">
      <c r="A1037" s="391" t="n">
        <v>2014</v>
      </c>
      <c r="B1037" s="392" t="s">
        <v>483</v>
      </c>
      <c r="C1037" s="392" t="s">
        <v>484</v>
      </c>
      <c r="D1037" s="393" t="n">
        <v>1013062</v>
      </c>
      <c r="E1037" s="393" t="n">
        <v>2</v>
      </c>
      <c r="F1037" s="393"/>
      <c r="G1037" s="393" t="n">
        <v>230</v>
      </c>
      <c r="H1037" s="393" t="s">
        <v>54</v>
      </c>
      <c r="I1037" s="393"/>
      <c r="J1037" s="393" t="s">
        <v>402</v>
      </c>
      <c r="K1037" s="394" t="b">
        <f aca="false">FALSE()</f>
        <v>0</v>
      </c>
      <c r="L1037" s="394" t="n">
        <v>2</v>
      </c>
      <c r="M1037" s="395" t="n">
        <v>2016</v>
      </c>
      <c r="N1037" s="396" t="n">
        <v>0</v>
      </c>
      <c r="O1037" s="397" t="n">
        <v>41593</v>
      </c>
      <c r="P1037" s="397" t="n">
        <v>41640</v>
      </c>
    </row>
    <row r="1038" customFormat="false" ht="14.25" hidden="false" customHeight="false" outlineLevel="0" collapsed="false">
      <c r="A1038" s="391" t="n">
        <v>2014</v>
      </c>
      <c r="B1038" s="392" t="s">
        <v>483</v>
      </c>
      <c r="C1038" s="392" t="s">
        <v>484</v>
      </c>
      <c r="D1038" s="393" t="n">
        <v>1013062</v>
      </c>
      <c r="E1038" s="393" t="n">
        <v>2</v>
      </c>
      <c r="F1038" s="393"/>
      <c r="G1038" s="393" t="n">
        <v>250</v>
      </c>
      <c r="H1038" s="393" t="s">
        <v>58</v>
      </c>
      <c r="I1038" s="393"/>
      <c r="J1038" s="393" t="s">
        <v>404</v>
      </c>
      <c r="K1038" s="394" t="b">
        <f aca="false">FALSE()</f>
        <v>0</v>
      </c>
      <c r="L1038" s="394" t="n">
        <v>2</v>
      </c>
      <c r="M1038" s="395" t="n">
        <v>2016</v>
      </c>
      <c r="N1038" s="396" t="n">
        <v>0</v>
      </c>
      <c r="O1038" s="397" t="n">
        <v>41593</v>
      </c>
      <c r="P1038" s="397" t="n">
        <v>41640</v>
      </c>
    </row>
    <row r="1039" customFormat="false" ht="14.25" hidden="false" customHeight="false" outlineLevel="0" collapsed="false">
      <c r="A1039" s="391" t="n">
        <v>2014</v>
      </c>
      <c r="B1039" s="392" t="s">
        <v>483</v>
      </c>
      <c r="C1039" s="392" t="s">
        <v>484</v>
      </c>
      <c r="D1039" s="393" t="n">
        <v>1013062</v>
      </c>
      <c r="E1039" s="393" t="n">
        <v>2</v>
      </c>
      <c r="F1039" s="393"/>
      <c r="G1039" s="393" t="n">
        <v>230</v>
      </c>
      <c r="H1039" s="393" t="s">
        <v>54</v>
      </c>
      <c r="I1039" s="393"/>
      <c r="J1039" s="393" t="s">
        <v>402</v>
      </c>
      <c r="K1039" s="394" t="b">
        <f aca="false">FALSE()</f>
        <v>0</v>
      </c>
      <c r="L1039" s="394" t="n">
        <v>11</v>
      </c>
      <c r="M1039" s="395" t="n">
        <v>2025</v>
      </c>
      <c r="N1039" s="396" t="n">
        <v>0</v>
      </c>
      <c r="O1039" s="397" t="n">
        <v>41593</v>
      </c>
      <c r="P1039" s="397" t="n">
        <v>41640</v>
      </c>
    </row>
    <row r="1040" customFormat="false" ht="14.25" hidden="false" customHeight="false" outlineLevel="0" collapsed="false">
      <c r="A1040" s="391" t="n">
        <v>2014</v>
      </c>
      <c r="B1040" s="392" t="s">
        <v>483</v>
      </c>
      <c r="C1040" s="392" t="s">
        <v>484</v>
      </c>
      <c r="D1040" s="393" t="n">
        <v>1013062</v>
      </c>
      <c r="E1040" s="393" t="n">
        <v>2</v>
      </c>
      <c r="F1040" s="393"/>
      <c r="G1040" s="393" t="n">
        <v>100</v>
      </c>
      <c r="H1040" s="393" t="s">
        <v>27</v>
      </c>
      <c r="I1040" s="393"/>
      <c r="J1040" s="393" t="s">
        <v>392</v>
      </c>
      <c r="K1040" s="394" t="b">
        <f aca="false">TRUE()</f>
        <v>1</v>
      </c>
      <c r="L1040" s="394" t="n">
        <v>3</v>
      </c>
      <c r="M1040" s="395" t="n">
        <v>2017</v>
      </c>
      <c r="N1040" s="396" t="n">
        <v>0</v>
      </c>
      <c r="O1040" s="397" t="n">
        <v>41593</v>
      </c>
      <c r="P1040" s="397" t="n">
        <v>41640</v>
      </c>
    </row>
    <row r="1041" customFormat="false" ht="14.25" hidden="false" customHeight="false" outlineLevel="0" collapsed="false">
      <c r="A1041" s="391" t="n">
        <v>2014</v>
      </c>
      <c r="B1041" s="392" t="s">
        <v>483</v>
      </c>
      <c r="C1041" s="392" t="s">
        <v>484</v>
      </c>
      <c r="D1041" s="393" t="n">
        <v>1013062</v>
      </c>
      <c r="E1041" s="393" t="n">
        <v>2</v>
      </c>
      <c r="F1041" s="393"/>
      <c r="G1041" s="393" t="n">
        <v>820</v>
      </c>
      <c r="H1041" s="393" t="n">
        <v>13.3</v>
      </c>
      <c r="I1041" s="393"/>
      <c r="J1041" s="393" t="s">
        <v>452</v>
      </c>
      <c r="K1041" s="394" t="b">
        <f aca="false">TRUE()</f>
        <v>1</v>
      </c>
      <c r="L1041" s="394" t="n">
        <v>13</v>
      </c>
      <c r="M1041" s="395" t="n">
        <v>2027</v>
      </c>
      <c r="N1041" s="396" t="n">
        <v>0</v>
      </c>
      <c r="O1041" s="397" t="n">
        <v>41593</v>
      </c>
      <c r="P1041" s="397" t="n">
        <v>41640</v>
      </c>
    </row>
    <row r="1042" customFormat="false" ht="14.25" hidden="false" customHeight="false" outlineLevel="0" collapsed="false">
      <c r="A1042" s="391" t="n">
        <v>2014</v>
      </c>
      <c r="B1042" s="392" t="s">
        <v>483</v>
      </c>
      <c r="C1042" s="392" t="s">
        <v>484</v>
      </c>
      <c r="D1042" s="393" t="n">
        <v>1013062</v>
      </c>
      <c r="E1042" s="393" t="n">
        <v>2</v>
      </c>
      <c r="F1042" s="393"/>
      <c r="G1042" s="393" t="n">
        <v>350</v>
      </c>
      <c r="H1042" s="393" t="n">
        <v>6</v>
      </c>
      <c r="I1042" s="393"/>
      <c r="J1042" s="393" t="s">
        <v>75</v>
      </c>
      <c r="K1042" s="394" t="b">
        <f aca="false">TRUE()</f>
        <v>1</v>
      </c>
      <c r="L1042" s="394" t="n">
        <v>6</v>
      </c>
      <c r="M1042" s="395" t="n">
        <v>2020</v>
      </c>
      <c r="N1042" s="396" t="n">
        <v>4235525.96</v>
      </c>
      <c r="O1042" s="397" t="n">
        <v>41593</v>
      </c>
      <c r="P1042" s="397" t="n">
        <v>41640</v>
      </c>
    </row>
    <row r="1043" customFormat="false" ht="14.25" hidden="false" customHeight="false" outlineLevel="0" collapsed="false">
      <c r="A1043" s="391" t="n">
        <v>2014</v>
      </c>
      <c r="B1043" s="392" t="s">
        <v>483</v>
      </c>
      <c r="C1043" s="392" t="s">
        <v>484</v>
      </c>
      <c r="D1043" s="393" t="n">
        <v>1013062</v>
      </c>
      <c r="E1043" s="393" t="n">
        <v>2</v>
      </c>
      <c r="F1043" s="393"/>
      <c r="G1043" s="393" t="n">
        <v>790</v>
      </c>
      <c r="H1043" s="393" t="n">
        <v>13</v>
      </c>
      <c r="I1043" s="393"/>
      <c r="J1043" s="393" t="s">
        <v>168</v>
      </c>
      <c r="K1043" s="394" t="b">
        <f aca="false">TRUE()</f>
        <v>1</v>
      </c>
      <c r="L1043" s="394" t="n">
        <v>15</v>
      </c>
      <c r="M1043" s="395" t="n">
        <v>2029</v>
      </c>
      <c r="N1043" s="396" t="n">
        <v>0</v>
      </c>
      <c r="O1043" s="397" t="n">
        <v>41593</v>
      </c>
      <c r="P1043" s="397" t="n">
        <v>41640</v>
      </c>
    </row>
    <row r="1044" customFormat="false" ht="14.25" hidden="false" customHeight="false" outlineLevel="0" collapsed="false">
      <c r="A1044" s="391" t="n">
        <v>2014</v>
      </c>
      <c r="B1044" s="392" t="s">
        <v>483</v>
      </c>
      <c r="C1044" s="392" t="s">
        <v>484</v>
      </c>
      <c r="D1044" s="393" t="n">
        <v>1013062</v>
      </c>
      <c r="E1044" s="393" t="n">
        <v>2</v>
      </c>
      <c r="F1044" s="393"/>
      <c r="G1044" s="393" t="n">
        <v>190</v>
      </c>
      <c r="H1044" s="393" t="n">
        <v>2.2</v>
      </c>
      <c r="I1044" s="393"/>
      <c r="J1044" s="393" t="s">
        <v>400</v>
      </c>
      <c r="K1044" s="394" t="b">
        <f aca="false">FALSE()</f>
        <v>0</v>
      </c>
      <c r="L1044" s="394" t="n">
        <v>1</v>
      </c>
      <c r="M1044" s="395" t="n">
        <v>2015</v>
      </c>
      <c r="N1044" s="396" t="n">
        <v>1430456.43</v>
      </c>
      <c r="O1044" s="397" t="n">
        <v>41593</v>
      </c>
      <c r="P1044" s="397" t="n">
        <v>41640</v>
      </c>
    </row>
    <row r="1045" customFormat="false" ht="14.25" hidden="false" customHeight="false" outlineLevel="0" collapsed="false">
      <c r="A1045" s="391" t="n">
        <v>2014</v>
      </c>
      <c r="B1045" s="392" t="s">
        <v>483</v>
      </c>
      <c r="C1045" s="392" t="s">
        <v>484</v>
      </c>
      <c r="D1045" s="393" t="n">
        <v>1013062</v>
      </c>
      <c r="E1045" s="393" t="n">
        <v>2</v>
      </c>
      <c r="F1045" s="393"/>
      <c r="G1045" s="393" t="n">
        <v>660</v>
      </c>
      <c r="H1045" s="393" t="n">
        <v>12</v>
      </c>
      <c r="I1045" s="393"/>
      <c r="J1045" s="393" t="s">
        <v>145</v>
      </c>
      <c r="K1045" s="394" t="b">
        <f aca="false">TRUE()</f>
        <v>1</v>
      </c>
      <c r="L1045" s="394" t="n">
        <v>8</v>
      </c>
      <c r="M1045" s="395" t="n">
        <v>2022</v>
      </c>
      <c r="N1045" s="396" t="n">
        <v>0</v>
      </c>
      <c r="O1045" s="397" t="n">
        <v>41593</v>
      </c>
      <c r="P1045" s="397" t="n">
        <v>41640</v>
      </c>
    </row>
    <row r="1046" customFormat="false" ht="14.25" hidden="false" customHeight="false" outlineLevel="0" collapsed="false">
      <c r="A1046" s="391" t="n">
        <v>2014</v>
      </c>
      <c r="B1046" s="392" t="s">
        <v>483</v>
      </c>
      <c r="C1046" s="392" t="s">
        <v>484</v>
      </c>
      <c r="D1046" s="393" t="n">
        <v>1013062</v>
      </c>
      <c r="E1046" s="393" t="n">
        <v>2</v>
      </c>
      <c r="F1046" s="393"/>
      <c r="G1046" s="393" t="n">
        <v>540</v>
      </c>
      <c r="H1046" s="393" t="s">
        <v>119</v>
      </c>
      <c r="I1046" s="393" t="s">
        <v>494</v>
      </c>
      <c r="J1046" s="393" t="s">
        <v>427</v>
      </c>
      <c r="K1046" s="394" t="b">
        <f aca="false">FALSE()</f>
        <v>0</v>
      </c>
      <c r="L1046" s="394" t="n">
        <v>10</v>
      </c>
      <c r="M1046" s="395" t="n">
        <v>2024</v>
      </c>
      <c r="N1046" s="396" t="n">
        <v>539</v>
      </c>
      <c r="O1046" s="397" t="n">
        <v>41593</v>
      </c>
      <c r="P1046" s="397" t="n">
        <v>41640</v>
      </c>
    </row>
    <row r="1047" customFormat="false" ht="14.25" hidden="false" customHeight="false" outlineLevel="0" collapsed="false">
      <c r="A1047" s="391" t="n">
        <v>2014</v>
      </c>
      <c r="B1047" s="392" t="s">
        <v>483</v>
      </c>
      <c r="C1047" s="392" t="s">
        <v>484</v>
      </c>
      <c r="D1047" s="393" t="n">
        <v>1013062</v>
      </c>
      <c r="E1047" s="393" t="n">
        <v>2</v>
      </c>
      <c r="F1047" s="393"/>
      <c r="G1047" s="393" t="n">
        <v>360</v>
      </c>
      <c r="H1047" s="393" t="n">
        <v>6.1</v>
      </c>
      <c r="I1047" s="393"/>
      <c r="J1047" s="393" t="s">
        <v>486</v>
      </c>
      <c r="K1047" s="394" t="b">
        <f aca="false">TRUE()</f>
        <v>1</v>
      </c>
      <c r="L1047" s="394" t="n">
        <v>0</v>
      </c>
      <c r="M1047" s="395" t="n">
        <v>2014</v>
      </c>
      <c r="N1047" s="396" t="n">
        <v>0</v>
      </c>
      <c r="O1047" s="397" t="n">
        <v>41593</v>
      </c>
      <c r="P1047" s="397" t="n">
        <v>41640</v>
      </c>
    </row>
    <row r="1048" customFormat="false" ht="14.25" hidden="false" customHeight="false" outlineLevel="0" collapsed="false">
      <c r="A1048" s="391" t="n">
        <v>2014</v>
      </c>
      <c r="B1048" s="392" t="s">
        <v>483</v>
      </c>
      <c r="C1048" s="392" t="s">
        <v>484</v>
      </c>
      <c r="D1048" s="393" t="n">
        <v>1013062</v>
      </c>
      <c r="E1048" s="393" t="n">
        <v>2</v>
      </c>
      <c r="F1048" s="393"/>
      <c r="G1048" s="393" t="n">
        <v>680</v>
      </c>
      <c r="H1048" s="393" t="s">
        <v>148</v>
      </c>
      <c r="I1048" s="393"/>
      <c r="J1048" s="393" t="s">
        <v>439</v>
      </c>
      <c r="K1048" s="394" t="b">
        <f aca="false">TRUE()</f>
        <v>1</v>
      </c>
      <c r="L1048" s="394" t="n">
        <v>0</v>
      </c>
      <c r="M1048" s="395" t="n">
        <v>2014</v>
      </c>
      <c r="N1048" s="396" t="n">
        <v>0</v>
      </c>
      <c r="O1048" s="397" t="n">
        <v>41593</v>
      </c>
      <c r="P1048" s="397" t="n">
        <v>41640</v>
      </c>
    </row>
    <row r="1049" customFormat="false" ht="14.25" hidden="false" customHeight="false" outlineLevel="0" collapsed="false">
      <c r="A1049" s="391" t="n">
        <v>2014</v>
      </c>
      <c r="B1049" s="392" t="s">
        <v>483</v>
      </c>
      <c r="C1049" s="392" t="s">
        <v>484</v>
      </c>
      <c r="D1049" s="393" t="n">
        <v>1013062</v>
      </c>
      <c r="E1049" s="393" t="n">
        <v>2</v>
      </c>
      <c r="F1049" s="393"/>
      <c r="G1049" s="393" t="n">
        <v>210</v>
      </c>
      <c r="H1049" s="393" t="n">
        <v>4</v>
      </c>
      <c r="I1049" s="393" t="s">
        <v>487</v>
      </c>
      <c r="J1049" s="393" t="s">
        <v>51</v>
      </c>
      <c r="K1049" s="394" t="b">
        <f aca="false">FALSE()</f>
        <v>0</v>
      </c>
      <c r="L1049" s="394" t="n">
        <v>14</v>
      </c>
      <c r="M1049" s="395" t="n">
        <v>2028</v>
      </c>
      <c r="N1049" s="396" t="n">
        <v>0</v>
      </c>
      <c r="O1049" s="397" t="n">
        <v>41593</v>
      </c>
      <c r="P1049" s="397" t="n">
        <v>41640</v>
      </c>
    </row>
    <row r="1050" customFormat="false" ht="14.25" hidden="false" customHeight="false" outlineLevel="0" collapsed="false">
      <c r="A1050" s="391" t="n">
        <v>2014</v>
      </c>
      <c r="B1050" s="392" t="s">
        <v>483</v>
      </c>
      <c r="C1050" s="392" t="s">
        <v>484</v>
      </c>
      <c r="D1050" s="393" t="n">
        <v>1013062</v>
      </c>
      <c r="E1050" s="393" t="n">
        <v>2</v>
      </c>
      <c r="F1050" s="393"/>
      <c r="G1050" s="393" t="n">
        <v>540</v>
      </c>
      <c r="H1050" s="393" t="s">
        <v>119</v>
      </c>
      <c r="I1050" s="393" t="s">
        <v>494</v>
      </c>
      <c r="J1050" s="393" t="s">
        <v>427</v>
      </c>
      <c r="K1050" s="394" t="b">
        <f aca="false">FALSE()</f>
        <v>0</v>
      </c>
      <c r="L1050" s="394" t="n">
        <v>1</v>
      </c>
      <c r="M1050" s="395" t="n">
        <v>2015</v>
      </c>
      <c r="N1050" s="396" t="n">
        <v>19</v>
      </c>
      <c r="O1050" s="397" t="n">
        <v>41593</v>
      </c>
      <c r="P1050" s="397" t="n">
        <v>41640</v>
      </c>
    </row>
    <row r="1051" customFormat="false" ht="14.25" hidden="false" customHeight="false" outlineLevel="0" collapsed="false">
      <c r="A1051" s="391" t="n">
        <v>2014</v>
      </c>
      <c r="B1051" s="392" t="s">
        <v>483</v>
      </c>
      <c r="C1051" s="392" t="s">
        <v>484</v>
      </c>
      <c r="D1051" s="393" t="n">
        <v>1013062</v>
      </c>
      <c r="E1051" s="393" t="n">
        <v>2</v>
      </c>
      <c r="F1051" s="393"/>
      <c r="G1051" s="393" t="n">
        <v>490</v>
      </c>
      <c r="H1051" s="393" t="n">
        <v>9.5</v>
      </c>
      <c r="I1051" s="393"/>
      <c r="J1051" s="393" t="s">
        <v>421</v>
      </c>
      <c r="K1051" s="394" t="b">
        <f aca="false">TRUE()</f>
        <v>1</v>
      </c>
      <c r="L1051" s="394" t="n">
        <v>10</v>
      </c>
      <c r="M1051" s="395" t="n">
        <v>2024</v>
      </c>
      <c r="N1051" s="396" t="n">
        <v>0</v>
      </c>
      <c r="O1051" s="397" t="n">
        <v>41593</v>
      </c>
      <c r="P1051" s="397" t="n">
        <v>41640</v>
      </c>
    </row>
    <row r="1052" customFormat="false" ht="14.25" hidden="false" customHeight="false" outlineLevel="0" collapsed="false">
      <c r="A1052" s="391" t="n">
        <v>2014</v>
      </c>
      <c r="B1052" s="392" t="s">
        <v>483</v>
      </c>
      <c r="C1052" s="392" t="s">
        <v>484</v>
      </c>
      <c r="D1052" s="393" t="n">
        <v>1013062</v>
      </c>
      <c r="E1052" s="393" t="n">
        <v>2</v>
      </c>
      <c r="F1052" s="393"/>
      <c r="G1052" s="393" t="n">
        <v>350</v>
      </c>
      <c r="H1052" s="393" t="n">
        <v>6</v>
      </c>
      <c r="I1052" s="393"/>
      <c r="J1052" s="393" t="s">
        <v>75</v>
      </c>
      <c r="K1052" s="394" t="b">
        <f aca="false">TRUE()</f>
        <v>1</v>
      </c>
      <c r="L1052" s="394" t="n">
        <v>3</v>
      </c>
      <c r="M1052" s="395" t="n">
        <v>2017</v>
      </c>
      <c r="N1052" s="396" t="n">
        <v>6716897.96</v>
      </c>
      <c r="O1052" s="397" t="n">
        <v>41593</v>
      </c>
      <c r="P1052" s="397" t="n">
        <v>41640</v>
      </c>
    </row>
    <row r="1053" customFormat="false" ht="14.25" hidden="false" customHeight="false" outlineLevel="0" collapsed="false">
      <c r="A1053" s="391" t="n">
        <v>2014</v>
      </c>
      <c r="B1053" s="392" t="s">
        <v>483</v>
      </c>
      <c r="C1053" s="392" t="s">
        <v>484</v>
      </c>
      <c r="D1053" s="393" t="n">
        <v>1013062</v>
      </c>
      <c r="E1053" s="393" t="n">
        <v>2</v>
      </c>
      <c r="F1053" s="393"/>
      <c r="G1053" s="393" t="n">
        <v>240</v>
      </c>
      <c r="H1053" s="393" t="n">
        <v>4.2</v>
      </c>
      <c r="I1053" s="393"/>
      <c r="J1053" s="393" t="s">
        <v>403</v>
      </c>
      <c r="K1053" s="394" t="b">
        <f aca="false">FALSE()</f>
        <v>0</v>
      </c>
      <c r="L1053" s="394" t="n">
        <v>3</v>
      </c>
      <c r="M1053" s="395" t="n">
        <v>2017</v>
      </c>
      <c r="N1053" s="396" t="n">
        <v>0</v>
      </c>
      <c r="O1053" s="397" t="n">
        <v>41593</v>
      </c>
      <c r="P1053" s="397" t="n">
        <v>41640</v>
      </c>
    </row>
    <row r="1054" customFormat="false" ht="14.25" hidden="false" customHeight="false" outlineLevel="0" collapsed="false">
      <c r="A1054" s="391" t="n">
        <v>2014</v>
      </c>
      <c r="B1054" s="392" t="s">
        <v>483</v>
      </c>
      <c r="C1054" s="392" t="s">
        <v>484</v>
      </c>
      <c r="D1054" s="393" t="n">
        <v>1013062</v>
      </c>
      <c r="E1054" s="393" t="n">
        <v>2</v>
      </c>
      <c r="F1054" s="393"/>
      <c r="G1054" s="393" t="n">
        <v>270</v>
      </c>
      <c r="H1054" s="393" t="s">
        <v>61</v>
      </c>
      <c r="I1054" s="393"/>
      <c r="J1054" s="393" t="s">
        <v>404</v>
      </c>
      <c r="K1054" s="394" t="b">
        <f aca="false">TRUE()</f>
        <v>1</v>
      </c>
      <c r="L1054" s="394" t="n">
        <v>9</v>
      </c>
      <c r="M1054" s="395" t="n">
        <v>2023</v>
      </c>
      <c r="N1054" s="396" t="n">
        <v>0</v>
      </c>
      <c r="O1054" s="397" t="n">
        <v>41593</v>
      </c>
      <c r="P1054" s="397" t="n">
        <v>41640</v>
      </c>
    </row>
    <row r="1055" customFormat="false" ht="14.25" hidden="false" customHeight="false" outlineLevel="0" collapsed="false">
      <c r="A1055" s="391" t="n">
        <v>2014</v>
      </c>
      <c r="B1055" s="392" t="s">
        <v>483</v>
      </c>
      <c r="C1055" s="392" t="s">
        <v>484</v>
      </c>
      <c r="D1055" s="393" t="n">
        <v>1013062</v>
      </c>
      <c r="E1055" s="393" t="n">
        <v>2</v>
      </c>
      <c r="F1055" s="393"/>
      <c r="G1055" s="393" t="n">
        <v>530</v>
      </c>
      <c r="H1055" s="393" t="n">
        <v>9.8</v>
      </c>
      <c r="I1055" s="393" t="s">
        <v>503</v>
      </c>
      <c r="J1055" s="393" t="s">
        <v>426</v>
      </c>
      <c r="K1055" s="394" t="b">
        <f aca="false">FALSE()</f>
        <v>0</v>
      </c>
      <c r="L1055" s="394" t="n">
        <v>2</v>
      </c>
      <c r="M1055" s="395" t="n">
        <v>2016</v>
      </c>
      <c r="N1055" s="396" t="n">
        <v>89</v>
      </c>
      <c r="O1055" s="397" t="n">
        <v>41593</v>
      </c>
      <c r="P1055" s="397" t="n">
        <v>41640</v>
      </c>
    </row>
    <row r="1056" customFormat="false" ht="14.25" hidden="false" customHeight="false" outlineLevel="0" collapsed="false">
      <c r="A1056" s="391" t="n">
        <v>2014</v>
      </c>
      <c r="B1056" s="392" t="s">
        <v>483</v>
      </c>
      <c r="C1056" s="392" t="s">
        <v>484</v>
      </c>
      <c r="D1056" s="393" t="n">
        <v>1013062</v>
      </c>
      <c r="E1056" s="393" t="n">
        <v>2</v>
      </c>
      <c r="F1056" s="393"/>
      <c r="G1056" s="393" t="n">
        <v>860</v>
      </c>
      <c r="H1056" s="393" t="n">
        <v>13.7</v>
      </c>
      <c r="I1056" s="393"/>
      <c r="J1056" s="393" t="s">
        <v>456</v>
      </c>
      <c r="K1056" s="394" t="b">
        <f aca="false">TRUE()</f>
        <v>1</v>
      </c>
      <c r="L1056" s="394" t="n">
        <v>17</v>
      </c>
      <c r="M1056" s="395" t="n">
        <v>2031</v>
      </c>
      <c r="N1056" s="396" t="n">
        <v>0</v>
      </c>
      <c r="O1056" s="397" t="n">
        <v>41593</v>
      </c>
      <c r="P1056" s="397" t="n">
        <v>41640</v>
      </c>
    </row>
    <row r="1057" customFormat="false" ht="14.25" hidden="false" customHeight="false" outlineLevel="0" collapsed="false">
      <c r="A1057" s="391" t="n">
        <v>2014</v>
      </c>
      <c r="B1057" s="392" t="s">
        <v>483</v>
      </c>
      <c r="C1057" s="392" t="s">
        <v>484</v>
      </c>
      <c r="D1057" s="393" t="n">
        <v>1013062</v>
      </c>
      <c r="E1057" s="393" t="n">
        <v>2</v>
      </c>
      <c r="F1057" s="393"/>
      <c r="G1057" s="393" t="n">
        <v>900</v>
      </c>
      <c r="H1057" s="393" t="n">
        <v>14.3</v>
      </c>
      <c r="I1057" s="393"/>
      <c r="J1057" s="393" t="s">
        <v>459</v>
      </c>
      <c r="K1057" s="394" t="b">
        <f aca="false">TRUE()</f>
        <v>1</v>
      </c>
      <c r="L1057" s="394" t="n">
        <v>8</v>
      </c>
      <c r="M1057" s="395" t="n">
        <v>2022</v>
      </c>
      <c r="N1057" s="396" t="n">
        <v>0</v>
      </c>
      <c r="O1057" s="397" t="n">
        <v>41593</v>
      </c>
      <c r="P1057" s="397" t="n">
        <v>41640</v>
      </c>
    </row>
    <row r="1058" customFormat="false" ht="14.25" hidden="false" customHeight="false" outlineLevel="0" collapsed="false">
      <c r="A1058" s="391" t="n">
        <v>2014</v>
      </c>
      <c r="B1058" s="392" t="s">
        <v>483</v>
      </c>
      <c r="C1058" s="392" t="s">
        <v>484</v>
      </c>
      <c r="D1058" s="393" t="n">
        <v>1013062</v>
      </c>
      <c r="E1058" s="393" t="n">
        <v>2</v>
      </c>
      <c r="F1058" s="393"/>
      <c r="G1058" s="393" t="n">
        <v>910</v>
      </c>
      <c r="H1058" s="393" t="s">
        <v>190</v>
      </c>
      <c r="I1058" s="393"/>
      <c r="J1058" s="393" t="s">
        <v>460</v>
      </c>
      <c r="K1058" s="394" t="b">
        <f aca="false">TRUE()</f>
        <v>1</v>
      </c>
      <c r="L1058" s="394" t="n">
        <v>10</v>
      </c>
      <c r="M1058" s="395" t="n">
        <v>2024</v>
      </c>
      <c r="N1058" s="396" t="n">
        <v>0</v>
      </c>
      <c r="O1058" s="397" t="n">
        <v>41593</v>
      </c>
      <c r="P1058" s="397" t="n">
        <v>41640</v>
      </c>
    </row>
    <row r="1059" customFormat="false" ht="14.25" hidden="false" customHeight="false" outlineLevel="0" collapsed="false">
      <c r="A1059" s="391" t="n">
        <v>2014</v>
      </c>
      <c r="B1059" s="392" t="s">
        <v>483</v>
      </c>
      <c r="C1059" s="392" t="s">
        <v>484</v>
      </c>
      <c r="D1059" s="393" t="n">
        <v>1013062</v>
      </c>
      <c r="E1059" s="393" t="n">
        <v>2</v>
      </c>
      <c r="F1059" s="393"/>
      <c r="G1059" s="393" t="n">
        <v>190</v>
      </c>
      <c r="H1059" s="393" t="n">
        <v>2.2</v>
      </c>
      <c r="I1059" s="393"/>
      <c r="J1059" s="393" t="s">
        <v>400</v>
      </c>
      <c r="K1059" s="394" t="b">
        <f aca="false">FALSE()</f>
        <v>0</v>
      </c>
      <c r="L1059" s="394" t="n">
        <v>0</v>
      </c>
      <c r="M1059" s="395" t="n">
        <v>2014</v>
      </c>
      <c r="N1059" s="396" t="n">
        <v>4593626</v>
      </c>
      <c r="O1059" s="397" t="n">
        <v>41593</v>
      </c>
      <c r="P1059" s="397" t="n">
        <v>41640</v>
      </c>
    </row>
    <row r="1060" customFormat="false" ht="14.25" hidden="false" customHeight="false" outlineLevel="0" collapsed="false">
      <c r="A1060" s="391" t="n">
        <v>2014</v>
      </c>
      <c r="B1060" s="392" t="s">
        <v>483</v>
      </c>
      <c r="C1060" s="392" t="s">
        <v>484</v>
      </c>
      <c r="D1060" s="393" t="n">
        <v>1013062</v>
      </c>
      <c r="E1060" s="393" t="n">
        <v>2</v>
      </c>
      <c r="F1060" s="393"/>
      <c r="G1060" s="393" t="n">
        <v>170</v>
      </c>
      <c r="H1060" s="393" t="s">
        <v>43</v>
      </c>
      <c r="I1060" s="393"/>
      <c r="J1060" s="393" t="s">
        <v>398</v>
      </c>
      <c r="K1060" s="394" t="b">
        <f aca="false">TRUE()</f>
        <v>1</v>
      </c>
      <c r="L1060" s="394" t="n">
        <v>11</v>
      </c>
      <c r="M1060" s="395" t="n">
        <v>2025</v>
      </c>
      <c r="N1060" s="396" t="n">
        <v>128280</v>
      </c>
      <c r="O1060" s="397" t="n">
        <v>41593</v>
      </c>
      <c r="P1060" s="397" t="n">
        <v>41640</v>
      </c>
    </row>
    <row r="1061" customFormat="false" ht="14.25" hidden="false" customHeight="false" outlineLevel="0" collapsed="false">
      <c r="A1061" s="391" t="n">
        <v>2014</v>
      </c>
      <c r="B1061" s="392" t="s">
        <v>483</v>
      </c>
      <c r="C1061" s="392" t="s">
        <v>484</v>
      </c>
      <c r="D1061" s="393" t="n">
        <v>1013062</v>
      </c>
      <c r="E1061" s="393" t="n">
        <v>2</v>
      </c>
      <c r="F1061" s="393"/>
      <c r="G1061" s="393" t="n">
        <v>260</v>
      </c>
      <c r="H1061" s="393" t="n">
        <v>4.3</v>
      </c>
      <c r="I1061" s="393"/>
      <c r="J1061" s="393" t="s">
        <v>405</v>
      </c>
      <c r="K1061" s="394" t="b">
        <f aca="false">TRUE()</f>
        <v>1</v>
      </c>
      <c r="L1061" s="394" t="n">
        <v>3</v>
      </c>
      <c r="M1061" s="395" t="n">
        <v>2017</v>
      </c>
      <c r="N1061" s="396" t="n">
        <v>0</v>
      </c>
      <c r="O1061" s="397" t="n">
        <v>41593</v>
      </c>
      <c r="P1061" s="397" t="n">
        <v>41640</v>
      </c>
    </row>
    <row r="1062" customFormat="false" ht="14.25" hidden="false" customHeight="false" outlineLevel="0" collapsed="false">
      <c r="A1062" s="391" t="n">
        <v>2014</v>
      </c>
      <c r="B1062" s="392" t="s">
        <v>483</v>
      </c>
      <c r="C1062" s="392" t="s">
        <v>484</v>
      </c>
      <c r="D1062" s="393" t="n">
        <v>1013062</v>
      </c>
      <c r="E1062" s="393" t="n">
        <v>2</v>
      </c>
      <c r="F1062" s="393"/>
      <c r="G1062" s="393" t="n">
        <v>590</v>
      </c>
      <c r="H1062" s="393" t="n">
        <v>11.2</v>
      </c>
      <c r="I1062" s="393"/>
      <c r="J1062" s="393" t="s">
        <v>431</v>
      </c>
      <c r="K1062" s="394" t="b">
        <f aca="false">TRUE()</f>
        <v>1</v>
      </c>
      <c r="L1062" s="394" t="n">
        <v>15</v>
      </c>
      <c r="M1062" s="395" t="n">
        <v>2029</v>
      </c>
      <c r="N1062" s="396" t="n">
        <v>2000000</v>
      </c>
      <c r="O1062" s="397" t="n">
        <v>41593</v>
      </c>
      <c r="P1062" s="397" t="n">
        <v>41640</v>
      </c>
    </row>
    <row r="1063" customFormat="false" ht="14.25" hidden="false" customHeight="false" outlineLevel="0" collapsed="false">
      <c r="A1063" s="391" t="n">
        <v>2014</v>
      </c>
      <c r="B1063" s="392" t="s">
        <v>483</v>
      </c>
      <c r="C1063" s="392" t="s">
        <v>484</v>
      </c>
      <c r="D1063" s="393" t="n">
        <v>1013062</v>
      </c>
      <c r="E1063" s="393" t="n">
        <v>2</v>
      </c>
      <c r="F1063" s="393"/>
      <c r="G1063" s="393" t="n">
        <v>200</v>
      </c>
      <c r="H1063" s="393" t="n">
        <v>3</v>
      </c>
      <c r="I1063" s="393" t="s">
        <v>488</v>
      </c>
      <c r="J1063" s="393" t="s">
        <v>50</v>
      </c>
      <c r="K1063" s="394" t="b">
        <f aca="false">FALSE()</f>
        <v>0</v>
      </c>
      <c r="L1063" s="394" t="n">
        <v>5</v>
      </c>
      <c r="M1063" s="395" t="n">
        <v>2019</v>
      </c>
      <c r="N1063" s="396" t="n">
        <v>893788</v>
      </c>
      <c r="O1063" s="397" t="n">
        <v>41593</v>
      </c>
      <c r="P1063" s="397" t="n">
        <v>41640</v>
      </c>
    </row>
    <row r="1064" customFormat="false" ht="14.25" hidden="false" customHeight="false" outlineLevel="0" collapsed="false">
      <c r="A1064" s="391" t="n">
        <v>2014</v>
      </c>
      <c r="B1064" s="392" t="s">
        <v>483</v>
      </c>
      <c r="C1064" s="392" t="s">
        <v>484</v>
      </c>
      <c r="D1064" s="393" t="n">
        <v>1013062</v>
      </c>
      <c r="E1064" s="393" t="n">
        <v>2</v>
      </c>
      <c r="F1064" s="393"/>
      <c r="G1064" s="393" t="n">
        <v>900</v>
      </c>
      <c r="H1064" s="393" t="n">
        <v>14.3</v>
      </c>
      <c r="I1064" s="393"/>
      <c r="J1064" s="393" t="s">
        <v>459</v>
      </c>
      <c r="K1064" s="394" t="b">
        <f aca="false">TRUE()</f>
        <v>1</v>
      </c>
      <c r="L1064" s="394" t="n">
        <v>12</v>
      </c>
      <c r="M1064" s="395" t="n">
        <v>2026</v>
      </c>
      <c r="N1064" s="396" t="n">
        <v>0</v>
      </c>
      <c r="O1064" s="397" t="n">
        <v>41593</v>
      </c>
      <c r="P1064" s="397" t="n">
        <v>41640</v>
      </c>
    </row>
    <row r="1065" customFormat="false" ht="14.25" hidden="false" customHeight="false" outlineLevel="0" collapsed="false">
      <c r="A1065" s="391" t="n">
        <v>2014</v>
      </c>
      <c r="B1065" s="392" t="s">
        <v>483</v>
      </c>
      <c r="C1065" s="392" t="s">
        <v>484</v>
      </c>
      <c r="D1065" s="393" t="n">
        <v>1013062</v>
      </c>
      <c r="E1065" s="393" t="n">
        <v>2</v>
      </c>
      <c r="F1065" s="393"/>
      <c r="G1065" s="393" t="n">
        <v>70</v>
      </c>
      <c r="H1065" s="393" t="s">
        <v>20</v>
      </c>
      <c r="I1065" s="393"/>
      <c r="J1065" s="393" t="s">
        <v>389</v>
      </c>
      <c r="K1065" s="394" t="b">
        <f aca="false">TRUE()</f>
        <v>1</v>
      </c>
      <c r="L1065" s="394" t="n">
        <v>8</v>
      </c>
      <c r="M1065" s="395" t="n">
        <v>2022</v>
      </c>
      <c r="N1065" s="396" t="n">
        <v>8000000</v>
      </c>
      <c r="O1065" s="397" t="n">
        <v>41593</v>
      </c>
      <c r="P1065" s="397" t="n">
        <v>41640</v>
      </c>
    </row>
    <row r="1066" customFormat="false" ht="14.25" hidden="false" customHeight="false" outlineLevel="0" collapsed="false">
      <c r="A1066" s="391" t="n">
        <v>2014</v>
      </c>
      <c r="B1066" s="392" t="s">
        <v>483</v>
      </c>
      <c r="C1066" s="392" t="s">
        <v>484</v>
      </c>
      <c r="D1066" s="393" t="n">
        <v>1013062</v>
      </c>
      <c r="E1066" s="393" t="n">
        <v>2</v>
      </c>
      <c r="F1066" s="393"/>
      <c r="G1066" s="393" t="n">
        <v>880</v>
      </c>
      <c r="H1066" s="393" t="n">
        <v>14.1</v>
      </c>
      <c r="I1066" s="393"/>
      <c r="J1066" s="393" t="s">
        <v>457</v>
      </c>
      <c r="K1066" s="394" t="b">
        <f aca="false">TRUE()</f>
        <v>1</v>
      </c>
      <c r="L1066" s="394" t="n">
        <v>11</v>
      </c>
      <c r="M1066" s="395" t="n">
        <v>2025</v>
      </c>
      <c r="N1066" s="396" t="n">
        <v>391937</v>
      </c>
      <c r="O1066" s="397" t="n">
        <v>41593</v>
      </c>
      <c r="P1066" s="397" t="n">
        <v>41640</v>
      </c>
    </row>
    <row r="1067" customFormat="false" ht="14.25" hidden="false" customHeight="false" outlineLevel="0" collapsed="false">
      <c r="A1067" s="391" t="n">
        <v>2014</v>
      </c>
      <c r="B1067" s="392" t="s">
        <v>483</v>
      </c>
      <c r="C1067" s="392" t="s">
        <v>484</v>
      </c>
      <c r="D1067" s="393" t="n">
        <v>1013062</v>
      </c>
      <c r="E1067" s="393" t="n">
        <v>2</v>
      </c>
      <c r="F1067" s="393"/>
      <c r="G1067" s="393" t="n">
        <v>700</v>
      </c>
      <c r="H1067" s="393" t="n">
        <v>12.2</v>
      </c>
      <c r="I1067" s="393"/>
      <c r="J1067" s="393" t="s">
        <v>441</v>
      </c>
      <c r="K1067" s="394" t="b">
        <f aca="false">FALSE()</f>
        <v>0</v>
      </c>
      <c r="L1067" s="394" t="n">
        <v>0</v>
      </c>
      <c r="M1067" s="395" t="n">
        <v>2014</v>
      </c>
      <c r="N1067" s="396" t="n">
        <v>2732113</v>
      </c>
      <c r="O1067" s="397" t="n">
        <v>41593</v>
      </c>
      <c r="P1067" s="397" t="n">
        <v>41640</v>
      </c>
    </row>
    <row r="1068" customFormat="false" ht="14.25" hidden="false" customHeight="false" outlineLevel="0" collapsed="false">
      <c r="A1068" s="391" t="n">
        <v>2014</v>
      </c>
      <c r="B1068" s="392" t="s">
        <v>483</v>
      </c>
      <c r="C1068" s="392" t="s">
        <v>484</v>
      </c>
      <c r="D1068" s="393" t="n">
        <v>1013062</v>
      </c>
      <c r="E1068" s="393" t="n">
        <v>2</v>
      </c>
      <c r="F1068" s="393"/>
      <c r="G1068" s="393" t="n">
        <v>480</v>
      </c>
      <c r="H1068" s="393" t="n">
        <v>9.4</v>
      </c>
      <c r="I1068" s="393" t="s">
        <v>490</v>
      </c>
      <c r="J1068" s="393" t="s">
        <v>420</v>
      </c>
      <c r="K1068" s="394" t="b">
        <f aca="false">FALSE()</f>
        <v>0</v>
      </c>
      <c r="L1068" s="394" t="n">
        <v>3</v>
      </c>
      <c r="M1068" s="395" t="n">
        <v>2017</v>
      </c>
      <c r="N1068" s="396" t="n">
        <v>0.0758</v>
      </c>
      <c r="O1068" s="397" t="n">
        <v>41593</v>
      </c>
      <c r="P1068" s="397" t="n">
        <v>41640</v>
      </c>
    </row>
    <row r="1069" customFormat="false" ht="14.25" hidden="false" customHeight="false" outlineLevel="0" collapsed="false">
      <c r="A1069" s="391" t="n">
        <v>2014</v>
      </c>
      <c r="B1069" s="392" t="s">
        <v>483</v>
      </c>
      <c r="C1069" s="392" t="s">
        <v>484</v>
      </c>
      <c r="D1069" s="393" t="n">
        <v>1013062</v>
      </c>
      <c r="E1069" s="393" t="n">
        <v>2</v>
      </c>
      <c r="F1069" s="393"/>
      <c r="G1069" s="393" t="n">
        <v>780</v>
      </c>
      <c r="H1069" s="393" t="s">
        <v>166</v>
      </c>
      <c r="I1069" s="393"/>
      <c r="J1069" s="393" t="s">
        <v>449</v>
      </c>
      <c r="K1069" s="394" t="b">
        <f aca="false">TRUE()</f>
        <v>1</v>
      </c>
      <c r="L1069" s="394" t="n">
        <v>11</v>
      </c>
      <c r="M1069" s="395" t="n">
        <v>2025</v>
      </c>
      <c r="N1069" s="396" t="n">
        <v>0</v>
      </c>
      <c r="O1069" s="397" t="n">
        <v>41593</v>
      </c>
      <c r="P1069" s="397" t="n">
        <v>41640</v>
      </c>
    </row>
    <row r="1070" customFormat="false" ht="14.25" hidden="false" customHeight="false" outlineLevel="0" collapsed="false">
      <c r="A1070" s="391" t="n">
        <v>2014</v>
      </c>
      <c r="B1070" s="392" t="s">
        <v>483</v>
      </c>
      <c r="C1070" s="392" t="s">
        <v>484</v>
      </c>
      <c r="D1070" s="393" t="n">
        <v>1013062</v>
      </c>
      <c r="E1070" s="393" t="n">
        <v>2</v>
      </c>
      <c r="F1070" s="393"/>
      <c r="G1070" s="393" t="n">
        <v>160</v>
      </c>
      <c r="H1070" s="393" t="s">
        <v>41</v>
      </c>
      <c r="I1070" s="393"/>
      <c r="J1070" s="393" t="s">
        <v>397</v>
      </c>
      <c r="K1070" s="394" t="b">
        <f aca="false">TRUE()</f>
        <v>1</v>
      </c>
      <c r="L1070" s="394" t="n">
        <v>12</v>
      </c>
      <c r="M1070" s="395" t="n">
        <v>2026</v>
      </c>
      <c r="N1070" s="396" t="n">
        <v>0</v>
      </c>
      <c r="O1070" s="397" t="n">
        <v>41593</v>
      </c>
      <c r="P1070" s="397" t="n">
        <v>41640</v>
      </c>
    </row>
    <row r="1071" customFormat="false" ht="14.25" hidden="false" customHeight="false" outlineLevel="0" collapsed="false">
      <c r="A1071" s="391" t="n">
        <v>2014</v>
      </c>
      <c r="B1071" s="392" t="s">
        <v>483</v>
      </c>
      <c r="C1071" s="392" t="s">
        <v>484</v>
      </c>
      <c r="D1071" s="393" t="n">
        <v>1013062</v>
      </c>
      <c r="E1071" s="393" t="n">
        <v>2</v>
      </c>
      <c r="F1071" s="393"/>
      <c r="G1071" s="393" t="n">
        <v>830</v>
      </c>
      <c r="H1071" s="393" t="n">
        <v>13.4</v>
      </c>
      <c r="I1071" s="393"/>
      <c r="J1071" s="393" t="s">
        <v>453</v>
      </c>
      <c r="K1071" s="394" t="b">
        <f aca="false">TRUE()</f>
        <v>1</v>
      </c>
      <c r="L1071" s="394" t="n">
        <v>1</v>
      </c>
      <c r="M1071" s="395" t="n">
        <v>2015</v>
      </c>
      <c r="N1071" s="396" t="n">
        <v>0</v>
      </c>
      <c r="O1071" s="397" t="n">
        <v>41593</v>
      </c>
      <c r="P1071" s="397" t="n">
        <v>41640</v>
      </c>
    </row>
    <row r="1072" customFormat="false" ht="14.25" hidden="false" customHeight="false" outlineLevel="0" collapsed="false">
      <c r="A1072" s="391" t="n">
        <v>2014</v>
      </c>
      <c r="B1072" s="392" t="s">
        <v>483</v>
      </c>
      <c r="C1072" s="392" t="s">
        <v>484</v>
      </c>
      <c r="D1072" s="393" t="n">
        <v>1013062</v>
      </c>
      <c r="E1072" s="393" t="n">
        <v>2</v>
      </c>
      <c r="F1072" s="393"/>
      <c r="G1072" s="393" t="n">
        <v>480</v>
      </c>
      <c r="H1072" s="393" t="n">
        <v>9.4</v>
      </c>
      <c r="I1072" s="393" t="s">
        <v>490</v>
      </c>
      <c r="J1072" s="393" t="s">
        <v>420</v>
      </c>
      <c r="K1072" s="394" t="b">
        <f aca="false">FALSE()</f>
        <v>0</v>
      </c>
      <c r="L1072" s="394" t="n">
        <v>8</v>
      </c>
      <c r="M1072" s="395" t="n">
        <v>2022</v>
      </c>
      <c r="N1072" s="396" t="n">
        <v>0.037</v>
      </c>
      <c r="O1072" s="397" t="n">
        <v>41593</v>
      </c>
      <c r="P1072" s="397" t="n">
        <v>41640</v>
      </c>
    </row>
    <row r="1073" customFormat="false" ht="14.25" hidden="false" customHeight="false" outlineLevel="0" collapsed="false">
      <c r="A1073" s="391" t="n">
        <v>2014</v>
      </c>
      <c r="B1073" s="392" t="s">
        <v>483</v>
      </c>
      <c r="C1073" s="392" t="s">
        <v>484</v>
      </c>
      <c r="D1073" s="393" t="n">
        <v>1013062</v>
      </c>
      <c r="E1073" s="393" t="n">
        <v>2</v>
      </c>
      <c r="F1073" s="393"/>
      <c r="G1073" s="393" t="n">
        <v>450</v>
      </c>
      <c r="H1073" s="393" t="n">
        <v>9.1</v>
      </c>
      <c r="I1073" s="393" t="s">
        <v>495</v>
      </c>
      <c r="J1073" s="393" t="s">
        <v>418</v>
      </c>
      <c r="K1073" s="394" t="b">
        <f aca="false">TRUE()</f>
        <v>1</v>
      </c>
      <c r="L1073" s="394" t="n">
        <v>15</v>
      </c>
      <c r="M1073" s="395" t="n">
        <v>2029</v>
      </c>
      <c r="N1073" s="396" t="n">
        <v>0.027</v>
      </c>
      <c r="O1073" s="397" t="n">
        <v>41593</v>
      </c>
      <c r="P1073" s="397" t="n">
        <v>41640</v>
      </c>
    </row>
    <row r="1074" customFormat="false" ht="14.25" hidden="false" customHeight="false" outlineLevel="0" collapsed="false">
      <c r="A1074" s="391" t="n">
        <v>2014</v>
      </c>
      <c r="B1074" s="392" t="s">
        <v>483</v>
      </c>
      <c r="C1074" s="392" t="s">
        <v>484</v>
      </c>
      <c r="D1074" s="393" t="n">
        <v>1013062</v>
      </c>
      <c r="E1074" s="393" t="n">
        <v>2</v>
      </c>
      <c r="F1074" s="393"/>
      <c r="G1074" s="393" t="n">
        <v>460</v>
      </c>
      <c r="H1074" s="393" t="n">
        <v>9.2</v>
      </c>
      <c r="I1074" s="393" t="s">
        <v>490</v>
      </c>
      <c r="J1074" s="393" t="s">
        <v>419</v>
      </c>
      <c r="K1074" s="394" t="b">
        <f aca="false">FALSE()</f>
        <v>0</v>
      </c>
      <c r="L1074" s="394" t="n">
        <v>8</v>
      </c>
      <c r="M1074" s="395" t="n">
        <v>2022</v>
      </c>
      <c r="N1074" s="396" t="n">
        <v>0.037</v>
      </c>
      <c r="O1074" s="397" t="n">
        <v>41593</v>
      </c>
      <c r="P1074" s="397" t="n">
        <v>41640</v>
      </c>
    </row>
    <row r="1075" customFormat="false" ht="14.25" hidden="false" customHeight="false" outlineLevel="0" collapsed="false">
      <c r="A1075" s="391" t="n">
        <v>2014</v>
      </c>
      <c r="B1075" s="392" t="s">
        <v>483</v>
      </c>
      <c r="C1075" s="392" t="s">
        <v>484</v>
      </c>
      <c r="D1075" s="393" t="n">
        <v>1013062</v>
      </c>
      <c r="E1075" s="393" t="n">
        <v>2</v>
      </c>
      <c r="F1075" s="393"/>
      <c r="G1075" s="393" t="n">
        <v>830</v>
      </c>
      <c r="H1075" s="393" t="n">
        <v>13.4</v>
      </c>
      <c r="I1075" s="393"/>
      <c r="J1075" s="393" t="s">
        <v>453</v>
      </c>
      <c r="K1075" s="394" t="b">
        <f aca="false">TRUE()</f>
        <v>1</v>
      </c>
      <c r="L1075" s="394" t="n">
        <v>5</v>
      </c>
      <c r="M1075" s="395" t="n">
        <v>2019</v>
      </c>
      <c r="N1075" s="396" t="n">
        <v>0</v>
      </c>
      <c r="O1075" s="397" t="n">
        <v>41593</v>
      </c>
      <c r="P1075" s="397" t="n">
        <v>41640</v>
      </c>
    </row>
    <row r="1076" customFormat="false" ht="14.25" hidden="false" customHeight="false" outlineLevel="0" collapsed="false">
      <c r="A1076" s="391" t="n">
        <v>2014</v>
      </c>
      <c r="B1076" s="392" t="s">
        <v>483</v>
      </c>
      <c r="C1076" s="392" t="s">
        <v>484</v>
      </c>
      <c r="D1076" s="393" t="n">
        <v>1013062</v>
      </c>
      <c r="E1076" s="393" t="n">
        <v>2</v>
      </c>
      <c r="F1076" s="393"/>
      <c r="G1076" s="393" t="n">
        <v>720</v>
      </c>
      <c r="H1076" s="393" t="s">
        <v>155</v>
      </c>
      <c r="I1076" s="393"/>
      <c r="J1076" s="393" t="s">
        <v>443</v>
      </c>
      <c r="K1076" s="394" t="b">
        <f aca="false">FALSE()</f>
        <v>0</v>
      </c>
      <c r="L1076" s="394" t="n">
        <v>6</v>
      </c>
      <c r="M1076" s="395" t="n">
        <v>2020</v>
      </c>
      <c r="N1076" s="396" t="n">
        <v>0</v>
      </c>
      <c r="O1076" s="397" t="n">
        <v>41593</v>
      </c>
      <c r="P1076" s="397" t="n">
        <v>41640</v>
      </c>
    </row>
    <row r="1077" customFormat="false" ht="14.25" hidden="false" customHeight="false" outlineLevel="0" collapsed="false">
      <c r="A1077" s="391" t="n">
        <v>2014</v>
      </c>
      <c r="B1077" s="392" t="s">
        <v>483</v>
      </c>
      <c r="C1077" s="392" t="s">
        <v>484</v>
      </c>
      <c r="D1077" s="393" t="n">
        <v>1013062</v>
      </c>
      <c r="E1077" s="393" t="n">
        <v>2</v>
      </c>
      <c r="F1077" s="393"/>
      <c r="G1077" s="393" t="n">
        <v>520</v>
      </c>
      <c r="H1077" s="393" t="s">
        <v>114</v>
      </c>
      <c r="I1077" s="393"/>
      <c r="J1077" s="393" t="s">
        <v>491</v>
      </c>
      <c r="K1077" s="394" t="b">
        <f aca="false">TRUE()</f>
        <v>1</v>
      </c>
      <c r="L1077" s="394" t="n">
        <v>5</v>
      </c>
      <c r="M1077" s="395" t="n">
        <v>2019</v>
      </c>
      <c r="N1077" s="396" t="n">
        <v>0.1045</v>
      </c>
      <c r="O1077" s="397" t="n">
        <v>41593</v>
      </c>
      <c r="P1077" s="397" t="n">
        <v>41640</v>
      </c>
    </row>
    <row r="1078" customFormat="false" ht="14.25" hidden="false" customHeight="false" outlineLevel="0" collapsed="false">
      <c r="A1078" s="391" t="n">
        <v>2014</v>
      </c>
      <c r="B1078" s="392" t="s">
        <v>483</v>
      </c>
      <c r="C1078" s="392" t="s">
        <v>484</v>
      </c>
      <c r="D1078" s="393" t="n">
        <v>1013062</v>
      </c>
      <c r="E1078" s="393" t="n">
        <v>2</v>
      </c>
      <c r="F1078" s="393"/>
      <c r="G1078" s="393" t="n">
        <v>530</v>
      </c>
      <c r="H1078" s="393" t="n">
        <v>9.8</v>
      </c>
      <c r="I1078" s="393" t="s">
        <v>503</v>
      </c>
      <c r="J1078" s="393" t="s">
        <v>426</v>
      </c>
      <c r="K1078" s="394" t="b">
        <f aca="false">FALSE()</f>
        <v>0</v>
      </c>
      <c r="L1078" s="394" t="n">
        <v>13</v>
      </c>
      <c r="M1078" s="395" t="n">
        <v>2027</v>
      </c>
      <c r="N1078" s="396" t="n">
        <v>583</v>
      </c>
      <c r="O1078" s="397" t="n">
        <v>41593</v>
      </c>
      <c r="P1078" s="397" t="n">
        <v>41640</v>
      </c>
    </row>
    <row r="1079" customFormat="false" ht="14.25" hidden="false" customHeight="false" outlineLevel="0" collapsed="false">
      <c r="A1079" s="391" t="n">
        <v>2014</v>
      </c>
      <c r="B1079" s="392" t="s">
        <v>483</v>
      </c>
      <c r="C1079" s="392" t="s">
        <v>484</v>
      </c>
      <c r="D1079" s="393" t="n">
        <v>1013062</v>
      </c>
      <c r="E1079" s="393" t="n">
        <v>2</v>
      </c>
      <c r="F1079" s="393"/>
      <c r="G1079" s="393" t="n">
        <v>410</v>
      </c>
      <c r="H1079" s="393" t="n">
        <v>8</v>
      </c>
      <c r="I1079" s="393"/>
      <c r="J1079" s="393" t="s">
        <v>87</v>
      </c>
      <c r="K1079" s="394" t="b">
        <f aca="false">TRUE()</f>
        <v>1</v>
      </c>
      <c r="L1079" s="394" t="n">
        <v>8</v>
      </c>
      <c r="M1079" s="395" t="n">
        <v>2022</v>
      </c>
      <c r="N1079" s="396" t="n">
        <v>0</v>
      </c>
      <c r="O1079" s="397" t="n">
        <v>41593</v>
      </c>
      <c r="P1079" s="397" t="n">
        <v>41640</v>
      </c>
    </row>
    <row r="1080" customFormat="false" ht="14.25" hidden="false" customHeight="false" outlineLevel="0" collapsed="false">
      <c r="A1080" s="391" t="n">
        <v>2014</v>
      </c>
      <c r="B1080" s="392" t="s">
        <v>483</v>
      </c>
      <c r="C1080" s="392" t="s">
        <v>484</v>
      </c>
      <c r="D1080" s="393" t="n">
        <v>1013062</v>
      </c>
      <c r="E1080" s="393" t="n">
        <v>2</v>
      </c>
      <c r="F1080" s="393"/>
      <c r="G1080" s="393" t="n">
        <v>740</v>
      </c>
      <c r="H1080" s="393" t="s">
        <v>158</v>
      </c>
      <c r="I1080" s="393"/>
      <c r="J1080" s="393" t="s">
        <v>445</v>
      </c>
      <c r="K1080" s="394" t="b">
        <f aca="false">FALSE()</f>
        <v>0</v>
      </c>
      <c r="L1080" s="394" t="n">
        <v>0</v>
      </c>
      <c r="M1080" s="395" t="n">
        <v>2014</v>
      </c>
      <c r="N1080" s="396" t="n">
        <v>0</v>
      </c>
      <c r="O1080" s="397" t="n">
        <v>41593</v>
      </c>
      <c r="P1080" s="397" t="n">
        <v>41640</v>
      </c>
    </row>
    <row r="1081" customFormat="false" ht="14.25" hidden="false" customHeight="false" outlineLevel="0" collapsed="false">
      <c r="A1081" s="391" t="n">
        <v>2014</v>
      </c>
      <c r="B1081" s="392" t="s">
        <v>483</v>
      </c>
      <c r="C1081" s="392" t="s">
        <v>484</v>
      </c>
      <c r="D1081" s="393" t="n">
        <v>1013062</v>
      </c>
      <c r="E1081" s="393" t="n">
        <v>2</v>
      </c>
      <c r="F1081" s="393"/>
      <c r="G1081" s="393" t="n">
        <v>310</v>
      </c>
      <c r="H1081" s="393" t="n">
        <v>5.1</v>
      </c>
      <c r="I1081" s="393"/>
      <c r="J1081" s="393" t="s">
        <v>407</v>
      </c>
      <c r="K1081" s="394" t="b">
        <f aca="false">TRUE()</f>
        <v>1</v>
      </c>
      <c r="L1081" s="394" t="n">
        <v>12</v>
      </c>
      <c r="M1081" s="395" t="n">
        <v>2026</v>
      </c>
      <c r="N1081" s="396" t="n">
        <v>391937</v>
      </c>
      <c r="O1081" s="397" t="n">
        <v>41593</v>
      </c>
      <c r="P1081" s="397" t="n">
        <v>41640</v>
      </c>
    </row>
    <row r="1082" customFormat="false" ht="14.25" hidden="false" customHeight="false" outlineLevel="0" collapsed="false">
      <c r="A1082" s="391" t="n">
        <v>2014</v>
      </c>
      <c r="B1082" s="392" t="s">
        <v>483</v>
      </c>
      <c r="C1082" s="392" t="s">
        <v>484</v>
      </c>
      <c r="D1082" s="393" t="n">
        <v>1013062</v>
      </c>
      <c r="E1082" s="393" t="n">
        <v>2</v>
      </c>
      <c r="F1082" s="393"/>
      <c r="G1082" s="393" t="n">
        <v>590</v>
      </c>
      <c r="H1082" s="393" t="n">
        <v>11.2</v>
      </c>
      <c r="I1082" s="393"/>
      <c r="J1082" s="393" t="s">
        <v>431</v>
      </c>
      <c r="K1082" s="394" t="b">
        <f aca="false">TRUE()</f>
        <v>1</v>
      </c>
      <c r="L1082" s="394" t="n">
        <v>2</v>
      </c>
      <c r="M1082" s="395" t="n">
        <v>2016</v>
      </c>
      <c r="N1082" s="396" t="n">
        <v>1900000</v>
      </c>
      <c r="O1082" s="397" t="n">
        <v>41593</v>
      </c>
      <c r="P1082" s="397" t="n">
        <v>41640</v>
      </c>
    </row>
    <row r="1083" customFormat="false" ht="14.25" hidden="false" customHeight="false" outlineLevel="0" collapsed="false">
      <c r="A1083" s="391" t="n">
        <v>2014</v>
      </c>
      <c r="B1083" s="392" t="s">
        <v>483</v>
      </c>
      <c r="C1083" s="392" t="s">
        <v>484</v>
      </c>
      <c r="D1083" s="393" t="n">
        <v>1013062</v>
      </c>
      <c r="E1083" s="393" t="n">
        <v>2</v>
      </c>
      <c r="F1083" s="393"/>
      <c r="G1083" s="393" t="n">
        <v>490</v>
      </c>
      <c r="H1083" s="393" t="n">
        <v>9.5</v>
      </c>
      <c r="I1083" s="393"/>
      <c r="J1083" s="393" t="s">
        <v>421</v>
      </c>
      <c r="K1083" s="394" t="b">
        <f aca="false">TRUE()</f>
        <v>1</v>
      </c>
      <c r="L1083" s="394" t="n">
        <v>14</v>
      </c>
      <c r="M1083" s="395" t="n">
        <v>2028</v>
      </c>
      <c r="N1083" s="396" t="n">
        <v>0</v>
      </c>
      <c r="O1083" s="397" t="n">
        <v>41593</v>
      </c>
      <c r="P1083" s="397" t="n">
        <v>41640</v>
      </c>
    </row>
    <row r="1084" customFormat="false" ht="14.25" hidden="false" customHeight="false" outlineLevel="0" collapsed="false">
      <c r="A1084" s="391" t="n">
        <v>2014</v>
      </c>
      <c r="B1084" s="392" t="s">
        <v>483</v>
      </c>
      <c r="C1084" s="392" t="s">
        <v>484</v>
      </c>
      <c r="D1084" s="393" t="n">
        <v>1013062</v>
      </c>
      <c r="E1084" s="393" t="n">
        <v>2</v>
      </c>
      <c r="F1084" s="393"/>
      <c r="G1084" s="393" t="n">
        <v>230</v>
      </c>
      <c r="H1084" s="393" t="s">
        <v>54</v>
      </c>
      <c r="I1084" s="393"/>
      <c r="J1084" s="393" t="s">
        <v>402</v>
      </c>
      <c r="K1084" s="394" t="b">
        <f aca="false">FALSE()</f>
        <v>0</v>
      </c>
      <c r="L1084" s="394" t="n">
        <v>14</v>
      </c>
      <c r="M1084" s="395" t="n">
        <v>2028</v>
      </c>
      <c r="N1084" s="396" t="n">
        <v>0</v>
      </c>
      <c r="O1084" s="397" t="n">
        <v>41593</v>
      </c>
      <c r="P1084" s="397" t="n">
        <v>41640</v>
      </c>
    </row>
    <row r="1085" customFormat="false" ht="14.25" hidden="false" customHeight="false" outlineLevel="0" collapsed="false">
      <c r="A1085" s="391" t="n">
        <v>2014</v>
      </c>
      <c r="B1085" s="392" t="s">
        <v>483</v>
      </c>
      <c r="C1085" s="392" t="s">
        <v>484</v>
      </c>
      <c r="D1085" s="393" t="n">
        <v>1013062</v>
      </c>
      <c r="E1085" s="393" t="n">
        <v>2</v>
      </c>
      <c r="F1085" s="393"/>
      <c r="G1085" s="393" t="n">
        <v>860</v>
      </c>
      <c r="H1085" s="393" t="n">
        <v>13.7</v>
      </c>
      <c r="I1085" s="393"/>
      <c r="J1085" s="393" t="s">
        <v>456</v>
      </c>
      <c r="K1085" s="394" t="b">
        <f aca="false">TRUE()</f>
        <v>1</v>
      </c>
      <c r="L1085" s="394" t="n">
        <v>10</v>
      </c>
      <c r="M1085" s="395" t="n">
        <v>2024</v>
      </c>
      <c r="N1085" s="396" t="n">
        <v>0</v>
      </c>
      <c r="O1085" s="397" t="n">
        <v>41593</v>
      </c>
      <c r="P1085" s="397" t="n">
        <v>41640</v>
      </c>
    </row>
    <row r="1086" customFormat="false" ht="14.25" hidden="false" customHeight="false" outlineLevel="0" collapsed="false">
      <c r="A1086" s="391" t="n">
        <v>2014</v>
      </c>
      <c r="B1086" s="392" t="s">
        <v>483</v>
      </c>
      <c r="C1086" s="392" t="s">
        <v>484</v>
      </c>
      <c r="D1086" s="393" t="n">
        <v>1013062</v>
      </c>
      <c r="E1086" s="393" t="n">
        <v>2</v>
      </c>
      <c r="F1086" s="393"/>
      <c r="G1086" s="393" t="n">
        <v>210</v>
      </c>
      <c r="H1086" s="393" t="n">
        <v>4</v>
      </c>
      <c r="I1086" s="393" t="s">
        <v>487</v>
      </c>
      <c r="J1086" s="393" t="s">
        <v>51</v>
      </c>
      <c r="K1086" s="394" t="b">
        <f aca="false">FALSE()</f>
        <v>0</v>
      </c>
      <c r="L1086" s="394" t="n">
        <v>0</v>
      </c>
      <c r="M1086" s="395" t="n">
        <v>2014</v>
      </c>
      <c r="N1086" s="396" t="n">
        <v>1207500</v>
      </c>
      <c r="O1086" s="397" t="n">
        <v>41593</v>
      </c>
      <c r="P1086" s="397" t="n">
        <v>41640</v>
      </c>
    </row>
    <row r="1087" customFormat="false" ht="14.25" hidden="false" customHeight="false" outlineLevel="0" collapsed="false">
      <c r="A1087" s="391" t="n">
        <v>2014</v>
      </c>
      <c r="B1087" s="392" t="s">
        <v>483</v>
      </c>
      <c r="C1087" s="392" t="s">
        <v>484</v>
      </c>
      <c r="D1087" s="393" t="n">
        <v>1013062</v>
      </c>
      <c r="E1087" s="393" t="n">
        <v>2</v>
      </c>
      <c r="F1087" s="393"/>
      <c r="G1087" s="393" t="n">
        <v>620</v>
      </c>
      <c r="H1087" s="393" t="s">
        <v>136</v>
      </c>
      <c r="I1087" s="393"/>
      <c r="J1087" s="393" t="s">
        <v>434</v>
      </c>
      <c r="K1087" s="394" t="b">
        <f aca="false">TRUE()</f>
        <v>1</v>
      </c>
      <c r="L1087" s="394" t="n">
        <v>14</v>
      </c>
      <c r="M1087" s="395" t="n">
        <v>2028</v>
      </c>
      <c r="N1087" s="396" t="n">
        <v>0</v>
      </c>
      <c r="O1087" s="397" t="n">
        <v>41593</v>
      </c>
      <c r="P1087" s="397" t="n">
        <v>41640</v>
      </c>
    </row>
    <row r="1088" customFormat="false" ht="14.25" hidden="false" customHeight="false" outlineLevel="0" collapsed="false">
      <c r="A1088" s="391" t="n">
        <v>2014</v>
      </c>
      <c r="B1088" s="392" t="s">
        <v>483</v>
      </c>
      <c r="C1088" s="392" t="s">
        <v>484</v>
      </c>
      <c r="D1088" s="393" t="n">
        <v>1013062</v>
      </c>
      <c r="E1088" s="393" t="n">
        <v>2</v>
      </c>
      <c r="F1088" s="393"/>
      <c r="G1088" s="393" t="n">
        <v>750</v>
      </c>
      <c r="H1088" s="393" t="s">
        <v>160</v>
      </c>
      <c r="I1088" s="393"/>
      <c r="J1088" s="393" t="s">
        <v>446</v>
      </c>
      <c r="K1088" s="394" t="b">
        <f aca="false">FALSE()</f>
        <v>0</v>
      </c>
      <c r="L1088" s="394" t="n">
        <v>13</v>
      </c>
      <c r="M1088" s="395" t="n">
        <v>2027</v>
      </c>
      <c r="N1088" s="396" t="n">
        <v>0</v>
      </c>
      <c r="O1088" s="397" t="n">
        <v>41593</v>
      </c>
      <c r="P1088" s="397" t="n">
        <v>41640</v>
      </c>
    </row>
    <row r="1089" customFormat="false" ht="14.25" hidden="false" customHeight="false" outlineLevel="0" collapsed="false">
      <c r="A1089" s="391" t="n">
        <v>2014</v>
      </c>
      <c r="B1089" s="392" t="s">
        <v>483</v>
      </c>
      <c r="C1089" s="392" t="s">
        <v>484</v>
      </c>
      <c r="D1089" s="393" t="n">
        <v>1013062</v>
      </c>
      <c r="E1089" s="393" t="n">
        <v>2</v>
      </c>
      <c r="F1089" s="393"/>
      <c r="G1089" s="393" t="n">
        <v>50</v>
      </c>
      <c r="H1089" s="393" t="s">
        <v>16</v>
      </c>
      <c r="I1089" s="393"/>
      <c r="J1089" s="393" t="s">
        <v>387</v>
      </c>
      <c r="K1089" s="394" t="b">
        <f aca="false">TRUE()</f>
        <v>1</v>
      </c>
      <c r="L1089" s="394" t="n">
        <v>6</v>
      </c>
      <c r="M1089" s="395" t="n">
        <v>2020</v>
      </c>
      <c r="N1089" s="396" t="n">
        <v>2900000</v>
      </c>
      <c r="O1089" s="397" t="n">
        <v>41593</v>
      </c>
      <c r="P1089" s="397" t="n">
        <v>41640</v>
      </c>
    </row>
    <row r="1090" customFormat="false" ht="14.25" hidden="false" customHeight="false" outlineLevel="0" collapsed="false">
      <c r="A1090" s="391" t="n">
        <v>2014</v>
      </c>
      <c r="B1090" s="392" t="s">
        <v>483</v>
      </c>
      <c r="C1090" s="392" t="s">
        <v>484</v>
      </c>
      <c r="D1090" s="393" t="n">
        <v>1013062</v>
      </c>
      <c r="E1090" s="393" t="n">
        <v>2</v>
      </c>
      <c r="F1090" s="393"/>
      <c r="G1090" s="393" t="n">
        <v>770</v>
      </c>
      <c r="H1090" s="393" t="s">
        <v>164</v>
      </c>
      <c r="I1090" s="393"/>
      <c r="J1090" s="393" t="s">
        <v>448</v>
      </c>
      <c r="K1090" s="394" t="b">
        <f aca="false">TRUE()</f>
        <v>1</v>
      </c>
      <c r="L1090" s="394" t="n">
        <v>0</v>
      </c>
      <c r="M1090" s="395" t="n">
        <v>2014</v>
      </c>
      <c r="N1090" s="396" t="n">
        <v>2732113</v>
      </c>
      <c r="O1090" s="397" t="n">
        <v>41593</v>
      </c>
      <c r="P1090" s="397" t="n">
        <v>41640</v>
      </c>
    </row>
    <row r="1091" customFormat="false" ht="14.25" hidden="false" customHeight="false" outlineLevel="0" collapsed="false">
      <c r="A1091" s="391" t="n">
        <v>2014</v>
      </c>
      <c r="B1091" s="392" t="s">
        <v>483</v>
      </c>
      <c r="C1091" s="392" t="s">
        <v>484</v>
      </c>
      <c r="D1091" s="393" t="n">
        <v>1013062</v>
      </c>
      <c r="E1091" s="393" t="n">
        <v>2</v>
      </c>
      <c r="F1091" s="393"/>
      <c r="G1091" s="393" t="n">
        <v>440</v>
      </c>
      <c r="H1091" s="393" t="n">
        <v>9</v>
      </c>
      <c r="I1091" s="393"/>
      <c r="J1091" s="393" t="s">
        <v>92</v>
      </c>
      <c r="K1091" s="394" t="b">
        <f aca="false">FALSE()</f>
        <v>0</v>
      </c>
      <c r="L1091" s="394" t="n">
        <v>6</v>
      </c>
      <c r="M1091" s="395" t="n">
        <v>2020</v>
      </c>
      <c r="N1091" s="396" t="n">
        <v>0</v>
      </c>
      <c r="O1091" s="397" t="n">
        <v>41593</v>
      </c>
      <c r="P1091" s="397" t="n">
        <v>41640</v>
      </c>
    </row>
    <row r="1092" customFormat="false" ht="14.25" hidden="false" customHeight="false" outlineLevel="0" collapsed="false">
      <c r="A1092" s="391" t="n">
        <v>2014</v>
      </c>
      <c r="B1092" s="392" t="s">
        <v>483</v>
      </c>
      <c r="C1092" s="392" t="s">
        <v>484</v>
      </c>
      <c r="D1092" s="393" t="n">
        <v>1013062</v>
      </c>
      <c r="E1092" s="393" t="n">
        <v>2</v>
      </c>
      <c r="F1092" s="393"/>
      <c r="G1092" s="393" t="n">
        <v>505</v>
      </c>
      <c r="H1092" s="393" t="s">
        <v>109</v>
      </c>
      <c r="I1092" s="393" t="s">
        <v>489</v>
      </c>
      <c r="J1092" s="393" t="s">
        <v>423</v>
      </c>
      <c r="K1092" s="394" t="b">
        <f aca="false">FALSE()</f>
        <v>0</v>
      </c>
      <c r="L1092" s="394" t="n">
        <v>8</v>
      </c>
      <c r="M1092" s="395" t="n">
        <v>2022</v>
      </c>
      <c r="N1092" s="396" t="n">
        <v>0.0881</v>
      </c>
      <c r="O1092" s="397" t="n">
        <v>41593</v>
      </c>
      <c r="P1092" s="397" t="n">
        <v>41640</v>
      </c>
    </row>
    <row r="1093" customFormat="false" ht="14.25" hidden="false" customHeight="false" outlineLevel="0" collapsed="false">
      <c r="A1093" s="391" t="n">
        <v>2014</v>
      </c>
      <c r="B1093" s="392" t="s">
        <v>483</v>
      </c>
      <c r="C1093" s="392" t="s">
        <v>484</v>
      </c>
      <c r="D1093" s="393" t="n">
        <v>1013062</v>
      </c>
      <c r="E1093" s="393" t="n">
        <v>2</v>
      </c>
      <c r="F1093" s="393"/>
      <c r="G1093" s="393" t="n">
        <v>210</v>
      </c>
      <c r="H1093" s="393" t="n">
        <v>4</v>
      </c>
      <c r="I1093" s="393" t="s">
        <v>487</v>
      </c>
      <c r="J1093" s="393" t="s">
        <v>51</v>
      </c>
      <c r="K1093" s="394" t="b">
        <f aca="false">FALSE()</f>
        <v>0</v>
      </c>
      <c r="L1093" s="394" t="n">
        <v>7</v>
      </c>
      <c r="M1093" s="395" t="n">
        <v>2021</v>
      </c>
      <c r="N1093" s="396" t="n">
        <v>0</v>
      </c>
      <c r="O1093" s="397" t="n">
        <v>41593</v>
      </c>
      <c r="P1093" s="397" t="n">
        <v>41640</v>
      </c>
    </row>
    <row r="1094" customFormat="false" ht="14.25" hidden="false" customHeight="false" outlineLevel="0" collapsed="false">
      <c r="A1094" s="391" t="n">
        <v>2014</v>
      </c>
      <c r="B1094" s="392" t="s">
        <v>483</v>
      </c>
      <c r="C1094" s="392" t="s">
        <v>484</v>
      </c>
      <c r="D1094" s="393" t="n">
        <v>1013062</v>
      </c>
      <c r="E1094" s="393" t="n">
        <v>2</v>
      </c>
      <c r="F1094" s="393"/>
      <c r="G1094" s="393" t="n">
        <v>410</v>
      </c>
      <c r="H1094" s="393" t="n">
        <v>8</v>
      </c>
      <c r="I1094" s="393"/>
      <c r="J1094" s="393" t="s">
        <v>87</v>
      </c>
      <c r="K1094" s="394" t="b">
        <f aca="false">TRUE()</f>
        <v>1</v>
      </c>
      <c r="L1094" s="394" t="n">
        <v>12</v>
      </c>
      <c r="M1094" s="395" t="n">
        <v>2026</v>
      </c>
      <c r="N1094" s="396" t="n">
        <v>0</v>
      </c>
      <c r="O1094" s="397" t="n">
        <v>41593</v>
      </c>
      <c r="P1094" s="397" t="n">
        <v>41640</v>
      </c>
    </row>
    <row r="1095" customFormat="false" ht="14.25" hidden="false" customHeight="false" outlineLevel="0" collapsed="false">
      <c r="A1095" s="391" t="n">
        <v>2014</v>
      </c>
      <c r="B1095" s="392" t="s">
        <v>483</v>
      </c>
      <c r="C1095" s="392" t="s">
        <v>484</v>
      </c>
      <c r="D1095" s="393" t="n">
        <v>1013062</v>
      </c>
      <c r="E1095" s="393" t="n">
        <v>2</v>
      </c>
      <c r="F1095" s="393"/>
      <c r="G1095" s="393" t="n">
        <v>650</v>
      </c>
      <c r="H1095" s="393" t="n">
        <v>11.6</v>
      </c>
      <c r="I1095" s="393"/>
      <c r="J1095" s="393" t="s">
        <v>437</v>
      </c>
      <c r="K1095" s="394" t="b">
        <f aca="false">TRUE()</f>
        <v>1</v>
      </c>
      <c r="L1095" s="394" t="n">
        <v>5</v>
      </c>
      <c r="M1095" s="395" t="n">
        <v>2019</v>
      </c>
      <c r="N1095" s="396" t="n">
        <v>0</v>
      </c>
      <c r="O1095" s="397" t="n">
        <v>41593</v>
      </c>
      <c r="P1095" s="397" t="n">
        <v>41640</v>
      </c>
    </row>
    <row r="1096" customFormat="false" ht="14.25" hidden="false" customHeight="false" outlineLevel="0" collapsed="false">
      <c r="A1096" s="391" t="n">
        <v>2014</v>
      </c>
      <c r="B1096" s="392" t="s">
        <v>483</v>
      </c>
      <c r="C1096" s="392" t="s">
        <v>484</v>
      </c>
      <c r="D1096" s="393" t="n">
        <v>1013062</v>
      </c>
      <c r="E1096" s="393" t="n">
        <v>2</v>
      </c>
      <c r="F1096" s="393"/>
      <c r="G1096" s="393" t="n">
        <v>920</v>
      </c>
      <c r="H1096" s="393" t="s">
        <v>193</v>
      </c>
      <c r="I1096" s="393"/>
      <c r="J1096" s="393" t="s">
        <v>461</v>
      </c>
      <c r="K1096" s="394" t="b">
        <f aca="false">TRUE()</f>
        <v>1</v>
      </c>
      <c r="L1096" s="394" t="n">
        <v>14</v>
      </c>
      <c r="M1096" s="395" t="n">
        <v>2028</v>
      </c>
      <c r="N1096" s="396" t="n">
        <v>0</v>
      </c>
      <c r="O1096" s="397" t="n">
        <v>41593</v>
      </c>
      <c r="P1096" s="397" t="n">
        <v>41640</v>
      </c>
    </row>
    <row r="1097" customFormat="false" ht="14.25" hidden="false" customHeight="false" outlineLevel="0" collapsed="false">
      <c r="A1097" s="391" t="n">
        <v>2014</v>
      </c>
      <c r="B1097" s="392" t="s">
        <v>483</v>
      </c>
      <c r="C1097" s="392" t="s">
        <v>484</v>
      </c>
      <c r="D1097" s="393" t="n">
        <v>1013062</v>
      </c>
      <c r="E1097" s="393" t="n">
        <v>2</v>
      </c>
      <c r="F1097" s="393"/>
      <c r="G1097" s="393" t="n">
        <v>680</v>
      </c>
      <c r="H1097" s="393" t="s">
        <v>148</v>
      </c>
      <c r="I1097" s="393"/>
      <c r="J1097" s="393" t="s">
        <v>439</v>
      </c>
      <c r="K1097" s="394" t="b">
        <f aca="false">TRUE()</f>
        <v>1</v>
      </c>
      <c r="L1097" s="394" t="n">
        <v>12</v>
      </c>
      <c r="M1097" s="395" t="n">
        <v>2026</v>
      </c>
      <c r="N1097" s="396" t="n">
        <v>0</v>
      </c>
      <c r="O1097" s="397" t="n">
        <v>41593</v>
      </c>
      <c r="P1097" s="397" t="n">
        <v>41640</v>
      </c>
    </row>
    <row r="1098" customFormat="false" ht="14.25" hidden="false" customHeight="false" outlineLevel="0" collapsed="false">
      <c r="A1098" s="391" t="n">
        <v>2014</v>
      </c>
      <c r="B1098" s="392" t="s">
        <v>483</v>
      </c>
      <c r="C1098" s="392" t="s">
        <v>484</v>
      </c>
      <c r="D1098" s="393" t="n">
        <v>1013062</v>
      </c>
      <c r="E1098" s="393" t="n">
        <v>2</v>
      </c>
      <c r="F1098" s="393"/>
      <c r="G1098" s="393" t="n">
        <v>630</v>
      </c>
      <c r="H1098" s="393" t="n">
        <v>11.4</v>
      </c>
      <c r="I1098" s="393"/>
      <c r="J1098" s="393" t="s">
        <v>435</v>
      </c>
      <c r="K1098" s="394" t="b">
        <f aca="false">TRUE()</f>
        <v>1</v>
      </c>
      <c r="L1098" s="394" t="n">
        <v>0</v>
      </c>
      <c r="M1098" s="395" t="n">
        <v>2014</v>
      </c>
      <c r="N1098" s="396" t="n">
        <v>214755</v>
      </c>
      <c r="O1098" s="397" t="n">
        <v>41593</v>
      </c>
      <c r="P1098" s="397" t="n">
        <v>41640</v>
      </c>
    </row>
    <row r="1099" customFormat="false" ht="14.25" hidden="false" customHeight="false" outlineLevel="0" collapsed="false">
      <c r="A1099" s="391" t="n">
        <v>2014</v>
      </c>
      <c r="B1099" s="392" t="s">
        <v>483</v>
      </c>
      <c r="C1099" s="392" t="s">
        <v>484</v>
      </c>
      <c r="D1099" s="393" t="n">
        <v>1013062</v>
      </c>
      <c r="E1099" s="393" t="n">
        <v>2</v>
      </c>
      <c r="F1099" s="393"/>
      <c r="G1099" s="393" t="n">
        <v>230</v>
      </c>
      <c r="H1099" s="393" t="s">
        <v>54</v>
      </c>
      <c r="I1099" s="393"/>
      <c r="J1099" s="393" t="s">
        <v>402</v>
      </c>
      <c r="K1099" s="394" t="b">
        <f aca="false">FALSE()</f>
        <v>0</v>
      </c>
      <c r="L1099" s="394" t="n">
        <v>0</v>
      </c>
      <c r="M1099" s="395" t="n">
        <v>2014</v>
      </c>
      <c r="N1099" s="396" t="n">
        <v>0</v>
      </c>
      <c r="O1099" s="397" t="n">
        <v>41593</v>
      </c>
      <c r="P1099" s="397" t="n">
        <v>41640</v>
      </c>
    </row>
    <row r="1100" customFormat="false" ht="14.25" hidden="false" customHeight="false" outlineLevel="0" collapsed="false">
      <c r="A1100" s="391" t="n">
        <v>2014</v>
      </c>
      <c r="B1100" s="392" t="s">
        <v>483</v>
      </c>
      <c r="C1100" s="392" t="s">
        <v>484</v>
      </c>
      <c r="D1100" s="393" t="n">
        <v>1013062</v>
      </c>
      <c r="E1100" s="393" t="n">
        <v>2</v>
      </c>
      <c r="F1100" s="393"/>
      <c r="G1100" s="393" t="n">
        <v>890</v>
      </c>
      <c r="H1100" s="393" t="n">
        <v>14.2</v>
      </c>
      <c r="I1100" s="393"/>
      <c r="J1100" s="393" t="s">
        <v>458</v>
      </c>
      <c r="K1100" s="394" t="b">
        <f aca="false">TRUE()</f>
        <v>1</v>
      </c>
      <c r="L1100" s="394" t="n">
        <v>1</v>
      </c>
      <c r="M1100" s="395" t="n">
        <v>2015</v>
      </c>
      <c r="N1100" s="396" t="n">
        <v>0</v>
      </c>
      <c r="O1100" s="397" t="n">
        <v>41593</v>
      </c>
      <c r="P1100" s="397" t="n">
        <v>41640</v>
      </c>
    </row>
    <row r="1101" customFormat="false" ht="14.25" hidden="false" customHeight="false" outlineLevel="0" collapsed="false">
      <c r="A1101" s="391" t="n">
        <v>2014</v>
      </c>
      <c r="B1101" s="392" t="s">
        <v>483</v>
      </c>
      <c r="C1101" s="392" t="s">
        <v>484</v>
      </c>
      <c r="D1101" s="393" t="n">
        <v>1013062</v>
      </c>
      <c r="E1101" s="393" t="n">
        <v>2</v>
      </c>
      <c r="F1101" s="393"/>
      <c r="G1101" s="393" t="n">
        <v>505</v>
      </c>
      <c r="H1101" s="393" t="s">
        <v>109</v>
      </c>
      <c r="I1101" s="393" t="s">
        <v>489</v>
      </c>
      <c r="J1101" s="393" t="s">
        <v>423</v>
      </c>
      <c r="K1101" s="394" t="b">
        <f aca="false">FALSE()</f>
        <v>0</v>
      </c>
      <c r="L1101" s="394" t="n">
        <v>9</v>
      </c>
      <c r="M1101" s="395" t="n">
        <v>2023</v>
      </c>
      <c r="N1101" s="396" t="n">
        <v>0.0881</v>
      </c>
      <c r="O1101" s="397" t="n">
        <v>41593</v>
      </c>
      <c r="P1101" s="397" t="n">
        <v>41640</v>
      </c>
    </row>
    <row r="1102" customFormat="false" ht="14.25" hidden="false" customHeight="false" outlineLevel="0" collapsed="false">
      <c r="A1102" s="391" t="n">
        <v>2014</v>
      </c>
      <c r="B1102" s="392" t="s">
        <v>483</v>
      </c>
      <c r="C1102" s="392" t="s">
        <v>484</v>
      </c>
      <c r="D1102" s="393" t="n">
        <v>1013062</v>
      </c>
      <c r="E1102" s="393" t="n">
        <v>2</v>
      </c>
      <c r="F1102" s="393"/>
      <c r="G1102" s="393" t="n">
        <v>110</v>
      </c>
      <c r="H1102" s="393" t="s">
        <v>30</v>
      </c>
      <c r="I1102" s="393"/>
      <c r="J1102" s="393" t="s">
        <v>393</v>
      </c>
      <c r="K1102" s="394" t="b">
        <f aca="false">TRUE()</f>
        <v>1</v>
      </c>
      <c r="L1102" s="394" t="n">
        <v>2</v>
      </c>
      <c r="M1102" s="395" t="n">
        <v>2016</v>
      </c>
      <c r="N1102" s="396" t="n">
        <v>0</v>
      </c>
      <c r="O1102" s="397" t="n">
        <v>41593</v>
      </c>
      <c r="P1102" s="397" t="n">
        <v>41640</v>
      </c>
    </row>
    <row r="1103" customFormat="false" ht="14.25" hidden="false" customHeight="false" outlineLevel="0" collapsed="false">
      <c r="A1103" s="391" t="n">
        <v>2014</v>
      </c>
      <c r="B1103" s="392" t="s">
        <v>483</v>
      </c>
      <c r="C1103" s="392" t="s">
        <v>484</v>
      </c>
      <c r="D1103" s="393" t="n">
        <v>1013062</v>
      </c>
      <c r="E1103" s="393" t="n">
        <v>2</v>
      </c>
      <c r="F1103" s="393"/>
      <c r="G1103" s="393" t="n">
        <v>570</v>
      </c>
      <c r="H1103" s="393" t="n">
        <v>11</v>
      </c>
      <c r="I1103" s="393"/>
      <c r="J1103" s="393" t="s">
        <v>124</v>
      </c>
      <c r="K1103" s="394" t="b">
        <f aca="false">FALSE()</f>
        <v>0</v>
      </c>
      <c r="L1103" s="394" t="n">
        <v>10</v>
      </c>
      <c r="M1103" s="395" t="n">
        <v>2024</v>
      </c>
      <c r="N1103" s="396" t="n">
        <v>0</v>
      </c>
      <c r="O1103" s="397" t="n">
        <v>41593</v>
      </c>
      <c r="P1103" s="397" t="n">
        <v>41640</v>
      </c>
    </row>
    <row r="1104" customFormat="false" ht="14.25" hidden="false" customHeight="false" outlineLevel="0" collapsed="false">
      <c r="A1104" s="391" t="n">
        <v>2014</v>
      </c>
      <c r="B1104" s="392" t="s">
        <v>483</v>
      </c>
      <c r="C1104" s="392" t="s">
        <v>484</v>
      </c>
      <c r="D1104" s="393" t="n">
        <v>1013062</v>
      </c>
      <c r="E1104" s="393" t="n">
        <v>2</v>
      </c>
      <c r="F1104" s="393"/>
      <c r="G1104" s="393" t="n">
        <v>810</v>
      </c>
      <c r="H1104" s="393" t="n">
        <v>13.2</v>
      </c>
      <c r="I1104" s="393"/>
      <c r="J1104" s="393" t="s">
        <v>451</v>
      </c>
      <c r="K1104" s="394" t="b">
        <f aca="false">TRUE()</f>
        <v>1</v>
      </c>
      <c r="L1104" s="394" t="n">
        <v>1</v>
      </c>
      <c r="M1104" s="395" t="n">
        <v>2015</v>
      </c>
      <c r="N1104" s="396" t="n">
        <v>0</v>
      </c>
      <c r="O1104" s="397" t="n">
        <v>41593</v>
      </c>
      <c r="P1104" s="397" t="n">
        <v>41640</v>
      </c>
    </row>
    <row r="1105" customFormat="false" ht="14.25" hidden="false" customHeight="false" outlineLevel="0" collapsed="false">
      <c r="A1105" s="391" t="n">
        <v>2014</v>
      </c>
      <c r="B1105" s="392" t="s">
        <v>483</v>
      </c>
      <c r="C1105" s="392" t="s">
        <v>484</v>
      </c>
      <c r="D1105" s="393" t="n">
        <v>1013062</v>
      </c>
      <c r="E1105" s="393" t="n">
        <v>2</v>
      </c>
      <c r="F1105" s="393"/>
      <c r="G1105" s="393" t="n">
        <v>800</v>
      </c>
      <c r="H1105" s="393" t="n">
        <v>13.1</v>
      </c>
      <c r="I1105" s="393"/>
      <c r="J1105" s="393" t="s">
        <v>450</v>
      </c>
      <c r="K1105" s="394" t="b">
        <f aca="false">TRUE()</f>
        <v>1</v>
      </c>
      <c r="L1105" s="394" t="n">
        <v>4</v>
      </c>
      <c r="M1105" s="395" t="n">
        <v>2018</v>
      </c>
      <c r="N1105" s="396" t="n">
        <v>0</v>
      </c>
      <c r="O1105" s="397" t="n">
        <v>41593</v>
      </c>
      <c r="P1105" s="397" t="n">
        <v>41640</v>
      </c>
    </row>
    <row r="1106" customFormat="false" ht="14.25" hidden="false" customHeight="false" outlineLevel="0" collapsed="false">
      <c r="A1106" s="391" t="n">
        <v>2014</v>
      </c>
      <c r="B1106" s="392" t="s">
        <v>483</v>
      </c>
      <c r="C1106" s="392" t="s">
        <v>484</v>
      </c>
      <c r="D1106" s="393" t="n">
        <v>1013062</v>
      </c>
      <c r="E1106" s="393" t="n">
        <v>2</v>
      </c>
      <c r="F1106" s="393"/>
      <c r="G1106" s="393" t="n">
        <v>790</v>
      </c>
      <c r="H1106" s="393" t="n">
        <v>13</v>
      </c>
      <c r="I1106" s="393"/>
      <c r="J1106" s="393" t="s">
        <v>168</v>
      </c>
      <c r="K1106" s="394" t="b">
        <f aca="false">TRUE()</f>
        <v>1</v>
      </c>
      <c r="L1106" s="394" t="n">
        <v>17</v>
      </c>
      <c r="M1106" s="395" t="n">
        <v>2031</v>
      </c>
      <c r="N1106" s="396" t="n">
        <v>0</v>
      </c>
      <c r="O1106" s="397" t="n">
        <v>41593</v>
      </c>
      <c r="P1106" s="397" t="n">
        <v>41640</v>
      </c>
    </row>
    <row r="1107" customFormat="false" ht="14.25" hidden="false" customHeight="false" outlineLevel="0" collapsed="false">
      <c r="A1107" s="391" t="n">
        <v>2014</v>
      </c>
      <c r="B1107" s="392" t="s">
        <v>483</v>
      </c>
      <c r="C1107" s="392" t="s">
        <v>484</v>
      </c>
      <c r="D1107" s="393" t="n">
        <v>1013062</v>
      </c>
      <c r="E1107" s="393" t="n">
        <v>2</v>
      </c>
      <c r="F1107" s="393"/>
      <c r="G1107" s="393" t="n">
        <v>780</v>
      </c>
      <c r="H1107" s="393" t="s">
        <v>166</v>
      </c>
      <c r="I1107" s="393"/>
      <c r="J1107" s="393" t="s">
        <v>449</v>
      </c>
      <c r="K1107" s="394" t="b">
        <f aca="false">TRUE()</f>
        <v>1</v>
      </c>
      <c r="L1107" s="394" t="n">
        <v>3</v>
      </c>
      <c r="M1107" s="395" t="n">
        <v>2017</v>
      </c>
      <c r="N1107" s="396" t="n">
        <v>0</v>
      </c>
      <c r="O1107" s="397" t="n">
        <v>41593</v>
      </c>
      <c r="P1107" s="397" t="n">
        <v>41640</v>
      </c>
    </row>
    <row r="1108" customFormat="false" ht="14.25" hidden="false" customHeight="false" outlineLevel="0" collapsed="false">
      <c r="A1108" s="391" t="n">
        <v>2014</v>
      </c>
      <c r="B1108" s="392" t="s">
        <v>483</v>
      </c>
      <c r="C1108" s="392" t="s">
        <v>484</v>
      </c>
      <c r="D1108" s="393" t="n">
        <v>1013062</v>
      </c>
      <c r="E1108" s="393" t="n">
        <v>2</v>
      </c>
      <c r="F1108" s="393"/>
      <c r="G1108" s="393" t="n">
        <v>330</v>
      </c>
      <c r="H1108" s="393" t="s">
        <v>71</v>
      </c>
      <c r="I1108" s="393"/>
      <c r="J1108" s="393" t="s">
        <v>409</v>
      </c>
      <c r="K1108" s="394" t="b">
        <f aca="false">TRUE()</f>
        <v>1</v>
      </c>
      <c r="L1108" s="394" t="n">
        <v>10</v>
      </c>
      <c r="M1108" s="395" t="n">
        <v>2024</v>
      </c>
      <c r="N1108" s="396" t="n">
        <v>0</v>
      </c>
      <c r="O1108" s="397" t="n">
        <v>41593</v>
      </c>
      <c r="P1108" s="397" t="n">
        <v>41640</v>
      </c>
    </row>
    <row r="1109" customFormat="false" ht="14.25" hidden="false" customHeight="false" outlineLevel="0" collapsed="false">
      <c r="A1109" s="391" t="n">
        <v>2014</v>
      </c>
      <c r="B1109" s="392" t="s">
        <v>483</v>
      </c>
      <c r="C1109" s="392" t="s">
        <v>484</v>
      </c>
      <c r="D1109" s="393" t="n">
        <v>1013062</v>
      </c>
      <c r="E1109" s="393" t="n">
        <v>2</v>
      </c>
      <c r="F1109" s="393"/>
      <c r="G1109" s="393" t="n">
        <v>280</v>
      </c>
      <c r="H1109" s="393" t="n">
        <v>4.4</v>
      </c>
      <c r="I1109" s="393"/>
      <c r="J1109" s="393" t="s">
        <v>406</v>
      </c>
      <c r="K1109" s="394" t="b">
        <f aca="false">FALSE()</f>
        <v>0</v>
      </c>
      <c r="L1109" s="394" t="n">
        <v>9</v>
      </c>
      <c r="M1109" s="395" t="n">
        <v>2023</v>
      </c>
      <c r="N1109" s="396" t="n">
        <v>0</v>
      </c>
      <c r="O1109" s="397" t="n">
        <v>41593</v>
      </c>
      <c r="P1109" s="397" t="n">
        <v>41640</v>
      </c>
    </row>
    <row r="1110" customFormat="false" ht="14.25" hidden="false" customHeight="false" outlineLevel="0" collapsed="false">
      <c r="A1110" s="391" t="n">
        <v>2014</v>
      </c>
      <c r="B1110" s="392" t="s">
        <v>483</v>
      </c>
      <c r="C1110" s="392" t="s">
        <v>484</v>
      </c>
      <c r="D1110" s="393" t="n">
        <v>1013062</v>
      </c>
      <c r="E1110" s="393" t="n">
        <v>2</v>
      </c>
      <c r="F1110" s="393"/>
      <c r="G1110" s="393" t="n">
        <v>505</v>
      </c>
      <c r="H1110" s="393" t="s">
        <v>109</v>
      </c>
      <c r="I1110" s="393" t="s">
        <v>489</v>
      </c>
      <c r="J1110" s="393" t="s">
        <v>423</v>
      </c>
      <c r="K1110" s="394" t="b">
        <f aca="false">FALSE()</f>
        <v>0</v>
      </c>
      <c r="L1110" s="394" t="n">
        <v>1</v>
      </c>
      <c r="M1110" s="395" t="n">
        <v>2015</v>
      </c>
      <c r="N1110" s="396" t="n">
        <v>0.1181</v>
      </c>
      <c r="O1110" s="397" t="n">
        <v>41593</v>
      </c>
      <c r="P1110" s="397" t="n">
        <v>41640</v>
      </c>
    </row>
    <row r="1111" customFormat="false" ht="14.25" hidden="false" customHeight="false" outlineLevel="0" collapsed="false">
      <c r="A1111" s="391" t="n">
        <v>2014</v>
      </c>
      <c r="B1111" s="392" t="s">
        <v>483</v>
      </c>
      <c r="C1111" s="392" t="s">
        <v>484</v>
      </c>
      <c r="D1111" s="393" t="n">
        <v>1013062</v>
      </c>
      <c r="E1111" s="393" t="n">
        <v>2</v>
      </c>
      <c r="F1111" s="393"/>
      <c r="G1111" s="393" t="n">
        <v>400</v>
      </c>
      <c r="H1111" s="393" t="n">
        <v>7</v>
      </c>
      <c r="I1111" s="393"/>
      <c r="J1111" s="393" t="s">
        <v>415</v>
      </c>
      <c r="K1111" s="394" t="b">
        <f aca="false">TRUE()</f>
        <v>1</v>
      </c>
      <c r="L1111" s="394" t="n">
        <v>11</v>
      </c>
      <c r="M1111" s="395" t="n">
        <v>2025</v>
      </c>
      <c r="N1111" s="396" t="n">
        <v>0</v>
      </c>
      <c r="O1111" s="397" t="n">
        <v>41593</v>
      </c>
      <c r="P1111" s="397" t="n">
        <v>41640</v>
      </c>
    </row>
    <row r="1112" customFormat="false" ht="14.25" hidden="false" customHeight="false" outlineLevel="0" collapsed="false">
      <c r="A1112" s="391" t="n">
        <v>2014</v>
      </c>
      <c r="B1112" s="392" t="s">
        <v>483</v>
      </c>
      <c r="C1112" s="392" t="s">
        <v>484</v>
      </c>
      <c r="D1112" s="393" t="n">
        <v>1013062</v>
      </c>
      <c r="E1112" s="393" t="n">
        <v>2</v>
      </c>
      <c r="F1112" s="393"/>
      <c r="G1112" s="393" t="n">
        <v>60</v>
      </c>
      <c r="H1112" s="393" t="s">
        <v>18</v>
      </c>
      <c r="I1112" s="393"/>
      <c r="J1112" s="393" t="s">
        <v>388</v>
      </c>
      <c r="K1112" s="394" t="b">
        <f aca="false">TRUE()</f>
        <v>1</v>
      </c>
      <c r="L1112" s="394" t="n">
        <v>1</v>
      </c>
      <c r="M1112" s="395" t="n">
        <v>2015</v>
      </c>
      <c r="N1112" s="396" t="n">
        <v>900000</v>
      </c>
      <c r="O1112" s="397" t="n">
        <v>41593</v>
      </c>
      <c r="P1112" s="397" t="n">
        <v>41640</v>
      </c>
    </row>
    <row r="1113" customFormat="false" ht="14.25" hidden="false" customHeight="false" outlineLevel="0" collapsed="false">
      <c r="A1113" s="391" t="n">
        <v>2014</v>
      </c>
      <c r="B1113" s="392" t="s">
        <v>483</v>
      </c>
      <c r="C1113" s="392" t="s">
        <v>484</v>
      </c>
      <c r="D1113" s="393" t="n">
        <v>1013062</v>
      </c>
      <c r="E1113" s="393" t="n">
        <v>2</v>
      </c>
      <c r="F1113" s="393"/>
      <c r="G1113" s="393" t="n">
        <v>640</v>
      </c>
      <c r="H1113" s="393" t="n">
        <v>11.5</v>
      </c>
      <c r="I1113" s="393"/>
      <c r="J1113" s="393" t="s">
        <v>436</v>
      </c>
      <c r="K1113" s="394" t="b">
        <f aca="false">TRUE()</f>
        <v>1</v>
      </c>
      <c r="L1113" s="394" t="n">
        <v>5</v>
      </c>
      <c r="M1113" s="395" t="n">
        <v>2019</v>
      </c>
      <c r="N1113" s="396" t="n">
        <v>0</v>
      </c>
      <c r="O1113" s="397" t="n">
        <v>41593</v>
      </c>
      <c r="P1113" s="397" t="n">
        <v>41640</v>
      </c>
    </row>
    <row r="1114" customFormat="false" ht="14.25" hidden="false" customHeight="false" outlineLevel="0" collapsed="false">
      <c r="A1114" s="391" t="n">
        <v>2014</v>
      </c>
      <c r="B1114" s="392" t="s">
        <v>483</v>
      </c>
      <c r="C1114" s="392" t="s">
        <v>484</v>
      </c>
      <c r="D1114" s="393" t="n">
        <v>1013062</v>
      </c>
      <c r="E1114" s="393" t="n">
        <v>2</v>
      </c>
      <c r="F1114" s="393"/>
      <c r="G1114" s="393" t="n">
        <v>800</v>
      </c>
      <c r="H1114" s="393" t="n">
        <v>13.1</v>
      </c>
      <c r="I1114" s="393"/>
      <c r="J1114" s="393" t="s">
        <v>450</v>
      </c>
      <c r="K1114" s="394" t="b">
        <f aca="false">TRUE()</f>
        <v>1</v>
      </c>
      <c r="L1114" s="394" t="n">
        <v>2</v>
      </c>
      <c r="M1114" s="395" t="n">
        <v>2016</v>
      </c>
      <c r="N1114" s="396" t="n">
        <v>0</v>
      </c>
      <c r="O1114" s="397" t="n">
        <v>41593</v>
      </c>
      <c r="P1114" s="397" t="n">
        <v>41640</v>
      </c>
    </row>
    <row r="1115" customFormat="false" ht="14.25" hidden="false" customHeight="false" outlineLevel="0" collapsed="false">
      <c r="A1115" s="391" t="n">
        <v>2014</v>
      </c>
      <c r="B1115" s="392" t="s">
        <v>483</v>
      </c>
      <c r="C1115" s="392" t="s">
        <v>484</v>
      </c>
      <c r="D1115" s="393" t="n">
        <v>1013062</v>
      </c>
      <c r="E1115" s="393" t="n">
        <v>2</v>
      </c>
      <c r="F1115" s="393"/>
      <c r="G1115" s="393" t="n">
        <v>10</v>
      </c>
      <c r="H1115" s="393" t="n">
        <v>1</v>
      </c>
      <c r="I1115" s="393" t="s">
        <v>501</v>
      </c>
      <c r="J1115" s="393" t="s">
        <v>8</v>
      </c>
      <c r="K1115" s="394" t="b">
        <f aca="false">TRUE()</f>
        <v>1</v>
      </c>
      <c r="L1115" s="394" t="n">
        <v>1</v>
      </c>
      <c r="M1115" s="395" t="n">
        <v>2015</v>
      </c>
      <c r="N1115" s="396" t="n">
        <v>15900000</v>
      </c>
      <c r="O1115" s="397" t="n">
        <v>41593</v>
      </c>
      <c r="P1115" s="397" t="n">
        <v>41640</v>
      </c>
    </row>
    <row r="1116" customFormat="false" ht="14.25" hidden="false" customHeight="false" outlineLevel="0" collapsed="false">
      <c r="A1116" s="391" t="n">
        <v>2014</v>
      </c>
      <c r="B1116" s="392" t="s">
        <v>483</v>
      </c>
      <c r="C1116" s="392" t="s">
        <v>484</v>
      </c>
      <c r="D1116" s="393" t="n">
        <v>1013062</v>
      </c>
      <c r="E1116" s="393" t="n">
        <v>2</v>
      </c>
      <c r="F1116" s="393"/>
      <c r="G1116" s="393" t="n">
        <v>730</v>
      </c>
      <c r="H1116" s="393" t="n">
        <v>12.3</v>
      </c>
      <c r="I1116" s="393"/>
      <c r="J1116" s="393" t="s">
        <v>444</v>
      </c>
      <c r="K1116" s="394" t="b">
        <f aca="false">FALSE()</f>
        <v>0</v>
      </c>
      <c r="L1116" s="394" t="n">
        <v>6</v>
      </c>
      <c r="M1116" s="395" t="n">
        <v>2020</v>
      </c>
      <c r="N1116" s="396" t="n">
        <v>0</v>
      </c>
      <c r="O1116" s="397" t="n">
        <v>41593</v>
      </c>
      <c r="P1116" s="397" t="n">
        <v>41640</v>
      </c>
    </row>
    <row r="1117" customFormat="false" ht="14.25" hidden="false" customHeight="false" outlineLevel="0" collapsed="false">
      <c r="A1117" s="391" t="n">
        <v>2014</v>
      </c>
      <c r="B1117" s="392" t="s">
        <v>483</v>
      </c>
      <c r="C1117" s="392" t="s">
        <v>484</v>
      </c>
      <c r="D1117" s="393" t="n">
        <v>1013062</v>
      </c>
      <c r="E1117" s="393" t="n">
        <v>2</v>
      </c>
      <c r="F1117" s="393"/>
      <c r="G1117" s="393" t="n">
        <v>750</v>
      </c>
      <c r="H1117" s="393" t="s">
        <v>160</v>
      </c>
      <c r="I1117" s="393"/>
      <c r="J1117" s="393" t="s">
        <v>446</v>
      </c>
      <c r="K1117" s="394" t="b">
        <f aca="false">FALSE()</f>
        <v>0</v>
      </c>
      <c r="L1117" s="394" t="n">
        <v>5</v>
      </c>
      <c r="M1117" s="395" t="n">
        <v>2019</v>
      </c>
      <c r="N1117" s="396" t="n">
        <v>0</v>
      </c>
      <c r="O1117" s="397" t="n">
        <v>41593</v>
      </c>
      <c r="P1117" s="397" t="n">
        <v>41640</v>
      </c>
    </row>
    <row r="1118" customFormat="false" ht="14.25" hidden="false" customHeight="false" outlineLevel="0" collapsed="false">
      <c r="A1118" s="391" t="n">
        <v>2014</v>
      </c>
      <c r="B1118" s="392" t="s">
        <v>483</v>
      </c>
      <c r="C1118" s="392" t="s">
        <v>484</v>
      </c>
      <c r="D1118" s="393" t="n">
        <v>1013062</v>
      </c>
      <c r="E1118" s="393" t="n">
        <v>2</v>
      </c>
      <c r="F1118" s="393"/>
      <c r="G1118" s="393" t="n">
        <v>650</v>
      </c>
      <c r="H1118" s="393" t="n">
        <v>11.6</v>
      </c>
      <c r="I1118" s="393"/>
      <c r="J1118" s="393" t="s">
        <v>437</v>
      </c>
      <c r="K1118" s="394" t="b">
        <f aca="false">TRUE()</f>
        <v>1</v>
      </c>
      <c r="L1118" s="394" t="n">
        <v>2</v>
      </c>
      <c r="M1118" s="395" t="n">
        <v>2016</v>
      </c>
      <c r="N1118" s="396" t="n">
        <v>0</v>
      </c>
      <c r="O1118" s="397" t="n">
        <v>41593</v>
      </c>
      <c r="P1118" s="397" t="n">
        <v>41640</v>
      </c>
    </row>
    <row r="1119" customFormat="false" ht="14.25" hidden="false" customHeight="false" outlineLevel="0" collapsed="false">
      <c r="A1119" s="391" t="n">
        <v>2014</v>
      </c>
      <c r="B1119" s="392" t="s">
        <v>483</v>
      </c>
      <c r="C1119" s="392" t="s">
        <v>484</v>
      </c>
      <c r="D1119" s="393" t="n">
        <v>1013062</v>
      </c>
      <c r="E1119" s="393" t="n">
        <v>2</v>
      </c>
      <c r="F1119" s="393"/>
      <c r="G1119" s="393" t="n">
        <v>60</v>
      </c>
      <c r="H1119" s="393" t="s">
        <v>18</v>
      </c>
      <c r="I1119" s="393"/>
      <c r="J1119" s="393" t="s">
        <v>388</v>
      </c>
      <c r="K1119" s="394" t="b">
        <f aca="false">TRUE()</f>
        <v>1</v>
      </c>
      <c r="L1119" s="394" t="n">
        <v>2</v>
      </c>
      <c r="M1119" s="395" t="n">
        <v>2016</v>
      </c>
      <c r="N1119" s="396" t="n">
        <v>900000</v>
      </c>
      <c r="O1119" s="397" t="n">
        <v>41593</v>
      </c>
      <c r="P1119" s="397" t="n">
        <v>41640</v>
      </c>
    </row>
    <row r="1120" customFormat="false" ht="14.25" hidden="false" customHeight="false" outlineLevel="0" collapsed="false">
      <c r="A1120" s="391" t="n">
        <v>2014</v>
      </c>
      <c r="B1120" s="392" t="s">
        <v>483</v>
      </c>
      <c r="C1120" s="392" t="s">
        <v>484</v>
      </c>
      <c r="D1120" s="393" t="n">
        <v>1013062</v>
      </c>
      <c r="E1120" s="393" t="n">
        <v>2</v>
      </c>
      <c r="F1120" s="393"/>
      <c r="G1120" s="393" t="n">
        <v>770</v>
      </c>
      <c r="H1120" s="393" t="s">
        <v>164</v>
      </c>
      <c r="I1120" s="393"/>
      <c r="J1120" s="393" t="s">
        <v>448</v>
      </c>
      <c r="K1120" s="394" t="b">
        <f aca="false">TRUE()</f>
        <v>1</v>
      </c>
      <c r="L1120" s="394" t="n">
        <v>11</v>
      </c>
      <c r="M1120" s="395" t="n">
        <v>2025</v>
      </c>
      <c r="N1120" s="396" t="n">
        <v>0</v>
      </c>
      <c r="O1120" s="397" t="n">
        <v>41593</v>
      </c>
      <c r="P1120" s="397" t="n">
        <v>41640</v>
      </c>
    </row>
    <row r="1121" customFormat="false" ht="14.25" hidden="false" customHeight="false" outlineLevel="0" collapsed="false">
      <c r="A1121" s="391" t="n">
        <v>2014</v>
      </c>
      <c r="B1121" s="392" t="s">
        <v>483</v>
      </c>
      <c r="C1121" s="392" t="s">
        <v>484</v>
      </c>
      <c r="D1121" s="393" t="n">
        <v>1013062</v>
      </c>
      <c r="E1121" s="393" t="n">
        <v>2</v>
      </c>
      <c r="F1121" s="393"/>
      <c r="G1121" s="393" t="n">
        <v>230</v>
      </c>
      <c r="H1121" s="393" t="s">
        <v>54</v>
      </c>
      <c r="I1121" s="393"/>
      <c r="J1121" s="393" t="s">
        <v>402</v>
      </c>
      <c r="K1121" s="394" t="b">
        <f aca="false">FALSE()</f>
        <v>0</v>
      </c>
      <c r="L1121" s="394" t="n">
        <v>16</v>
      </c>
      <c r="M1121" s="395" t="n">
        <v>2030</v>
      </c>
      <c r="N1121" s="396" t="n">
        <v>0</v>
      </c>
      <c r="O1121" s="397" t="n">
        <v>41593</v>
      </c>
      <c r="P1121" s="397" t="n">
        <v>41640</v>
      </c>
    </row>
    <row r="1122" customFormat="false" ht="14.25" hidden="false" customHeight="false" outlineLevel="0" collapsed="false">
      <c r="A1122" s="391" t="n">
        <v>2014</v>
      </c>
      <c r="B1122" s="392" t="s">
        <v>483</v>
      </c>
      <c r="C1122" s="392" t="s">
        <v>484</v>
      </c>
      <c r="D1122" s="393" t="n">
        <v>1013062</v>
      </c>
      <c r="E1122" s="393" t="n">
        <v>2</v>
      </c>
      <c r="F1122" s="393"/>
      <c r="G1122" s="393" t="n">
        <v>20</v>
      </c>
      <c r="H1122" s="393" t="n">
        <v>1.1</v>
      </c>
      <c r="I1122" s="393"/>
      <c r="J1122" s="393" t="s">
        <v>384</v>
      </c>
      <c r="K1122" s="394" t="b">
        <f aca="false">TRUE()</f>
        <v>1</v>
      </c>
      <c r="L1122" s="394" t="n">
        <v>17</v>
      </c>
      <c r="M1122" s="395" t="n">
        <v>2031</v>
      </c>
      <c r="N1122" s="396" t="n">
        <v>0</v>
      </c>
      <c r="O1122" s="397" t="n">
        <v>41593</v>
      </c>
      <c r="P1122" s="397" t="n">
        <v>41640</v>
      </c>
    </row>
    <row r="1123" customFormat="false" ht="14.25" hidden="false" customHeight="false" outlineLevel="0" collapsed="false">
      <c r="A1123" s="391" t="n">
        <v>2014</v>
      </c>
      <c r="B1123" s="392" t="s">
        <v>483</v>
      </c>
      <c r="C1123" s="392" t="s">
        <v>484</v>
      </c>
      <c r="D1123" s="393" t="n">
        <v>1013062</v>
      </c>
      <c r="E1123" s="393" t="n">
        <v>2</v>
      </c>
      <c r="F1123" s="393"/>
      <c r="G1123" s="393" t="n">
        <v>420</v>
      </c>
      <c r="H1123" s="393" t="n">
        <v>8.1</v>
      </c>
      <c r="I1123" s="393" t="s">
        <v>493</v>
      </c>
      <c r="J1123" s="393" t="s">
        <v>416</v>
      </c>
      <c r="K1123" s="394" t="b">
        <f aca="false">FALSE()</f>
        <v>0</v>
      </c>
      <c r="L1123" s="394" t="n">
        <v>16</v>
      </c>
      <c r="M1123" s="395" t="n">
        <v>2030</v>
      </c>
      <c r="N1123" s="396" t="n">
        <v>1400000</v>
      </c>
      <c r="O1123" s="397" t="n">
        <v>41593</v>
      </c>
      <c r="P1123" s="397" t="n">
        <v>41640</v>
      </c>
    </row>
    <row r="1124" customFormat="false" ht="14.25" hidden="false" customHeight="false" outlineLevel="0" collapsed="false">
      <c r="A1124" s="391" t="n">
        <v>2014</v>
      </c>
      <c r="B1124" s="392" t="s">
        <v>483</v>
      </c>
      <c r="C1124" s="392" t="s">
        <v>484</v>
      </c>
      <c r="D1124" s="393" t="n">
        <v>1013062</v>
      </c>
      <c r="E1124" s="393" t="n">
        <v>2</v>
      </c>
      <c r="F1124" s="393"/>
      <c r="G1124" s="393" t="n">
        <v>340</v>
      </c>
      <c r="H1124" s="393" t="n">
        <v>5.2</v>
      </c>
      <c r="I1124" s="393"/>
      <c r="J1124" s="393" t="s">
        <v>410</v>
      </c>
      <c r="K1124" s="394" t="b">
        <f aca="false">FALSE()</f>
        <v>0</v>
      </c>
      <c r="L1124" s="394" t="n">
        <v>8</v>
      </c>
      <c r="M1124" s="395" t="n">
        <v>2022</v>
      </c>
      <c r="N1124" s="396" t="n">
        <v>0</v>
      </c>
      <c r="O1124" s="397" t="n">
        <v>41593</v>
      </c>
      <c r="P1124" s="397" t="n">
        <v>41640</v>
      </c>
    </row>
    <row r="1125" customFormat="false" ht="14.25" hidden="false" customHeight="false" outlineLevel="0" collapsed="false">
      <c r="A1125" s="391" t="n">
        <v>2014</v>
      </c>
      <c r="B1125" s="392" t="s">
        <v>483</v>
      </c>
      <c r="C1125" s="392" t="s">
        <v>484</v>
      </c>
      <c r="D1125" s="393" t="n">
        <v>1013062</v>
      </c>
      <c r="E1125" s="393" t="n">
        <v>2</v>
      </c>
      <c r="F1125" s="393"/>
      <c r="G1125" s="393" t="n">
        <v>920</v>
      </c>
      <c r="H1125" s="393" t="s">
        <v>193</v>
      </c>
      <c r="I1125" s="393"/>
      <c r="J1125" s="393" t="s">
        <v>461</v>
      </c>
      <c r="K1125" s="394" t="b">
        <f aca="false">TRUE()</f>
        <v>1</v>
      </c>
      <c r="L1125" s="394" t="n">
        <v>11</v>
      </c>
      <c r="M1125" s="395" t="n">
        <v>2025</v>
      </c>
      <c r="N1125" s="396" t="n">
        <v>0</v>
      </c>
      <c r="O1125" s="397" t="n">
        <v>41593</v>
      </c>
      <c r="P1125" s="397" t="n">
        <v>41640</v>
      </c>
    </row>
    <row r="1126" customFormat="false" ht="14.25" hidden="false" customHeight="false" outlineLevel="0" collapsed="false">
      <c r="A1126" s="391" t="n">
        <v>2014</v>
      </c>
      <c r="B1126" s="392" t="s">
        <v>483</v>
      </c>
      <c r="C1126" s="392" t="s">
        <v>484</v>
      </c>
      <c r="D1126" s="393" t="n">
        <v>1013062</v>
      </c>
      <c r="E1126" s="393" t="n">
        <v>2</v>
      </c>
      <c r="F1126" s="393"/>
      <c r="G1126" s="393" t="n">
        <v>930</v>
      </c>
      <c r="H1126" s="393" t="s">
        <v>195</v>
      </c>
      <c r="I1126" s="393"/>
      <c r="J1126" s="393" t="s">
        <v>462</v>
      </c>
      <c r="K1126" s="394" t="b">
        <f aca="false">TRUE()</f>
        <v>1</v>
      </c>
      <c r="L1126" s="394" t="n">
        <v>17</v>
      </c>
      <c r="M1126" s="395" t="n">
        <v>2031</v>
      </c>
      <c r="N1126" s="396" t="n">
        <v>0</v>
      </c>
      <c r="O1126" s="397" t="n">
        <v>41593</v>
      </c>
      <c r="P1126" s="397" t="n">
        <v>41640</v>
      </c>
    </row>
    <row r="1127" customFormat="false" ht="14.25" hidden="false" customHeight="false" outlineLevel="0" collapsed="false">
      <c r="A1127" s="391" t="n">
        <v>2014</v>
      </c>
      <c r="B1127" s="392" t="s">
        <v>483</v>
      </c>
      <c r="C1127" s="392" t="s">
        <v>484</v>
      </c>
      <c r="D1127" s="393" t="n">
        <v>1013062</v>
      </c>
      <c r="E1127" s="393" t="n">
        <v>2</v>
      </c>
      <c r="F1127" s="393"/>
      <c r="G1127" s="393" t="n">
        <v>740</v>
      </c>
      <c r="H1127" s="393" t="s">
        <v>158</v>
      </c>
      <c r="I1127" s="393"/>
      <c r="J1127" s="393" t="s">
        <v>445</v>
      </c>
      <c r="K1127" s="394" t="b">
        <f aca="false">FALSE()</f>
        <v>0</v>
      </c>
      <c r="L1127" s="394" t="n">
        <v>17</v>
      </c>
      <c r="M1127" s="395" t="n">
        <v>2031</v>
      </c>
      <c r="N1127" s="396" t="n">
        <v>0</v>
      </c>
      <c r="O1127" s="397" t="n">
        <v>41593</v>
      </c>
      <c r="P1127" s="397" t="n">
        <v>41640</v>
      </c>
    </row>
    <row r="1128" customFormat="false" ht="14.25" hidden="false" customHeight="false" outlineLevel="0" collapsed="false">
      <c r="A1128" s="391" t="n">
        <v>2014</v>
      </c>
      <c r="B1128" s="392" t="s">
        <v>483</v>
      </c>
      <c r="C1128" s="392" t="s">
        <v>484</v>
      </c>
      <c r="D1128" s="393" t="n">
        <v>1013062</v>
      </c>
      <c r="E1128" s="393" t="n">
        <v>2</v>
      </c>
      <c r="F1128" s="393"/>
      <c r="G1128" s="393" t="n">
        <v>150</v>
      </c>
      <c r="H1128" s="393" t="s">
        <v>39</v>
      </c>
      <c r="I1128" s="393"/>
      <c r="J1128" s="393" t="s">
        <v>396</v>
      </c>
      <c r="K1128" s="394" t="b">
        <f aca="false">TRUE()</f>
        <v>1</v>
      </c>
      <c r="L1128" s="394" t="n">
        <v>13</v>
      </c>
      <c r="M1128" s="395" t="n">
        <v>2027</v>
      </c>
      <c r="N1128" s="396" t="n">
        <v>0</v>
      </c>
      <c r="O1128" s="397" t="n">
        <v>41593</v>
      </c>
      <c r="P1128" s="397" t="n">
        <v>41640</v>
      </c>
    </row>
    <row r="1129" customFormat="false" ht="14.25" hidden="false" customHeight="false" outlineLevel="0" collapsed="false">
      <c r="A1129" s="391" t="n">
        <v>2014</v>
      </c>
      <c r="B1129" s="392" t="s">
        <v>483</v>
      </c>
      <c r="C1129" s="392" t="s">
        <v>484</v>
      </c>
      <c r="D1129" s="393" t="n">
        <v>1013062</v>
      </c>
      <c r="E1129" s="393" t="n">
        <v>2</v>
      </c>
      <c r="F1129" s="393"/>
      <c r="G1129" s="393" t="n">
        <v>360</v>
      </c>
      <c r="H1129" s="393" t="n">
        <v>6.1</v>
      </c>
      <c r="I1129" s="393"/>
      <c r="J1129" s="393" t="s">
        <v>486</v>
      </c>
      <c r="K1129" s="394" t="b">
        <f aca="false">TRUE()</f>
        <v>1</v>
      </c>
      <c r="L1129" s="394" t="n">
        <v>12</v>
      </c>
      <c r="M1129" s="395" t="n">
        <v>2026</v>
      </c>
      <c r="N1129" s="396" t="n">
        <v>0</v>
      </c>
      <c r="O1129" s="397" t="n">
        <v>41593</v>
      </c>
      <c r="P1129" s="397" t="n">
        <v>41640</v>
      </c>
    </row>
    <row r="1130" customFormat="false" ht="14.25" hidden="false" customHeight="false" outlineLevel="0" collapsed="false">
      <c r="A1130" s="391" t="n">
        <v>2014</v>
      </c>
      <c r="B1130" s="392" t="s">
        <v>483</v>
      </c>
      <c r="C1130" s="392" t="s">
        <v>484</v>
      </c>
      <c r="D1130" s="393" t="n">
        <v>1013062</v>
      </c>
      <c r="E1130" s="393" t="n">
        <v>2</v>
      </c>
      <c r="F1130" s="393"/>
      <c r="G1130" s="393" t="n">
        <v>250</v>
      </c>
      <c r="H1130" s="393" t="s">
        <v>58</v>
      </c>
      <c r="I1130" s="393"/>
      <c r="J1130" s="393" t="s">
        <v>404</v>
      </c>
      <c r="K1130" s="394" t="b">
        <f aca="false">FALSE()</f>
        <v>0</v>
      </c>
      <c r="L1130" s="394" t="n">
        <v>14</v>
      </c>
      <c r="M1130" s="395" t="n">
        <v>2028</v>
      </c>
      <c r="N1130" s="396" t="n">
        <v>0</v>
      </c>
      <c r="O1130" s="397" t="n">
        <v>41593</v>
      </c>
      <c r="P1130" s="397" t="n">
        <v>41640</v>
      </c>
    </row>
    <row r="1131" customFormat="false" ht="14.25" hidden="false" customHeight="false" outlineLevel="0" collapsed="false">
      <c r="A1131" s="391" t="n">
        <v>2014</v>
      </c>
      <c r="B1131" s="392" t="s">
        <v>483</v>
      </c>
      <c r="C1131" s="392" t="s">
        <v>484</v>
      </c>
      <c r="D1131" s="393" t="n">
        <v>1013062</v>
      </c>
      <c r="E1131" s="393" t="n">
        <v>2</v>
      </c>
      <c r="F1131" s="393"/>
      <c r="G1131" s="393" t="n">
        <v>560</v>
      </c>
      <c r="H1131" s="393" t="n">
        <v>10.1</v>
      </c>
      <c r="I1131" s="393"/>
      <c r="J1131" s="393" t="s">
        <v>429</v>
      </c>
      <c r="K1131" s="394" t="b">
        <f aca="false">FALSE()</f>
        <v>0</v>
      </c>
      <c r="L1131" s="394" t="n">
        <v>2</v>
      </c>
      <c r="M1131" s="395" t="n">
        <v>2016</v>
      </c>
      <c r="N1131" s="396" t="n">
        <v>637225</v>
      </c>
      <c r="O1131" s="397" t="n">
        <v>41593</v>
      </c>
      <c r="P1131" s="397" t="n">
        <v>41640</v>
      </c>
    </row>
    <row r="1132" customFormat="false" ht="14.25" hidden="false" customHeight="false" outlineLevel="0" collapsed="false">
      <c r="A1132" s="391" t="n">
        <v>2014</v>
      </c>
      <c r="B1132" s="392" t="s">
        <v>483</v>
      </c>
      <c r="C1132" s="392" t="s">
        <v>484</v>
      </c>
      <c r="D1132" s="393" t="n">
        <v>1013062</v>
      </c>
      <c r="E1132" s="393" t="n">
        <v>2</v>
      </c>
      <c r="F1132" s="393"/>
      <c r="G1132" s="393" t="n">
        <v>460</v>
      </c>
      <c r="H1132" s="393" t="n">
        <v>9.2</v>
      </c>
      <c r="I1132" s="393" t="s">
        <v>490</v>
      </c>
      <c r="J1132" s="393" t="s">
        <v>419</v>
      </c>
      <c r="K1132" s="394" t="b">
        <f aca="false">FALSE()</f>
        <v>0</v>
      </c>
      <c r="L1132" s="394" t="n">
        <v>14</v>
      </c>
      <c r="M1132" s="395" t="n">
        <v>2028</v>
      </c>
      <c r="N1132" s="396" t="n">
        <v>0.0284</v>
      </c>
      <c r="O1132" s="397" t="n">
        <v>41593</v>
      </c>
      <c r="P1132" s="397" t="n">
        <v>41640</v>
      </c>
    </row>
    <row r="1133" customFormat="false" ht="14.25" hidden="false" customHeight="false" outlineLevel="0" collapsed="false">
      <c r="A1133" s="391" t="n">
        <v>2014</v>
      </c>
      <c r="B1133" s="392" t="s">
        <v>483</v>
      </c>
      <c r="C1133" s="392" t="s">
        <v>484</v>
      </c>
      <c r="D1133" s="393" t="n">
        <v>1013062</v>
      </c>
      <c r="E1133" s="393" t="n">
        <v>2</v>
      </c>
      <c r="F1133" s="393"/>
      <c r="G1133" s="393" t="n">
        <v>710</v>
      </c>
      <c r="H1133" s="393" t="s">
        <v>154</v>
      </c>
      <c r="I1133" s="393"/>
      <c r="J1133" s="393" t="s">
        <v>442</v>
      </c>
      <c r="K1133" s="394" t="b">
        <f aca="false">FALSE()</f>
        <v>0</v>
      </c>
      <c r="L1133" s="394" t="n">
        <v>6</v>
      </c>
      <c r="M1133" s="395" t="n">
        <v>2020</v>
      </c>
      <c r="N1133" s="396" t="n">
        <v>0</v>
      </c>
      <c r="O1133" s="397" t="n">
        <v>41593</v>
      </c>
      <c r="P1133" s="397" t="n">
        <v>41640</v>
      </c>
    </row>
    <row r="1134" customFormat="false" ht="14.25" hidden="false" customHeight="false" outlineLevel="0" collapsed="false">
      <c r="A1134" s="391" t="n">
        <v>2014</v>
      </c>
      <c r="B1134" s="392" t="s">
        <v>483</v>
      </c>
      <c r="C1134" s="392" t="s">
        <v>484</v>
      </c>
      <c r="D1134" s="393" t="n">
        <v>1013062</v>
      </c>
      <c r="E1134" s="393" t="n">
        <v>2</v>
      </c>
      <c r="F1134" s="393"/>
      <c r="G1134" s="393" t="n">
        <v>590</v>
      </c>
      <c r="H1134" s="393" t="n">
        <v>11.2</v>
      </c>
      <c r="I1134" s="393"/>
      <c r="J1134" s="393" t="s">
        <v>431</v>
      </c>
      <c r="K1134" s="394" t="b">
        <f aca="false">TRUE()</f>
        <v>1</v>
      </c>
      <c r="L1134" s="394" t="n">
        <v>6</v>
      </c>
      <c r="M1134" s="395" t="n">
        <v>2020</v>
      </c>
      <c r="N1134" s="396" t="n">
        <v>2000000</v>
      </c>
      <c r="O1134" s="397" t="n">
        <v>41593</v>
      </c>
      <c r="P1134" s="397" t="n">
        <v>41640</v>
      </c>
    </row>
    <row r="1135" customFormat="false" ht="14.25" hidden="false" customHeight="false" outlineLevel="0" collapsed="false">
      <c r="A1135" s="391" t="n">
        <v>2014</v>
      </c>
      <c r="B1135" s="392" t="s">
        <v>483</v>
      </c>
      <c r="C1135" s="392" t="s">
        <v>484</v>
      </c>
      <c r="D1135" s="393" t="n">
        <v>1013062</v>
      </c>
      <c r="E1135" s="393" t="n">
        <v>2</v>
      </c>
      <c r="F1135" s="393"/>
      <c r="G1135" s="393" t="n">
        <v>790</v>
      </c>
      <c r="H1135" s="393" t="n">
        <v>13</v>
      </c>
      <c r="I1135" s="393"/>
      <c r="J1135" s="393" t="s">
        <v>168</v>
      </c>
      <c r="K1135" s="394" t="b">
        <f aca="false">TRUE()</f>
        <v>1</v>
      </c>
      <c r="L1135" s="394" t="n">
        <v>16</v>
      </c>
      <c r="M1135" s="395" t="n">
        <v>2030</v>
      </c>
      <c r="N1135" s="396" t="n">
        <v>0</v>
      </c>
      <c r="O1135" s="397" t="n">
        <v>41593</v>
      </c>
      <c r="P1135" s="397" t="n">
        <v>41640</v>
      </c>
    </row>
    <row r="1136" customFormat="false" ht="14.25" hidden="false" customHeight="false" outlineLevel="0" collapsed="false">
      <c r="A1136" s="391" t="n">
        <v>2014</v>
      </c>
      <c r="B1136" s="392" t="s">
        <v>483</v>
      </c>
      <c r="C1136" s="392" t="s">
        <v>484</v>
      </c>
      <c r="D1136" s="393" t="n">
        <v>1013062</v>
      </c>
      <c r="E1136" s="393" t="n">
        <v>2</v>
      </c>
      <c r="F1136" s="393"/>
      <c r="G1136" s="393" t="n">
        <v>930</v>
      </c>
      <c r="H1136" s="393" t="s">
        <v>195</v>
      </c>
      <c r="I1136" s="393"/>
      <c r="J1136" s="393" t="s">
        <v>462</v>
      </c>
      <c r="K1136" s="394" t="b">
        <f aca="false">TRUE()</f>
        <v>1</v>
      </c>
      <c r="L1136" s="394" t="n">
        <v>1</v>
      </c>
      <c r="M1136" s="395" t="n">
        <v>2015</v>
      </c>
      <c r="N1136" s="396" t="n">
        <v>0</v>
      </c>
      <c r="O1136" s="397" t="n">
        <v>41593</v>
      </c>
      <c r="P1136" s="397" t="n">
        <v>41640</v>
      </c>
    </row>
    <row r="1137" customFormat="false" ht="14.25" hidden="false" customHeight="false" outlineLevel="0" collapsed="false">
      <c r="A1137" s="391" t="n">
        <v>2014</v>
      </c>
      <c r="B1137" s="392" t="s">
        <v>483</v>
      </c>
      <c r="C1137" s="392" t="s">
        <v>484</v>
      </c>
      <c r="D1137" s="393" t="n">
        <v>1013062</v>
      </c>
      <c r="E1137" s="393" t="n">
        <v>2</v>
      </c>
      <c r="F1137" s="393"/>
      <c r="G1137" s="393" t="n">
        <v>490</v>
      </c>
      <c r="H1137" s="393" t="n">
        <v>9.5</v>
      </c>
      <c r="I1137" s="393"/>
      <c r="J1137" s="393" t="s">
        <v>421</v>
      </c>
      <c r="K1137" s="394" t="b">
        <f aca="false">TRUE()</f>
        <v>1</v>
      </c>
      <c r="L1137" s="394" t="n">
        <v>15</v>
      </c>
      <c r="M1137" s="395" t="n">
        <v>2029</v>
      </c>
      <c r="N1137" s="396" t="n">
        <v>0</v>
      </c>
      <c r="O1137" s="397" t="n">
        <v>41593</v>
      </c>
      <c r="P1137" s="397" t="n">
        <v>41640</v>
      </c>
    </row>
    <row r="1138" customFormat="false" ht="14.25" hidden="false" customHeight="false" outlineLevel="0" collapsed="false">
      <c r="A1138" s="391" t="n">
        <v>2014</v>
      </c>
      <c r="B1138" s="392" t="s">
        <v>483</v>
      </c>
      <c r="C1138" s="392" t="s">
        <v>484</v>
      </c>
      <c r="D1138" s="393" t="n">
        <v>1013062</v>
      </c>
      <c r="E1138" s="393" t="n">
        <v>2</v>
      </c>
      <c r="F1138" s="393"/>
      <c r="G1138" s="393" t="n">
        <v>510</v>
      </c>
      <c r="H1138" s="393" t="n">
        <v>9.7</v>
      </c>
      <c r="I1138" s="393"/>
      <c r="J1138" s="393" t="s">
        <v>504</v>
      </c>
      <c r="K1138" s="394" t="b">
        <f aca="false">TRUE()</f>
        <v>1</v>
      </c>
      <c r="L1138" s="394" t="n">
        <v>9</v>
      </c>
      <c r="M1138" s="395" t="n">
        <v>2023</v>
      </c>
      <c r="N1138" s="396" t="n">
        <v>0.0902</v>
      </c>
      <c r="O1138" s="397" t="n">
        <v>41593</v>
      </c>
      <c r="P1138" s="397" t="n">
        <v>41640</v>
      </c>
    </row>
    <row r="1139" customFormat="false" ht="14.25" hidden="false" customHeight="false" outlineLevel="0" collapsed="false">
      <c r="A1139" s="391" t="n">
        <v>2014</v>
      </c>
      <c r="B1139" s="392" t="s">
        <v>483</v>
      </c>
      <c r="C1139" s="392" t="s">
        <v>484</v>
      </c>
      <c r="D1139" s="393" t="n">
        <v>1013062</v>
      </c>
      <c r="E1139" s="393" t="n">
        <v>2</v>
      </c>
      <c r="F1139" s="393"/>
      <c r="G1139" s="393" t="n">
        <v>290</v>
      </c>
      <c r="H1139" s="393" t="s">
        <v>64</v>
      </c>
      <c r="I1139" s="393"/>
      <c r="J1139" s="393" t="s">
        <v>404</v>
      </c>
      <c r="K1139" s="394" t="b">
        <f aca="false">FALSE()</f>
        <v>0</v>
      </c>
      <c r="L1139" s="394" t="n">
        <v>11</v>
      </c>
      <c r="M1139" s="395" t="n">
        <v>2025</v>
      </c>
      <c r="N1139" s="396" t="n">
        <v>0</v>
      </c>
      <c r="O1139" s="397" t="n">
        <v>41593</v>
      </c>
      <c r="P1139" s="397" t="n">
        <v>41640</v>
      </c>
    </row>
    <row r="1140" customFormat="false" ht="14.25" hidden="false" customHeight="false" outlineLevel="0" collapsed="false">
      <c r="A1140" s="391" t="n">
        <v>2014</v>
      </c>
      <c r="B1140" s="392" t="s">
        <v>483</v>
      </c>
      <c r="C1140" s="392" t="s">
        <v>484</v>
      </c>
      <c r="D1140" s="393" t="n">
        <v>1013062</v>
      </c>
      <c r="E1140" s="393" t="n">
        <v>2</v>
      </c>
      <c r="F1140" s="393"/>
      <c r="G1140" s="393" t="n">
        <v>60</v>
      </c>
      <c r="H1140" s="393" t="s">
        <v>18</v>
      </c>
      <c r="I1140" s="393"/>
      <c r="J1140" s="393" t="s">
        <v>388</v>
      </c>
      <c r="K1140" s="394" t="b">
        <f aca="false">TRUE()</f>
        <v>1</v>
      </c>
      <c r="L1140" s="394" t="n">
        <v>15</v>
      </c>
      <c r="M1140" s="395" t="n">
        <v>2029</v>
      </c>
      <c r="N1140" s="396" t="n">
        <v>900000</v>
      </c>
      <c r="O1140" s="397" t="n">
        <v>41593</v>
      </c>
      <c r="P1140" s="397" t="n">
        <v>41640</v>
      </c>
    </row>
    <row r="1141" customFormat="false" ht="14.25" hidden="false" customHeight="false" outlineLevel="0" collapsed="false">
      <c r="A1141" s="391" t="n">
        <v>2014</v>
      </c>
      <c r="B1141" s="392" t="s">
        <v>483</v>
      </c>
      <c r="C1141" s="392" t="s">
        <v>484</v>
      </c>
      <c r="D1141" s="393" t="n">
        <v>1013062</v>
      </c>
      <c r="E1141" s="393" t="n">
        <v>2</v>
      </c>
      <c r="F1141" s="393"/>
      <c r="G1141" s="393" t="n">
        <v>80</v>
      </c>
      <c r="H1141" s="393" t="s">
        <v>22</v>
      </c>
      <c r="I1141" s="393"/>
      <c r="J1141" s="393" t="s">
        <v>390</v>
      </c>
      <c r="K1141" s="394" t="b">
        <f aca="false">TRUE()</f>
        <v>1</v>
      </c>
      <c r="L1141" s="394" t="n">
        <v>5</v>
      </c>
      <c r="M1141" s="395" t="n">
        <v>2019</v>
      </c>
      <c r="N1141" s="396" t="n">
        <v>2600000</v>
      </c>
      <c r="O1141" s="397" t="n">
        <v>41593</v>
      </c>
      <c r="P1141" s="397" t="n">
        <v>41640</v>
      </c>
    </row>
    <row r="1142" customFormat="false" ht="14.25" hidden="false" customHeight="false" outlineLevel="0" collapsed="false">
      <c r="A1142" s="391" t="n">
        <v>2014</v>
      </c>
      <c r="B1142" s="392" t="s">
        <v>483</v>
      </c>
      <c r="C1142" s="392" t="s">
        <v>484</v>
      </c>
      <c r="D1142" s="393" t="n">
        <v>1013062</v>
      </c>
      <c r="E1142" s="393" t="n">
        <v>2</v>
      </c>
      <c r="F1142" s="393"/>
      <c r="G1142" s="393" t="n">
        <v>330</v>
      </c>
      <c r="H1142" s="393" t="s">
        <v>71</v>
      </c>
      <c r="I1142" s="393"/>
      <c r="J1142" s="393" t="s">
        <v>409</v>
      </c>
      <c r="K1142" s="394" t="b">
        <f aca="false">TRUE()</f>
        <v>1</v>
      </c>
      <c r="L1142" s="394" t="n">
        <v>6</v>
      </c>
      <c r="M1142" s="395" t="n">
        <v>2020</v>
      </c>
      <c r="N1142" s="396" t="n">
        <v>0</v>
      </c>
      <c r="O1142" s="397" t="n">
        <v>41593</v>
      </c>
      <c r="P1142" s="397" t="n">
        <v>41640</v>
      </c>
    </row>
    <row r="1143" customFormat="false" ht="14.25" hidden="false" customHeight="false" outlineLevel="0" collapsed="false">
      <c r="A1143" s="391" t="n">
        <v>2014</v>
      </c>
      <c r="B1143" s="392" t="s">
        <v>483</v>
      </c>
      <c r="C1143" s="392" t="s">
        <v>484</v>
      </c>
      <c r="D1143" s="393" t="n">
        <v>1013062</v>
      </c>
      <c r="E1143" s="393" t="n">
        <v>2</v>
      </c>
      <c r="F1143" s="393"/>
      <c r="G1143" s="393" t="n">
        <v>740</v>
      </c>
      <c r="H1143" s="393" t="s">
        <v>158</v>
      </c>
      <c r="I1143" s="393"/>
      <c r="J1143" s="393" t="s">
        <v>445</v>
      </c>
      <c r="K1143" s="394" t="b">
        <f aca="false">FALSE()</f>
        <v>0</v>
      </c>
      <c r="L1143" s="394" t="n">
        <v>5</v>
      </c>
      <c r="M1143" s="395" t="n">
        <v>2019</v>
      </c>
      <c r="N1143" s="396" t="n">
        <v>0</v>
      </c>
      <c r="O1143" s="397" t="n">
        <v>41593</v>
      </c>
      <c r="P1143" s="397" t="n">
        <v>41640</v>
      </c>
    </row>
    <row r="1144" customFormat="false" ht="14.25" hidden="false" customHeight="false" outlineLevel="0" collapsed="false">
      <c r="A1144" s="391" t="n">
        <v>2014</v>
      </c>
      <c r="B1144" s="392" t="s">
        <v>483</v>
      </c>
      <c r="C1144" s="392" t="s">
        <v>484</v>
      </c>
      <c r="D1144" s="393" t="n">
        <v>1013062</v>
      </c>
      <c r="E1144" s="393" t="n">
        <v>2</v>
      </c>
      <c r="F1144" s="393"/>
      <c r="G1144" s="393" t="n">
        <v>460</v>
      </c>
      <c r="H1144" s="393" t="n">
        <v>9.2</v>
      </c>
      <c r="I1144" s="393" t="s">
        <v>490</v>
      </c>
      <c r="J1144" s="393" t="s">
        <v>419</v>
      </c>
      <c r="K1144" s="394" t="b">
        <f aca="false">FALSE()</f>
        <v>0</v>
      </c>
      <c r="L1144" s="394" t="n">
        <v>1</v>
      </c>
      <c r="M1144" s="395" t="n">
        <v>2015</v>
      </c>
      <c r="N1144" s="396" t="n">
        <v>0.0471</v>
      </c>
      <c r="O1144" s="397" t="n">
        <v>41593</v>
      </c>
      <c r="P1144" s="397" t="n">
        <v>41640</v>
      </c>
    </row>
    <row r="1145" customFormat="false" ht="14.25" hidden="false" customHeight="false" outlineLevel="0" collapsed="false">
      <c r="A1145" s="391" t="n">
        <v>2014</v>
      </c>
      <c r="B1145" s="392" t="s">
        <v>483</v>
      </c>
      <c r="C1145" s="392" t="s">
        <v>484</v>
      </c>
      <c r="D1145" s="393" t="n">
        <v>1013062</v>
      </c>
      <c r="E1145" s="393" t="n">
        <v>2</v>
      </c>
      <c r="F1145" s="393"/>
      <c r="G1145" s="393" t="n">
        <v>410</v>
      </c>
      <c r="H1145" s="393" t="n">
        <v>8</v>
      </c>
      <c r="I1145" s="393"/>
      <c r="J1145" s="393" t="s">
        <v>87</v>
      </c>
      <c r="K1145" s="394" t="b">
        <f aca="false">TRUE()</f>
        <v>1</v>
      </c>
      <c r="L1145" s="394" t="n">
        <v>13</v>
      </c>
      <c r="M1145" s="395" t="n">
        <v>2027</v>
      </c>
      <c r="N1145" s="396" t="n">
        <v>0</v>
      </c>
      <c r="O1145" s="397" t="n">
        <v>41593</v>
      </c>
      <c r="P1145" s="397" t="n">
        <v>41640</v>
      </c>
    </row>
    <row r="1146" customFormat="false" ht="14.25" hidden="false" customHeight="false" outlineLevel="0" collapsed="false">
      <c r="A1146" s="391" t="n">
        <v>2014</v>
      </c>
      <c r="B1146" s="392" t="s">
        <v>483</v>
      </c>
      <c r="C1146" s="392" t="s">
        <v>484</v>
      </c>
      <c r="D1146" s="393" t="n">
        <v>1013062</v>
      </c>
      <c r="E1146" s="393" t="n">
        <v>2</v>
      </c>
      <c r="F1146" s="393"/>
      <c r="G1146" s="393" t="n">
        <v>820</v>
      </c>
      <c r="H1146" s="393" t="n">
        <v>13.3</v>
      </c>
      <c r="I1146" s="393"/>
      <c r="J1146" s="393" t="s">
        <v>452</v>
      </c>
      <c r="K1146" s="394" t="b">
        <f aca="false">TRUE()</f>
        <v>1</v>
      </c>
      <c r="L1146" s="394" t="n">
        <v>0</v>
      </c>
      <c r="M1146" s="395" t="n">
        <v>2014</v>
      </c>
      <c r="N1146" s="396" t="n">
        <v>0</v>
      </c>
      <c r="O1146" s="397" t="n">
        <v>41593</v>
      </c>
      <c r="P1146" s="397" t="n">
        <v>41640</v>
      </c>
    </row>
    <row r="1147" customFormat="false" ht="14.25" hidden="false" customHeight="false" outlineLevel="0" collapsed="false">
      <c r="A1147" s="391" t="n">
        <v>2014</v>
      </c>
      <c r="B1147" s="392" t="s">
        <v>483</v>
      </c>
      <c r="C1147" s="392" t="s">
        <v>484</v>
      </c>
      <c r="D1147" s="393" t="n">
        <v>1013062</v>
      </c>
      <c r="E1147" s="393" t="n">
        <v>2</v>
      </c>
      <c r="F1147" s="393"/>
      <c r="G1147" s="393" t="n">
        <v>660</v>
      </c>
      <c r="H1147" s="393" t="n">
        <v>12</v>
      </c>
      <c r="I1147" s="393"/>
      <c r="J1147" s="393" t="s">
        <v>145</v>
      </c>
      <c r="K1147" s="394" t="b">
        <f aca="false">TRUE()</f>
        <v>1</v>
      </c>
      <c r="L1147" s="394" t="n">
        <v>17</v>
      </c>
      <c r="M1147" s="395" t="n">
        <v>2031</v>
      </c>
      <c r="N1147" s="396" t="n">
        <v>0</v>
      </c>
      <c r="O1147" s="397" t="n">
        <v>41593</v>
      </c>
      <c r="P1147" s="397" t="n">
        <v>41640</v>
      </c>
    </row>
    <row r="1148" customFormat="false" ht="14.25" hidden="false" customHeight="false" outlineLevel="0" collapsed="false">
      <c r="A1148" s="391" t="n">
        <v>2014</v>
      </c>
      <c r="B1148" s="392" t="s">
        <v>483</v>
      </c>
      <c r="C1148" s="392" t="s">
        <v>484</v>
      </c>
      <c r="D1148" s="393" t="n">
        <v>1013062</v>
      </c>
      <c r="E1148" s="393" t="n">
        <v>2</v>
      </c>
      <c r="F1148" s="393"/>
      <c r="G1148" s="393" t="n">
        <v>390</v>
      </c>
      <c r="H1148" s="393" t="n">
        <v>6.3</v>
      </c>
      <c r="I1148" s="393" t="s">
        <v>500</v>
      </c>
      <c r="J1148" s="393" t="s">
        <v>414</v>
      </c>
      <c r="K1148" s="394" t="b">
        <f aca="false">FALSE()</f>
        <v>0</v>
      </c>
      <c r="L1148" s="394" t="n">
        <v>17</v>
      </c>
      <c r="M1148" s="395" t="n">
        <v>2031</v>
      </c>
      <c r="N1148" s="396" t="n">
        <v>0</v>
      </c>
      <c r="O1148" s="397" t="n">
        <v>41593</v>
      </c>
      <c r="P1148" s="397" t="n">
        <v>41640</v>
      </c>
    </row>
    <row r="1149" customFormat="false" ht="14.25" hidden="false" customHeight="false" outlineLevel="0" collapsed="false">
      <c r="A1149" s="391" t="n">
        <v>2014</v>
      </c>
      <c r="B1149" s="392" t="s">
        <v>483</v>
      </c>
      <c r="C1149" s="392" t="s">
        <v>484</v>
      </c>
      <c r="D1149" s="393" t="n">
        <v>1013062</v>
      </c>
      <c r="E1149" s="393" t="n">
        <v>2</v>
      </c>
      <c r="F1149" s="393"/>
      <c r="G1149" s="393" t="n">
        <v>840</v>
      </c>
      <c r="H1149" s="393" t="n">
        <v>13.5</v>
      </c>
      <c r="I1149" s="393"/>
      <c r="J1149" s="393" t="s">
        <v>454</v>
      </c>
      <c r="K1149" s="394" t="b">
        <f aca="false">TRUE()</f>
        <v>1</v>
      </c>
      <c r="L1149" s="394" t="n">
        <v>11</v>
      </c>
      <c r="M1149" s="395" t="n">
        <v>2025</v>
      </c>
      <c r="N1149" s="396" t="n">
        <v>0</v>
      </c>
      <c r="O1149" s="397" t="n">
        <v>41593</v>
      </c>
      <c r="P1149" s="397" t="n">
        <v>41640</v>
      </c>
    </row>
    <row r="1150" customFormat="false" ht="14.25" hidden="false" customHeight="false" outlineLevel="0" collapsed="false">
      <c r="A1150" s="391" t="n">
        <v>2014</v>
      </c>
      <c r="B1150" s="392" t="s">
        <v>483</v>
      </c>
      <c r="C1150" s="392" t="s">
        <v>484</v>
      </c>
      <c r="D1150" s="393" t="n">
        <v>1013062</v>
      </c>
      <c r="E1150" s="393" t="n">
        <v>2</v>
      </c>
      <c r="F1150" s="393"/>
      <c r="G1150" s="393" t="n">
        <v>540</v>
      </c>
      <c r="H1150" s="393" t="s">
        <v>119</v>
      </c>
      <c r="I1150" s="393" t="s">
        <v>494</v>
      </c>
      <c r="J1150" s="393" t="s">
        <v>427</v>
      </c>
      <c r="K1150" s="394" t="b">
        <f aca="false">FALSE()</f>
        <v>0</v>
      </c>
      <c r="L1150" s="394" t="n">
        <v>5</v>
      </c>
      <c r="M1150" s="395" t="n">
        <v>2019</v>
      </c>
      <c r="N1150" s="396" t="n">
        <v>358</v>
      </c>
      <c r="O1150" s="397" t="n">
        <v>41593</v>
      </c>
      <c r="P1150" s="397" t="n">
        <v>41640</v>
      </c>
    </row>
    <row r="1151" customFormat="false" ht="14.25" hidden="false" customHeight="false" outlineLevel="0" collapsed="false">
      <c r="A1151" s="391" t="n">
        <v>2014</v>
      </c>
      <c r="B1151" s="392" t="s">
        <v>483</v>
      </c>
      <c r="C1151" s="392" t="s">
        <v>484</v>
      </c>
      <c r="D1151" s="393" t="n">
        <v>1013062</v>
      </c>
      <c r="E1151" s="393" t="n">
        <v>2</v>
      </c>
      <c r="F1151" s="393"/>
      <c r="G1151" s="393" t="n">
        <v>720</v>
      </c>
      <c r="H1151" s="393" t="s">
        <v>155</v>
      </c>
      <c r="I1151" s="393"/>
      <c r="J1151" s="393" t="s">
        <v>443</v>
      </c>
      <c r="K1151" s="394" t="b">
        <f aca="false">FALSE()</f>
        <v>0</v>
      </c>
      <c r="L1151" s="394" t="n">
        <v>17</v>
      </c>
      <c r="M1151" s="395" t="n">
        <v>2031</v>
      </c>
      <c r="N1151" s="396" t="n">
        <v>0</v>
      </c>
      <c r="O1151" s="397" t="n">
        <v>41593</v>
      </c>
      <c r="P1151" s="397" t="n">
        <v>41640</v>
      </c>
    </row>
    <row r="1152" customFormat="false" ht="14.25" hidden="false" customHeight="false" outlineLevel="0" collapsed="false">
      <c r="A1152" s="391" t="n">
        <v>2014</v>
      </c>
      <c r="B1152" s="392" t="s">
        <v>483</v>
      </c>
      <c r="C1152" s="392" t="s">
        <v>484</v>
      </c>
      <c r="D1152" s="393" t="n">
        <v>1013062</v>
      </c>
      <c r="E1152" s="393" t="n">
        <v>2</v>
      </c>
      <c r="F1152" s="393"/>
      <c r="G1152" s="393" t="n">
        <v>160</v>
      </c>
      <c r="H1152" s="393" t="s">
        <v>41</v>
      </c>
      <c r="I1152" s="393"/>
      <c r="J1152" s="393" t="s">
        <v>397</v>
      </c>
      <c r="K1152" s="394" t="b">
        <f aca="false">TRUE()</f>
        <v>1</v>
      </c>
      <c r="L1152" s="394" t="n">
        <v>1</v>
      </c>
      <c r="M1152" s="395" t="n">
        <v>2015</v>
      </c>
      <c r="N1152" s="396" t="n">
        <v>0</v>
      </c>
      <c r="O1152" s="397" t="n">
        <v>41593</v>
      </c>
      <c r="P1152" s="397" t="n">
        <v>41640</v>
      </c>
    </row>
    <row r="1153" customFormat="false" ht="14.25" hidden="false" customHeight="false" outlineLevel="0" collapsed="false">
      <c r="A1153" s="391" t="n">
        <v>2014</v>
      </c>
      <c r="B1153" s="392" t="s">
        <v>483</v>
      </c>
      <c r="C1153" s="392" t="s">
        <v>484</v>
      </c>
      <c r="D1153" s="393" t="n">
        <v>1013062</v>
      </c>
      <c r="E1153" s="393" t="n">
        <v>2</v>
      </c>
      <c r="F1153" s="393"/>
      <c r="G1153" s="393" t="n">
        <v>850</v>
      </c>
      <c r="H1153" s="393" t="n">
        <v>13.6</v>
      </c>
      <c r="I1153" s="393"/>
      <c r="J1153" s="393" t="s">
        <v>455</v>
      </c>
      <c r="K1153" s="394" t="b">
        <f aca="false">TRUE()</f>
        <v>1</v>
      </c>
      <c r="L1153" s="394" t="n">
        <v>13</v>
      </c>
      <c r="M1153" s="395" t="n">
        <v>2027</v>
      </c>
      <c r="N1153" s="396" t="n">
        <v>0</v>
      </c>
      <c r="O1153" s="397" t="n">
        <v>41593</v>
      </c>
      <c r="P1153" s="397" t="n">
        <v>41640</v>
      </c>
    </row>
    <row r="1154" customFormat="false" ht="14.25" hidden="false" customHeight="false" outlineLevel="0" collapsed="false">
      <c r="A1154" s="391" t="n">
        <v>2014</v>
      </c>
      <c r="B1154" s="392" t="s">
        <v>483</v>
      </c>
      <c r="C1154" s="392" t="s">
        <v>484</v>
      </c>
      <c r="D1154" s="393" t="n">
        <v>1013062</v>
      </c>
      <c r="E1154" s="393" t="n">
        <v>2</v>
      </c>
      <c r="F1154" s="393"/>
      <c r="G1154" s="393" t="n">
        <v>330</v>
      </c>
      <c r="H1154" s="393" t="s">
        <v>71</v>
      </c>
      <c r="I1154" s="393"/>
      <c r="J1154" s="393" t="s">
        <v>409</v>
      </c>
      <c r="K1154" s="394" t="b">
        <f aca="false">TRUE()</f>
        <v>1</v>
      </c>
      <c r="L1154" s="394" t="n">
        <v>16</v>
      </c>
      <c r="M1154" s="395" t="n">
        <v>2030</v>
      </c>
      <c r="N1154" s="396" t="n">
        <v>0</v>
      </c>
      <c r="O1154" s="397" t="n">
        <v>41593</v>
      </c>
      <c r="P1154" s="397" t="n">
        <v>41640</v>
      </c>
    </row>
    <row r="1155" customFormat="false" ht="14.25" hidden="false" customHeight="false" outlineLevel="0" collapsed="false">
      <c r="A1155" s="391" t="n">
        <v>2014</v>
      </c>
      <c r="B1155" s="392" t="s">
        <v>483</v>
      </c>
      <c r="C1155" s="392" t="s">
        <v>484</v>
      </c>
      <c r="D1155" s="393" t="n">
        <v>1013062</v>
      </c>
      <c r="E1155" s="393" t="n">
        <v>2</v>
      </c>
      <c r="F1155" s="393"/>
      <c r="G1155" s="393" t="n">
        <v>490</v>
      </c>
      <c r="H1155" s="393" t="n">
        <v>9.5</v>
      </c>
      <c r="I1155" s="393"/>
      <c r="J1155" s="393" t="s">
        <v>421</v>
      </c>
      <c r="K1155" s="394" t="b">
        <f aca="false">TRUE()</f>
        <v>1</v>
      </c>
      <c r="L1155" s="394" t="n">
        <v>17</v>
      </c>
      <c r="M1155" s="395" t="n">
        <v>2031</v>
      </c>
      <c r="N1155" s="396" t="n">
        <v>0</v>
      </c>
      <c r="O1155" s="397" t="n">
        <v>41593</v>
      </c>
      <c r="P1155" s="397" t="n">
        <v>41640</v>
      </c>
    </row>
    <row r="1156" customFormat="false" ht="14.25" hidden="false" customHeight="false" outlineLevel="0" collapsed="false">
      <c r="A1156" s="391" t="n">
        <v>2014</v>
      </c>
      <c r="B1156" s="392" t="s">
        <v>483</v>
      </c>
      <c r="C1156" s="392" t="s">
        <v>484</v>
      </c>
      <c r="D1156" s="393" t="n">
        <v>1013062</v>
      </c>
      <c r="E1156" s="393" t="n">
        <v>2</v>
      </c>
      <c r="F1156" s="393"/>
      <c r="G1156" s="393" t="n">
        <v>860</v>
      </c>
      <c r="H1156" s="393" t="n">
        <v>13.7</v>
      </c>
      <c r="I1156" s="393"/>
      <c r="J1156" s="393" t="s">
        <v>456</v>
      </c>
      <c r="K1156" s="394" t="b">
        <f aca="false">TRUE()</f>
        <v>1</v>
      </c>
      <c r="L1156" s="394" t="n">
        <v>7</v>
      </c>
      <c r="M1156" s="395" t="n">
        <v>2021</v>
      </c>
      <c r="N1156" s="396" t="n">
        <v>0</v>
      </c>
      <c r="O1156" s="397" t="n">
        <v>41593</v>
      </c>
      <c r="P1156" s="397" t="n">
        <v>41640</v>
      </c>
    </row>
    <row r="1157" customFormat="false" ht="14.25" hidden="false" customHeight="false" outlineLevel="0" collapsed="false">
      <c r="A1157" s="391" t="n">
        <v>2014</v>
      </c>
      <c r="B1157" s="392" t="s">
        <v>483</v>
      </c>
      <c r="C1157" s="392" t="s">
        <v>484</v>
      </c>
      <c r="D1157" s="393" t="n">
        <v>1013062</v>
      </c>
      <c r="E1157" s="393" t="n">
        <v>2</v>
      </c>
      <c r="F1157" s="393"/>
      <c r="G1157" s="393" t="n">
        <v>630</v>
      </c>
      <c r="H1157" s="393" t="n">
        <v>11.4</v>
      </c>
      <c r="I1157" s="393"/>
      <c r="J1157" s="393" t="s">
        <v>435</v>
      </c>
      <c r="K1157" s="394" t="b">
        <f aca="false">TRUE()</f>
        <v>1</v>
      </c>
      <c r="L1157" s="394" t="n">
        <v>14</v>
      </c>
      <c r="M1157" s="395" t="n">
        <v>2028</v>
      </c>
      <c r="N1157" s="396" t="n">
        <v>0</v>
      </c>
      <c r="O1157" s="397" t="n">
        <v>41593</v>
      </c>
      <c r="P1157" s="397" t="n">
        <v>41640</v>
      </c>
    </row>
    <row r="1158" customFormat="false" ht="14.25" hidden="false" customHeight="false" outlineLevel="0" collapsed="false">
      <c r="A1158" s="391" t="n">
        <v>2014</v>
      </c>
      <c r="B1158" s="392" t="s">
        <v>483</v>
      </c>
      <c r="C1158" s="392" t="s">
        <v>484</v>
      </c>
      <c r="D1158" s="393" t="n">
        <v>1013062</v>
      </c>
      <c r="E1158" s="393" t="n">
        <v>2</v>
      </c>
      <c r="F1158" s="393"/>
      <c r="G1158" s="393" t="n">
        <v>790</v>
      </c>
      <c r="H1158" s="393" t="n">
        <v>13</v>
      </c>
      <c r="I1158" s="393"/>
      <c r="J1158" s="393" t="s">
        <v>168</v>
      </c>
      <c r="K1158" s="394" t="b">
        <f aca="false">TRUE()</f>
        <v>1</v>
      </c>
      <c r="L1158" s="394" t="n">
        <v>14</v>
      </c>
      <c r="M1158" s="395" t="n">
        <v>2028</v>
      </c>
      <c r="N1158" s="396" t="n">
        <v>0</v>
      </c>
      <c r="O1158" s="397" t="n">
        <v>41593</v>
      </c>
      <c r="P1158" s="397" t="n">
        <v>41640</v>
      </c>
    </row>
    <row r="1159" customFormat="false" ht="14.25" hidden="false" customHeight="false" outlineLevel="0" collapsed="false">
      <c r="A1159" s="391" t="n">
        <v>2014</v>
      </c>
      <c r="B1159" s="392" t="s">
        <v>483</v>
      </c>
      <c r="C1159" s="392" t="s">
        <v>484</v>
      </c>
      <c r="D1159" s="393" t="n">
        <v>1013062</v>
      </c>
      <c r="E1159" s="393" t="n">
        <v>2</v>
      </c>
      <c r="F1159" s="393"/>
      <c r="G1159" s="393" t="n">
        <v>50</v>
      </c>
      <c r="H1159" s="393" t="s">
        <v>16</v>
      </c>
      <c r="I1159" s="393"/>
      <c r="J1159" s="393" t="s">
        <v>387</v>
      </c>
      <c r="K1159" s="394" t="b">
        <f aca="false">TRUE()</f>
        <v>1</v>
      </c>
      <c r="L1159" s="394" t="n">
        <v>9</v>
      </c>
      <c r="M1159" s="395" t="n">
        <v>2023</v>
      </c>
      <c r="N1159" s="396" t="n">
        <v>2900000</v>
      </c>
      <c r="O1159" s="397" t="n">
        <v>41593</v>
      </c>
      <c r="P1159" s="397" t="n">
        <v>41640</v>
      </c>
    </row>
    <row r="1160" customFormat="false" ht="14.25" hidden="false" customHeight="false" outlineLevel="0" collapsed="false">
      <c r="A1160" s="391" t="n">
        <v>2014</v>
      </c>
      <c r="B1160" s="392" t="s">
        <v>483</v>
      </c>
      <c r="C1160" s="392" t="s">
        <v>484</v>
      </c>
      <c r="D1160" s="393" t="n">
        <v>1013062</v>
      </c>
      <c r="E1160" s="393" t="n">
        <v>2</v>
      </c>
      <c r="F1160" s="393"/>
      <c r="G1160" s="393" t="n">
        <v>170</v>
      </c>
      <c r="H1160" s="393" t="s">
        <v>43</v>
      </c>
      <c r="I1160" s="393"/>
      <c r="J1160" s="393" t="s">
        <v>398</v>
      </c>
      <c r="K1160" s="394" t="b">
        <f aca="false">TRUE()</f>
        <v>1</v>
      </c>
      <c r="L1160" s="394" t="n">
        <v>8</v>
      </c>
      <c r="M1160" s="395" t="n">
        <v>2022</v>
      </c>
      <c r="N1160" s="396" t="n">
        <v>196695</v>
      </c>
      <c r="O1160" s="397" t="n">
        <v>41593</v>
      </c>
      <c r="P1160" s="397" t="n">
        <v>41640</v>
      </c>
    </row>
    <row r="1161" customFormat="false" ht="14.25" hidden="false" customHeight="false" outlineLevel="0" collapsed="false">
      <c r="A1161" s="391" t="n">
        <v>2014</v>
      </c>
      <c r="B1161" s="392" t="s">
        <v>483</v>
      </c>
      <c r="C1161" s="392" t="s">
        <v>484</v>
      </c>
      <c r="D1161" s="393" t="n">
        <v>1013062</v>
      </c>
      <c r="E1161" s="393" t="n">
        <v>2</v>
      </c>
      <c r="F1161" s="393"/>
      <c r="G1161" s="393" t="n">
        <v>300</v>
      </c>
      <c r="H1161" s="393" t="n">
        <v>5</v>
      </c>
      <c r="I1161" s="393" t="s">
        <v>502</v>
      </c>
      <c r="J1161" s="393" t="s">
        <v>65</v>
      </c>
      <c r="K1161" s="394" t="b">
        <f aca="false">FALSE()</f>
        <v>0</v>
      </c>
      <c r="L1161" s="394" t="n">
        <v>5</v>
      </c>
      <c r="M1161" s="395" t="n">
        <v>2019</v>
      </c>
      <c r="N1161" s="396" t="n">
        <v>893788</v>
      </c>
      <c r="O1161" s="397" t="n">
        <v>41593</v>
      </c>
      <c r="P1161" s="397" t="n">
        <v>41640</v>
      </c>
    </row>
    <row r="1162" customFormat="false" ht="14.25" hidden="false" customHeight="false" outlineLevel="0" collapsed="false">
      <c r="A1162" s="391" t="n">
        <v>2014</v>
      </c>
      <c r="B1162" s="392" t="s">
        <v>483</v>
      </c>
      <c r="C1162" s="392" t="s">
        <v>484</v>
      </c>
      <c r="D1162" s="393" t="n">
        <v>1013062</v>
      </c>
      <c r="E1162" s="393" t="n">
        <v>2</v>
      </c>
      <c r="F1162" s="393"/>
      <c r="G1162" s="393" t="n">
        <v>230</v>
      </c>
      <c r="H1162" s="393" t="s">
        <v>54</v>
      </c>
      <c r="I1162" s="393"/>
      <c r="J1162" s="393" t="s">
        <v>402</v>
      </c>
      <c r="K1162" s="394" t="b">
        <f aca="false">FALSE()</f>
        <v>0</v>
      </c>
      <c r="L1162" s="394" t="n">
        <v>5</v>
      </c>
      <c r="M1162" s="395" t="n">
        <v>2019</v>
      </c>
      <c r="N1162" s="396" t="n">
        <v>0</v>
      </c>
      <c r="O1162" s="397" t="n">
        <v>41593</v>
      </c>
      <c r="P1162" s="397" t="n">
        <v>41640</v>
      </c>
    </row>
    <row r="1163" customFormat="false" ht="14.25" hidden="false" customHeight="false" outlineLevel="0" collapsed="false">
      <c r="A1163" s="391" t="n">
        <v>2014</v>
      </c>
      <c r="B1163" s="392" t="s">
        <v>483</v>
      </c>
      <c r="C1163" s="392" t="s">
        <v>484</v>
      </c>
      <c r="D1163" s="393" t="n">
        <v>1013062</v>
      </c>
      <c r="E1163" s="393" t="n">
        <v>2</v>
      </c>
      <c r="F1163" s="393"/>
      <c r="G1163" s="393" t="n">
        <v>730</v>
      </c>
      <c r="H1163" s="393" t="n">
        <v>12.3</v>
      </c>
      <c r="I1163" s="393"/>
      <c r="J1163" s="393" t="s">
        <v>444</v>
      </c>
      <c r="K1163" s="394" t="b">
        <f aca="false">FALSE()</f>
        <v>0</v>
      </c>
      <c r="L1163" s="394" t="n">
        <v>4</v>
      </c>
      <c r="M1163" s="395" t="n">
        <v>2018</v>
      </c>
      <c r="N1163" s="396" t="n">
        <v>0</v>
      </c>
      <c r="O1163" s="397" t="n">
        <v>41593</v>
      </c>
      <c r="P1163" s="397" t="n">
        <v>41640</v>
      </c>
    </row>
    <row r="1164" customFormat="false" ht="14.25" hidden="false" customHeight="false" outlineLevel="0" collapsed="false">
      <c r="A1164" s="391" t="n">
        <v>2014</v>
      </c>
      <c r="B1164" s="392" t="s">
        <v>483</v>
      </c>
      <c r="C1164" s="392" t="s">
        <v>484</v>
      </c>
      <c r="D1164" s="393" t="n">
        <v>1013062</v>
      </c>
      <c r="E1164" s="393" t="n">
        <v>2</v>
      </c>
      <c r="F1164" s="393"/>
      <c r="G1164" s="393" t="n">
        <v>490</v>
      </c>
      <c r="H1164" s="393" t="n">
        <v>9.5</v>
      </c>
      <c r="I1164" s="393"/>
      <c r="J1164" s="393" t="s">
        <v>421</v>
      </c>
      <c r="K1164" s="394" t="b">
        <f aca="false">TRUE()</f>
        <v>1</v>
      </c>
      <c r="L1164" s="394" t="n">
        <v>5</v>
      </c>
      <c r="M1164" s="395" t="n">
        <v>2019</v>
      </c>
      <c r="N1164" s="396" t="n">
        <v>0</v>
      </c>
      <c r="O1164" s="397" t="n">
        <v>41593</v>
      </c>
      <c r="P1164" s="397" t="n">
        <v>41640</v>
      </c>
    </row>
    <row r="1165" customFormat="false" ht="14.25" hidden="false" customHeight="false" outlineLevel="0" collapsed="false">
      <c r="A1165" s="391" t="n">
        <v>2014</v>
      </c>
      <c r="B1165" s="392" t="s">
        <v>483</v>
      </c>
      <c r="C1165" s="392" t="s">
        <v>484</v>
      </c>
      <c r="D1165" s="393" t="n">
        <v>1013062</v>
      </c>
      <c r="E1165" s="393" t="n">
        <v>2</v>
      </c>
      <c r="F1165" s="393"/>
      <c r="G1165" s="393" t="n">
        <v>550</v>
      </c>
      <c r="H1165" s="393" t="n">
        <v>10</v>
      </c>
      <c r="I1165" s="393"/>
      <c r="J1165" s="393" t="s">
        <v>428</v>
      </c>
      <c r="K1165" s="394" t="b">
        <f aca="false">FALSE()</f>
        <v>0</v>
      </c>
      <c r="L1165" s="394" t="n">
        <v>9</v>
      </c>
      <c r="M1165" s="395" t="n">
        <v>2023</v>
      </c>
      <c r="N1165" s="396" t="n">
        <v>470976</v>
      </c>
      <c r="O1165" s="397" t="n">
        <v>41593</v>
      </c>
      <c r="P1165" s="397" t="n">
        <v>41640</v>
      </c>
    </row>
    <row r="1166" customFormat="false" ht="14.25" hidden="false" customHeight="false" outlineLevel="0" collapsed="false">
      <c r="A1166" s="391" t="n">
        <v>2014</v>
      </c>
      <c r="B1166" s="392" t="s">
        <v>483</v>
      </c>
      <c r="C1166" s="392" t="s">
        <v>484</v>
      </c>
      <c r="D1166" s="393" t="n">
        <v>1013062</v>
      </c>
      <c r="E1166" s="393" t="n">
        <v>2</v>
      </c>
      <c r="F1166" s="393"/>
      <c r="G1166" s="393" t="n">
        <v>410</v>
      </c>
      <c r="H1166" s="393" t="n">
        <v>8</v>
      </c>
      <c r="I1166" s="393"/>
      <c r="J1166" s="393" t="s">
        <v>87</v>
      </c>
      <c r="K1166" s="394" t="b">
        <f aca="false">TRUE()</f>
        <v>1</v>
      </c>
      <c r="L1166" s="394" t="n">
        <v>9</v>
      </c>
      <c r="M1166" s="395" t="n">
        <v>2023</v>
      </c>
      <c r="N1166" s="396" t="n">
        <v>0</v>
      </c>
      <c r="O1166" s="397" t="n">
        <v>41593</v>
      </c>
      <c r="P1166" s="397" t="n">
        <v>41640</v>
      </c>
    </row>
    <row r="1167" customFormat="false" ht="14.25" hidden="false" customHeight="false" outlineLevel="0" collapsed="false">
      <c r="A1167" s="391" t="n">
        <v>2014</v>
      </c>
      <c r="B1167" s="392" t="s">
        <v>483</v>
      </c>
      <c r="C1167" s="392" t="s">
        <v>484</v>
      </c>
      <c r="D1167" s="393" t="n">
        <v>1013062</v>
      </c>
      <c r="E1167" s="393" t="n">
        <v>2</v>
      </c>
      <c r="F1167" s="393"/>
      <c r="G1167" s="393" t="n">
        <v>680</v>
      </c>
      <c r="H1167" s="393" t="s">
        <v>148</v>
      </c>
      <c r="I1167" s="393"/>
      <c r="J1167" s="393" t="s">
        <v>439</v>
      </c>
      <c r="K1167" s="394" t="b">
        <f aca="false">TRUE()</f>
        <v>1</v>
      </c>
      <c r="L1167" s="394" t="n">
        <v>16</v>
      </c>
      <c r="M1167" s="395" t="n">
        <v>2030</v>
      </c>
      <c r="N1167" s="396" t="n">
        <v>0</v>
      </c>
      <c r="O1167" s="397" t="n">
        <v>41593</v>
      </c>
      <c r="P1167" s="397" t="n">
        <v>41640</v>
      </c>
    </row>
    <row r="1168" customFormat="false" ht="14.25" hidden="false" customHeight="false" outlineLevel="0" collapsed="false">
      <c r="A1168" s="391" t="n">
        <v>2014</v>
      </c>
      <c r="B1168" s="392" t="s">
        <v>483</v>
      </c>
      <c r="C1168" s="392" t="s">
        <v>484</v>
      </c>
      <c r="D1168" s="393" t="n">
        <v>1013062</v>
      </c>
      <c r="E1168" s="393" t="n">
        <v>2</v>
      </c>
      <c r="F1168" s="393"/>
      <c r="G1168" s="393" t="n">
        <v>900</v>
      </c>
      <c r="H1168" s="393" t="n">
        <v>14.3</v>
      </c>
      <c r="I1168" s="393"/>
      <c r="J1168" s="393" t="s">
        <v>459</v>
      </c>
      <c r="K1168" s="394" t="b">
        <f aca="false">TRUE()</f>
        <v>1</v>
      </c>
      <c r="L1168" s="394" t="n">
        <v>11</v>
      </c>
      <c r="M1168" s="395" t="n">
        <v>2025</v>
      </c>
      <c r="N1168" s="396" t="n">
        <v>0</v>
      </c>
      <c r="O1168" s="397" t="n">
        <v>41593</v>
      </c>
      <c r="P1168" s="397" t="n">
        <v>41640</v>
      </c>
    </row>
    <row r="1169" customFormat="false" ht="14.25" hidden="false" customHeight="false" outlineLevel="0" collapsed="false">
      <c r="A1169" s="391" t="n">
        <v>2014</v>
      </c>
      <c r="B1169" s="392" t="s">
        <v>483</v>
      </c>
      <c r="C1169" s="392" t="s">
        <v>484</v>
      </c>
      <c r="D1169" s="393" t="n">
        <v>1013062</v>
      </c>
      <c r="E1169" s="393" t="n">
        <v>2</v>
      </c>
      <c r="F1169" s="393"/>
      <c r="G1169" s="393" t="n">
        <v>890</v>
      </c>
      <c r="H1169" s="393" t="n">
        <v>14.2</v>
      </c>
      <c r="I1169" s="393"/>
      <c r="J1169" s="393" t="s">
        <v>458</v>
      </c>
      <c r="K1169" s="394" t="b">
        <f aca="false">TRUE()</f>
        <v>1</v>
      </c>
      <c r="L1169" s="394" t="n">
        <v>2</v>
      </c>
      <c r="M1169" s="395" t="n">
        <v>2016</v>
      </c>
      <c r="N1169" s="396" t="n">
        <v>0</v>
      </c>
      <c r="O1169" s="397" t="n">
        <v>41593</v>
      </c>
      <c r="P1169" s="397" t="n">
        <v>41640</v>
      </c>
    </row>
    <row r="1170" customFormat="false" ht="14.25" hidden="false" customHeight="false" outlineLevel="0" collapsed="false">
      <c r="A1170" s="391" t="n">
        <v>2014</v>
      </c>
      <c r="B1170" s="392" t="s">
        <v>483</v>
      </c>
      <c r="C1170" s="392" t="s">
        <v>484</v>
      </c>
      <c r="D1170" s="393" t="n">
        <v>1013062</v>
      </c>
      <c r="E1170" s="393" t="n">
        <v>2</v>
      </c>
      <c r="F1170" s="393"/>
      <c r="G1170" s="393" t="n">
        <v>730</v>
      </c>
      <c r="H1170" s="393" t="n">
        <v>12.3</v>
      </c>
      <c r="I1170" s="393"/>
      <c r="J1170" s="393" t="s">
        <v>444</v>
      </c>
      <c r="K1170" s="394" t="b">
        <f aca="false">FALSE()</f>
        <v>0</v>
      </c>
      <c r="L1170" s="394" t="n">
        <v>15</v>
      </c>
      <c r="M1170" s="395" t="n">
        <v>2029</v>
      </c>
      <c r="N1170" s="396" t="n">
        <v>0</v>
      </c>
      <c r="O1170" s="397" t="n">
        <v>41593</v>
      </c>
      <c r="P1170" s="397" t="n">
        <v>41640</v>
      </c>
    </row>
    <row r="1171" customFormat="false" ht="14.25" hidden="false" customHeight="false" outlineLevel="0" collapsed="false">
      <c r="A1171" s="391" t="n">
        <v>2014</v>
      </c>
      <c r="B1171" s="392" t="s">
        <v>483</v>
      </c>
      <c r="C1171" s="392" t="s">
        <v>484</v>
      </c>
      <c r="D1171" s="393" t="n">
        <v>1013062</v>
      </c>
      <c r="E1171" s="393" t="n">
        <v>2</v>
      </c>
      <c r="F1171" s="393"/>
      <c r="G1171" s="393" t="n">
        <v>570</v>
      </c>
      <c r="H1171" s="393" t="n">
        <v>11</v>
      </c>
      <c r="I1171" s="393"/>
      <c r="J1171" s="393" t="s">
        <v>124</v>
      </c>
      <c r="K1171" s="394" t="b">
        <f aca="false">FALSE()</f>
        <v>0</v>
      </c>
      <c r="L1171" s="394" t="n">
        <v>9</v>
      </c>
      <c r="M1171" s="395" t="n">
        <v>2023</v>
      </c>
      <c r="N1171" s="396" t="n">
        <v>0</v>
      </c>
      <c r="O1171" s="397" t="n">
        <v>41593</v>
      </c>
      <c r="P1171" s="397" t="n">
        <v>41640</v>
      </c>
    </row>
    <row r="1172" customFormat="false" ht="14.25" hidden="false" customHeight="false" outlineLevel="0" collapsed="false">
      <c r="A1172" s="391" t="n">
        <v>2014</v>
      </c>
      <c r="B1172" s="392" t="s">
        <v>483</v>
      </c>
      <c r="C1172" s="392" t="s">
        <v>484</v>
      </c>
      <c r="D1172" s="393" t="n">
        <v>1013062</v>
      </c>
      <c r="E1172" s="393" t="n">
        <v>2</v>
      </c>
      <c r="F1172" s="393"/>
      <c r="G1172" s="393" t="n">
        <v>350</v>
      </c>
      <c r="H1172" s="393" t="n">
        <v>6</v>
      </c>
      <c r="I1172" s="393"/>
      <c r="J1172" s="393" t="s">
        <v>75</v>
      </c>
      <c r="K1172" s="394" t="b">
        <f aca="false">TRUE()</f>
        <v>1</v>
      </c>
      <c r="L1172" s="394" t="n">
        <v>12</v>
      </c>
      <c r="M1172" s="395" t="n">
        <v>2026</v>
      </c>
      <c r="N1172" s="396" t="n">
        <v>1567747.96</v>
      </c>
      <c r="O1172" s="397" t="n">
        <v>41593</v>
      </c>
      <c r="P1172" s="397" t="n">
        <v>41640</v>
      </c>
    </row>
    <row r="1173" customFormat="false" ht="14.25" hidden="false" customHeight="false" outlineLevel="0" collapsed="false">
      <c r="A1173" s="391" t="n">
        <v>2014</v>
      </c>
      <c r="B1173" s="392" t="s">
        <v>483</v>
      </c>
      <c r="C1173" s="392" t="s">
        <v>484</v>
      </c>
      <c r="D1173" s="393" t="n">
        <v>1013062</v>
      </c>
      <c r="E1173" s="393" t="n">
        <v>2</v>
      </c>
      <c r="F1173" s="393"/>
      <c r="G1173" s="393" t="n">
        <v>870</v>
      </c>
      <c r="H1173" s="393" t="n">
        <v>14</v>
      </c>
      <c r="I1173" s="393"/>
      <c r="J1173" s="393" t="s">
        <v>183</v>
      </c>
      <c r="K1173" s="394" t="b">
        <f aca="false">TRUE()</f>
        <v>1</v>
      </c>
      <c r="L1173" s="394" t="n">
        <v>17</v>
      </c>
      <c r="M1173" s="395" t="n">
        <v>2031</v>
      </c>
      <c r="N1173" s="396" t="n">
        <v>0</v>
      </c>
      <c r="O1173" s="397" t="n">
        <v>41593</v>
      </c>
      <c r="P1173" s="397" t="n">
        <v>41640</v>
      </c>
    </row>
    <row r="1174" customFormat="false" ht="14.25" hidden="false" customHeight="false" outlineLevel="0" collapsed="false">
      <c r="A1174" s="391" t="n">
        <v>2014</v>
      </c>
      <c r="B1174" s="392" t="s">
        <v>483</v>
      </c>
      <c r="C1174" s="392" t="s">
        <v>484</v>
      </c>
      <c r="D1174" s="393" t="n">
        <v>1013062</v>
      </c>
      <c r="E1174" s="393" t="n">
        <v>2</v>
      </c>
      <c r="F1174" s="393"/>
      <c r="G1174" s="393" t="n">
        <v>860</v>
      </c>
      <c r="H1174" s="393" t="n">
        <v>13.7</v>
      </c>
      <c r="I1174" s="393"/>
      <c r="J1174" s="393" t="s">
        <v>456</v>
      </c>
      <c r="K1174" s="394" t="b">
        <f aca="false">TRUE()</f>
        <v>1</v>
      </c>
      <c r="L1174" s="394" t="n">
        <v>8</v>
      </c>
      <c r="M1174" s="395" t="n">
        <v>2022</v>
      </c>
      <c r="N1174" s="396" t="n">
        <v>0</v>
      </c>
      <c r="O1174" s="397" t="n">
        <v>41593</v>
      </c>
      <c r="P1174" s="397" t="n">
        <v>41640</v>
      </c>
    </row>
    <row r="1175" customFormat="false" ht="14.25" hidden="false" customHeight="false" outlineLevel="0" collapsed="false">
      <c r="A1175" s="391" t="n">
        <v>2014</v>
      </c>
      <c r="B1175" s="392" t="s">
        <v>483</v>
      </c>
      <c r="C1175" s="392" t="s">
        <v>484</v>
      </c>
      <c r="D1175" s="393" t="n">
        <v>1013062</v>
      </c>
      <c r="E1175" s="393" t="n">
        <v>2</v>
      </c>
      <c r="F1175" s="393"/>
      <c r="G1175" s="393" t="n">
        <v>120</v>
      </c>
      <c r="H1175" s="393" t="n">
        <v>2</v>
      </c>
      <c r="I1175" s="393" t="s">
        <v>498</v>
      </c>
      <c r="J1175" s="393" t="s">
        <v>32</v>
      </c>
      <c r="K1175" s="394" t="b">
        <f aca="false">FALSE()</f>
        <v>0</v>
      </c>
      <c r="L1175" s="394" t="n">
        <v>4</v>
      </c>
      <c r="M1175" s="395" t="n">
        <v>2018</v>
      </c>
      <c r="N1175" s="396" t="n">
        <v>15006212</v>
      </c>
      <c r="O1175" s="397" t="n">
        <v>41593</v>
      </c>
      <c r="P1175" s="397" t="n">
        <v>41640</v>
      </c>
    </row>
    <row r="1176" customFormat="false" ht="14.25" hidden="false" customHeight="false" outlineLevel="0" collapsed="false">
      <c r="A1176" s="391" t="n">
        <v>2014</v>
      </c>
      <c r="B1176" s="392" t="s">
        <v>483</v>
      </c>
      <c r="C1176" s="392" t="s">
        <v>484</v>
      </c>
      <c r="D1176" s="393" t="n">
        <v>1013062</v>
      </c>
      <c r="E1176" s="393" t="n">
        <v>2</v>
      </c>
      <c r="F1176" s="393"/>
      <c r="G1176" s="393" t="n">
        <v>20</v>
      </c>
      <c r="H1176" s="393" t="n">
        <v>1.1</v>
      </c>
      <c r="I1176" s="393"/>
      <c r="J1176" s="393" t="s">
        <v>384</v>
      </c>
      <c r="K1176" s="394" t="b">
        <f aca="false">TRUE()</f>
        <v>1</v>
      </c>
      <c r="L1176" s="394" t="n">
        <v>13</v>
      </c>
      <c r="M1176" s="395" t="n">
        <v>2027</v>
      </c>
      <c r="N1176" s="396" t="n">
        <v>15900000</v>
      </c>
      <c r="O1176" s="397" t="n">
        <v>41593</v>
      </c>
      <c r="P1176" s="397" t="n">
        <v>41640</v>
      </c>
    </row>
    <row r="1177" customFormat="false" ht="14.25" hidden="false" customHeight="false" outlineLevel="0" collapsed="false">
      <c r="A1177" s="391" t="n">
        <v>2014</v>
      </c>
      <c r="B1177" s="392" t="s">
        <v>483</v>
      </c>
      <c r="C1177" s="392" t="s">
        <v>484</v>
      </c>
      <c r="D1177" s="393" t="n">
        <v>1013062</v>
      </c>
      <c r="E1177" s="393" t="n">
        <v>2</v>
      </c>
      <c r="F1177" s="393"/>
      <c r="G1177" s="393" t="n">
        <v>690</v>
      </c>
      <c r="H1177" s="393" t="s">
        <v>150</v>
      </c>
      <c r="I1177" s="393"/>
      <c r="J1177" s="393" t="s">
        <v>440</v>
      </c>
      <c r="K1177" s="394" t="b">
        <f aca="false">TRUE()</f>
        <v>1</v>
      </c>
      <c r="L1177" s="394" t="n">
        <v>5</v>
      </c>
      <c r="M1177" s="395" t="n">
        <v>2019</v>
      </c>
      <c r="N1177" s="396" t="n">
        <v>0</v>
      </c>
      <c r="O1177" s="397" t="n">
        <v>41593</v>
      </c>
      <c r="P1177" s="397" t="n">
        <v>41640</v>
      </c>
    </row>
    <row r="1178" customFormat="false" ht="14.25" hidden="false" customHeight="false" outlineLevel="0" collapsed="false">
      <c r="A1178" s="391" t="n">
        <v>2014</v>
      </c>
      <c r="B1178" s="392" t="s">
        <v>483</v>
      </c>
      <c r="C1178" s="392" t="s">
        <v>484</v>
      </c>
      <c r="D1178" s="393" t="n">
        <v>1013062</v>
      </c>
      <c r="E1178" s="393" t="n">
        <v>2</v>
      </c>
      <c r="F1178" s="393"/>
      <c r="G1178" s="393" t="n">
        <v>80</v>
      </c>
      <c r="H1178" s="393" t="s">
        <v>22</v>
      </c>
      <c r="I1178" s="393"/>
      <c r="J1178" s="393" t="s">
        <v>390</v>
      </c>
      <c r="K1178" s="394" t="b">
        <f aca="false">TRUE()</f>
        <v>1</v>
      </c>
      <c r="L1178" s="394" t="n">
        <v>8</v>
      </c>
      <c r="M1178" s="395" t="n">
        <v>2022</v>
      </c>
      <c r="N1178" s="396" t="n">
        <v>2600000</v>
      </c>
      <c r="O1178" s="397" t="n">
        <v>41593</v>
      </c>
      <c r="P1178" s="397" t="n">
        <v>41640</v>
      </c>
    </row>
    <row r="1179" customFormat="false" ht="14.25" hidden="false" customHeight="false" outlineLevel="0" collapsed="false">
      <c r="A1179" s="391" t="n">
        <v>2014</v>
      </c>
      <c r="B1179" s="392" t="s">
        <v>483</v>
      </c>
      <c r="C1179" s="392" t="s">
        <v>484</v>
      </c>
      <c r="D1179" s="393" t="n">
        <v>1013062</v>
      </c>
      <c r="E1179" s="393" t="n">
        <v>2</v>
      </c>
      <c r="F1179" s="393"/>
      <c r="G1179" s="393" t="n">
        <v>470</v>
      </c>
      <c r="H1179" s="393" t="n">
        <v>9.3</v>
      </c>
      <c r="I1179" s="393" t="s">
        <v>495</v>
      </c>
      <c r="J1179" s="393" t="s">
        <v>496</v>
      </c>
      <c r="K1179" s="394" t="b">
        <f aca="false">TRUE()</f>
        <v>1</v>
      </c>
      <c r="L1179" s="394" t="n">
        <v>7</v>
      </c>
      <c r="M1179" s="395" t="n">
        <v>2021</v>
      </c>
      <c r="N1179" s="396" t="n">
        <v>0.0434</v>
      </c>
      <c r="O1179" s="397" t="n">
        <v>41593</v>
      </c>
      <c r="P1179" s="397" t="n">
        <v>41640</v>
      </c>
    </row>
    <row r="1180" customFormat="false" ht="14.25" hidden="false" customHeight="false" outlineLevel="0" collapsed="false">
      <c r="A1180" s="391" t="n">
        <v>2014</v>
      </c>
      <c r="B1180" s="392" t="s">
        <v>483</v>
      </c>
      <c r="C1180" s="392" t="s">
        <v>484</v>
      </c>
      <c r="D1180" s="393" t="n">
        <v>1013062</v>
      </c>
      <c r="E1180" s="393" t="n">
        <v>2</v>
      </c>
      <c r="F1180" s="393"/>
      <c r="G1180" s="393" t="n">
        <v>100</v>
      </c>
      <c r="H1180" s="393" t="s">
        <v>27</v>
      </c>
      <c r="I1180" s="393"/>
      <c r="J1180" s="393" t="s">
        <v>392</v>
      </c>
      <c r="K1180" s="394" t="b">
        <f aca="false">TRUE()</f>
        <v>1</v>
      </c>
      <c r="L1180" s="394" t="n">
        <v>1</v>
      </c>
      <c r="M1180" s="395" t="n">
        <v>2015</v>
      </c>
      <c r="N1180" s="396" t="n">
        <v>0</v>
      </c>
      <c r="O1180" s="397" t="n">
        <v>41593</v>
      </c>
      <c r="P1180" s="397" t="n">
        <v>41640</v>
      </c>
    </row>
    <row r="1181" customFormat="false" ht="14.25" hidden="false" customHeight="false" outlineLevel="0" collapsed="false">
      <c r="A1181" s="391" t="n">
        <v>2014</v>
      </c>
      <c r="B1181" s="392" t="s">
        <v>483</v>
      </c>
      <c r="C1181" s="392" t="s">
        <v>484</v>
      </c>
      <c r="D1181" s="393" t="n">
        <v>1013062</v>
      </c>
      <c r="E1181" s="393" t="n">
        <v>2</v>
      </c>
      <c r="F1181" s="393"/>
      <c r="G1181" s="393" t="n">
        <v>450</v>
      </c>
      <c r="H1181" s="393" t="n">
        <v>9.1</v>
      </c>
      <c r="I1181" s="393" t="s">
        <v>495</v>
      </c>
      <c r="J1181" s="393" t="s">
        <v>418</v>
      </c>
      <c r="K1181" s="394" t="b">
        <f aca="false">TRUE()</f>
        <v>1</v>
      </c>
      <c r="L1181" s="394" t="n">
        <v>13</v>
      </c>
      <c r="M1181" s="395" t="n">
        <v>2027</v>
      </c>
      <c r="N1181" s="396" t="n">
        <v>0.0298</v>
      </c>
      <c r="O1181" s="397" t="n">
        <v>41593</v>
      </c>
      <c r="P1181" s="397" t="n">
        <v>41640</v>
      </c>
    </row>
    <row r="1182" customFormat="false" ht="14.25" hidden="false" customHeight="false" outlineLevel="0" collapsed="false">
      <c r="A1182" s="391" t="n">
        <v>2014</v>
      </c>
      <c r="B1182" s="392" t="s">
        <v>483</v>
      </c>
      <c r="C1182" s="392" t="s">
        <v>484</v>
      </c>
      <c r="D1182" s="393" t="n">
        <v>1013062</v>
      </c>
      <c r="E1182" s="393" t="n">
        <v>2</v>
      </c>
      <c r="F1182" s="393"/>
      <c r="G1182" s="393" t="n">
        <v>650</v>
      </c>
      <c r="H1182" s="393" t="n">
        <v>11.6</v>
      </c>
      <c r="I1182" s="393"/>
      <c r="J1182" s="393" t="s">
        <v>437</v>
      </c>
      <c r="K1182" s="394" t="b">
        <f aca="false">TRUE()</f>
        <v>1</v>
      </c>
      <c r="L1182" s="394" t="n">
        <v>17</v>
      </c>
      <c r="M1182" s="395" t="n">
        <v>2031</v>
      </c>
      <c r="N1182" s="396" t="n">
        <v>0</v>
      </c>
      <c r="O1182" s="397" t="n">
        <v>41593</v>
      </c>
      <c r="P1182" s="397" t="n">
        <v>41640</v>
      </c>
    </row>
    <row r="1183" customFormat="false" ht="14.25" hidden="false" customHeight="false" outlineLevel="0" collapsed="false">
      <c r="A1183" s="391" t="n">
        <v>2014</v>
      </c>
      <c r="B1183" s="392" t="s">
        <v>483</v>
      </c>
      <c r="C1183" s="392" t="s">
        <v>484</v>
      </c>
      <c r="D1183" s="393" t="n">
        <v>1013062</v>
      </c>
      <c r="E1183" s="393" t="n">
        <v>2</v>
      </c>
      <c r="F1183" s="393"/>
      <c r="G1183" s="393" t="n">
        <v>720</v>
      </c>
      <c r="H1183" s="393" t="s">
        <v>155</v>
      </c>
      <c r="I1183" s="393"/>
      <c r="J1183" s="393" t="s">
        <v>443</v>
      </c>
      <c r="K1183" s="394" t="b">
        <f aca="false">FALSE()</f>
        <v>0</v>
      </c>
      <c r="L1183" s="394" t="n">
        <v>1</v>
      </c>
      <c r="M1183" s="395" t="n">
        <v>2015</v>
      </c>
      <c r="N1183" s="396" t="n">
        <v>0</v>
      </c>
      <c r="O1183" s="397" t="n">
        <v>41593</v>
      </c>
      <c r="P1183" s="397" t="n">
        <v>41640</v>
      </c>
    </row>
    <row r="1184" customFormat="false" ht="14.25" hidden="false" customHeight="false" outlineLevel="0" collapsed="false">
      <c r="A1184" s="391" t="n">
        <v>2014</v>
      </c>
      <c r="B1184" s="392" t="s">
        <v>483</v>
      </c>
      <c r="C1184" s="392" t="s">
        <v>484</v>
      </c>
      <c r="D1184" s="393" t="n">
        <v>1013062</v>
      </c>
      <c r="E1184" s="393" t="n">
        <v>2</v>
      </c>
      <c r="F1184" s="393"/>
      <c r="G1184" s="393" t="n">
        <v>860</v>
      </c>
      <c r="H1184" s="393" t="n">
        <v>13.7</v>
      </c>
      <c r="I1184" s="393"/>
      <c r="J1184" s="393" t="s">
        <v>456</v>
      </c>
      <c r="K1184" s="394" t="b">
        <f aca="false">TRUE()</f>
        <v>1</v>
      </c>
      <c r="L1184" s="394" t="n">
        <v>1</v>
      </c>
      <c r="M1184" s="395" t="n">
        <v>2015</v>
      </c>
      <c r="N1184" s="396" t="n">
        <v>0</v>
      </c>
      <c r="O1184" s="397" t="n">
        <v>41593</v>
      </c>
      <c r="P1184" s="397" t="n">
        <v>41640</v>
      </c>
    </row>
    <row r="1185" customFormat="false" ht="14.25" hidden="false" customHeight="false" outlineLevel="0" collapsed="false">
      <c r="A1185" s="391" t="n">
        <v>2014</v>
      </c>
      <c r="B1185" s="392" t="s">
        <v>483</v>
      </c>
      <c r="C1185" s="392" t="s">
        <v>484</v>
      </c>
      <c r="D1185" s="393" t="n">
        <v>1013062</v>
      </c>
      <c r="E1185" s="393" t="n">
        <v>2</v>
      </c>
      <c r="F1185" s="393"/>
      <c r="G1185" s="393" t="n">
        <v>680</v>
      </c>
      <c r="H1185" s="393" t="s">
        <v>148</v>
      </c>
      <c r="I1185" s="393"/>
      <c r="J1185" s="393" t="s">
        <v>439</v>
      </c>
      <c r="K1185" s="394" t="b">
        <f aca="false">TRUE()</f>
        <v>1</v>
      </c>
      <c r="L1185" s="394" t="n">
        <v>13</v>
      </c>
      <c r="M1185" s="395" t="n">
        <v>2027</v>
      </c>
      <c r="N1185" s="396" t="n">
        <v>0</v>
      </c>
      <c r="O1185" s="397" t="n">
        <v>41593</v>
      </c>
      <c r="P1185" s="397" t="n">
        <v>41640</v>
      </c>
    </row>
    <row r="1186" customFormat="false" ht="14.25" hidden="false" customHeight="false" outlineLevel="0" collapsed="false">
      <c r="A1186" s="391" t="n">
        <v>2014</v>
      </c>
      <c r="B1186" s="392" t="s">
        <v>483</v>
      </c>
      <c r="C1186" s="392" t="s">
        <v>484</v>
      </c>
      <c r="D1186" s="393" t="n">
        <v>1013062</v>
      </c>
      <c r="E1186" s="393" t="n">
        <v>2</v>
      </c>
      <c r="F1186" s="393"/>
      <c r="G1186" s="393" t="n">
        <v>40</v>
      </c>
      <c r="H1186" s="393" t="s">
        <v>14</v>
      </c>
      <c r="I1186" s="393"/>
      <c r="J1186" s="393" t="s">
        <v>386</v>
      </c>
      <c r="K1186" s="394" t="b">
        <f aca="false">TRUE()</f>
        <v>1</v>
      </c>
      <c r="L1186" s="394" t="n">
        <v>2</v>
      </c>
      <c r="M1186" s="395" t="n">
        <v>2016</v>
      </c>
      <c r="N1186" s="396" t="n">
        <v>20000</v>
      </c>
      <c r="O1186" s="397" t="n">
        <v>41593</v>
      </c>
      <c r="P1186" s="397" t="n">
        <v>41640</v>
      </c>
    </row>
    <row r="1187" customFormat="false" ht="14.25" hidden="false" customHeight="false" outlineLevel="0" collapsed="false">
      <c r="A1187" s="391" t="n">
        <v>2014</v>
      </c>
      <c r="B1187" s="392" t="s">
        <v>483</v>
      </c>
      <c r="C1187" s="392" t="s">
        <v>484</v>
      </c>
      <c r="D1187" s="393" t="n">
        <v>1013062</v>
      </c>
      <c r="E1187" s="393" t="n">
        <v>2</v>
      </c>
      <c r="F1187" s="393"/>
      <c r="G1187" s="393" t="n">
        <v>550</v>
      </c>
      <c r="H1187" s="393" t="n">
        <v>10</v>
      </c>
      <c r="I1187" s="393"/>
      <c r="J1187" s="393" t="s">
        <v>428</v>
      </c>
      <c r="K1187" s="394" t="b">
        <f aca="false">FALSE()</f>
        <v>0</v>
      </c>
      <c r="L1187" s="394" t="n">
        <v>15</v>
      </c>
      <c r="M1187" s="395" t="n">
        <v>2029</v>
      </c>
      <c r="N1187" s="396" t="n">
        <v>391937</v>
      </c>
      <c r="O1187" s="397" t="n">
        <v>41593</v>
      </c>
      <c r="P1187" s="397" t="n">
        <v>41640</v>
      </c>
    </row>
    <row r="1188" customFormat="false" ht="14.25" hidden="false" customHeight="false" outlineLevel="0" collapsed="false">
      <c r="A1188" s="391" t="n">
        <v>2014</v>
      </c>
      <c r="B1188" s="392" t="s">
        <v>483</v>
      </c>
      <c r="C1188" s="392" t="s">
        <v>484</v>
      </c>
      <c r="D1188" s="393" t="n">
        <v>1013062</v>
      </c>
      <c r="E1188" s="393" t="n">
        <v>2</v>
      </c>
      <c r="F1188" s="393"/>
      <c r="G1188" s="393" t="n">
        <v>10</v>
      </c>
      <c r="H1188" s="393" t="n">
        <v>1</v>
      </c>
      <c r="I1188" s="393" t="s">
        <v>501</v>
      </c>
      <c r="J1188" s="393" t="s">
        <v>8</v>
      </c>
      <c r="K1188" s="394" t="b">
        <f aca="false">TRUE()</f>
        <v>1</v>
      </c>
      <c r="L1188" s="394" t="n">
        <v>10</v>
      </c>
      <c r="M1188" s="395" t="n">
        <v>2024</v>
      </c>
      <c r="N1188" s="396" t="n">
        <v>15900000</v>
      </c>
      <c r="O1188" s="397" t="n">
        <v>41593</v>
      </c>
      <c r="P1188" s="397" t="n">
        <v>41640</v>
      </c>
    </row>
    <row r="1189" customFormat="false" ht="14.25" hidden="false" customHeight="false" outlineLevel="0" collapsed="false">
      <c r="A1189" s="391" t="n">
        <v>2014</v>
      </c>
      <c r="B1189" s="392" t="s">
        <v>483</v>
      </c>
      <c r="C1189" s="392" t="s">
        <v>484</v>
      </c>
      <c r="D1189" s="393" t="n">
        <v>1013062</v>
      </c>
      <c r="E1189" s="393" t="n">
        <v>2</v>
      </c>
      <c r="F1189" s="393"/>
      <c r="G1189" s="393" t="n">
        <v>690</v>
      </c>
      <c r="H1189" s="393" t="s">
        <v>150</v>
      </c>
      <c r="I1189" s="393"/>
      <c r="J1189" s="393" t="s">
        <v>440</v>
      </c>
      <c r="K1189" s="394" t="b">
        <f aca="false">TRUE()</f>
        <v>1</v>
      </c>
      <c r="L1189" s="394" t="n">
        <v>16</v>
      </c>
      <c r="M1189" s="395" t="n">
        <v>2030</v>
      </c>
      <c r="N1189" s="396" t="n">
        <v>0</v>
      </c>
      <c r="O1189" s="397" t="n">
        <v>41593</v>
      </c>
      <c r="P1189" s="397" t="n">
        <v>41640</v>
      </c>
    </row>
    <row r="1190" customFormat="false" ht="14.25" hidden="false" customHeight="false" outlineLevel="0" collapsed="false">
      <c r="A1190" s="391" t="n">
        <v>2014</v>
      </c>
      <c r="B1190" s="392" t="s">
        <v>483</v>
      </c>
      <c r="C1190" s="392" t="s">
        <v>484</v>
      </c>
      <c r="D1190" s="393" t="n">
        <v>1013062</v>
      </c>
      <c r="E1190" s="393" t="n">
        <v>2</v>
      </c>
      <c r="F1190" s="393"/>
      <c r="G1190" s="393" t="n">
        <v>200</v>
      </c>
      <c r="H1190" s="393" t="n">
        <v>3</v>
      </c>
      <c r="I1190" s="393" t="s">
        <v>488</v>
      </c>
      <c r="J1190" s="393" t="s">
        <v>50</v>
      </c>
      <c r="K1190" s="394" t="b">
        <f aca="false">FALSE()</f>
        <v>0</v>
      </c>
      <c r="L1190" s="394" t="n">
        <v>14</v>
      </c>
      <c r="M1190" s="395" t="n">
        <v>2028</v>
      </c>
      <c r="N1190" s="396" t="n">
        <v>391937</v>
      </c>
      <c r="O1190" s="397" t="n">
        <v>41593</v>
      </c>
      <c r="P1190" s="397" t="n">
        <v>41640</v>
      </c>
    </row>
    <row r="1191" customFormat="false" ht="14.25" hidden="false" customHeight="false" outlineLevel="0" collapsed="false">
      <c r="A1191" s="391" t="n">
        <v>2014</v>
      </c>
      <c r="B1191" s="392" t="s">
        <v>483</v>
      </c>
      <c r="C1191" s="392" t="s">
        <v>484</v>
      </c>
      <c r="D1191" s="393" t="n">
        <v>1013062</v>
      </c>
      <c r="E1191" s="393" t="n">
        <v>2</v>
      </c>
      <c r="F1191" s="393"/>
      <c r="G1191" s="393" t="n">
        <v>280</v>
      </c>
      <c r="H1191" s="393" t="n">
        <v>4.4</v>
      </c>
      <c r="I1191" s="393"/>
      <c r="J1191" s="393" t="s">
        <v>406</v>
      </c>
      <c r="K1191" s="394" t="b">
        <f aca="false">FALSE()</f>
        <v>0</v>
      </c>
      <c r="L1191" s="394" t="n">
        <v>17</v>
      </c>
      <c r="M1191" s="395" t="n">
        <v>2031</v>
      </c>
      <c r="N1191" s="396" t="n">
        <v>0</v>
      </c>
      <c r="O1191" s="397" t="n">
        <v>41593</v>
      </c>
      <c r="P1191" s="397" t="n">
        <v>41640</v>
      </c>
    </row>
    <row r="1192" customFormat="false" ht="14.25" hidden="false" customHeight="false" outlineLevel="0" collapsed="false">
      <c r="A1192" s="391" t="n">
        <v>2014</v>
      </c>
      <c r="B1192" s="392" t="s">
        <v>483</v>
      </c>
      <c r="C1192" s="392" t="s">
        <v>484</v>
      </c>
      <c r="D1192" s="393" t="n">
        <v>1013062</v>
      </c>
      <c r="E1192" s="393" t="n">
        <v>2</v>
      </c>
      <c r="F1192" s="393"/>
      <c r="G1192" s="393" t="n">
        <v>230</v>
      </c>
      <c r="H1192" s="393" t="s">
        <v>54</v>
      </c>
      <c r="I1192" s="393"/>
      <c r="J1192" s="393" t="s">
        <v>402</v>
      </c>
      <c r="K1192" s="394" t="b">
        <f aca="false">FALSE()</f>
        <v>0</v>
      </c>
      <c r="L1192" s="394" t="n">
        <v>3</v>
      </c>
      <c r="M1192" s="395" t="n">
        <v>2017</v>
      </c>
      <c r="N1192" s="396" t="n">
        <v>0</v>
      </c>
      <c r="O1192" s="397" t="n">
        <v>41593</v>
      </c>
      <c r="P1192" s="397" t="n">
        <v>41640</v>
      </c>
    </row>
    <row r="1193" customFormat="false" ht="14.25" hidden="false" customHeight="false" outlineLevel="0" collapsed="false">
      <c r="A1193" s="391" t="n">
        <v>2014</v>
      </c>
      <c r="B1193" s="392" t="s">
        <v>483</v>
      </c>
      <c r="C1193" s="392" t="s">
        <v>484</v>
      </c>
      <c r="D1193" s="393" t="n">
        <v>1013062</v>
      </c>
      <c r="E1193" s="393" t="n">
        <v>2</v>
      </c>
      <c r="F1193" s="393"/>
      <c r="G1193" s="393" t="n">
        <v>30</v>
      </c>
      <c r="H1193" s="393" t="s">
        <v>12</v>
      </c>
      <c r="I1193" s="393"/>
      <c r="J1193" s="393" t="s">
        <v>385</v>
      </c>
      <c r="K1193" s="394" t="b">
        <f aca="false">TRUE()</f>
        <v>1</v>
      </c>
      <c r="L1193" s="394" t="n">
        <v>1</v>
      </c>
      <c r="M1193" s="395" t="n">
        <v>2015</v>
      </c>
      <c r="N1193" s="396" t="n">
        <v>1100000</v>
      </c>
      <c r="O1193" s="397" t="n">
        <v>41593</v>
      </c>
      <c r="P1193" s="397" t="n">
        <v>41640</v>
      </c>
    </row>
    <row r="1194" customFormat="false" ht="14.25" hidden="false" customHeight="false" outlineLevel="0" collapsed="false">
      <c r="A1194" s="391" t="n">
        <v>2014</v>
      </c>
      <c r="B1194" s="392" t="s">
        <v>483</v>
      </c>
      <c r="C1194" s="392" t="s">
        <v>484</v>
      </c>
      <c r="D1194" s="393" t="n">
        <v>1013062</v>
      </c>
      <c r="E1194" s="393" t="n">
        <v>2</v>
      </c>
      <c r="F1194" s="393"/>
      <c r="G1194" s="393" t="n">
        <v>840</v>
      </c>
      <c r="H1194" s="393" t="n">
        <v>13.5</v>
      </c>
      <c r="I1194" s="393"/>
      <c r="J1194" s="393" t="s">
        <v>454</v>
      </c>
      <c r="K1194" s="394" t="b">
        <f aca="false">TRUE()</f>
        <v>1</v>
      </c>
      <c r="L1194" s="394" t="n">
        <v>0</v>
      </c>
      <c r="M1194" s="395" t="n">
        <v>2014</v>
      </c>
      <c r="N1194" s="396" t="n">
        <v>0</v>
      </c>
      <c r="O1194" s="397" t="n">
        <v>41593</v>
      </c>
      <c r="P1194" s="397" t="n">
        <v>41640</v>
      </c>
    </row>
    <row r="1195" customFormat="false" ht="14.25" hidden="false" customHeight="false" outlineLevel="0" collapsed="false">
      <c r="A1195" s="391" t="n">
        <v>2014</v>
      </c>
      <c r="B1195" s="392" t="s">
        <v>483</v>
      </c>
      <c r="C1195" s="392" t="s">
        <v>484</v>
      </c>
      <c r="D1195" s="393" t="n">
        <v>1013062</v>
      </c>
      <c r="E1195" s="393" t="n">
        <v>2</v>
      </c>
      <c r="F1195" s="393"/>
      <c r="G1195" s="393" t="n">
        <v>450</v>
      </c>
      <c r="H1195" s="393" t="n">
        <v>9.1</v>
      </c>
      <c r="I1195" s="393" t="s">
        <v>495</v>
      </c>
      <c r="J1195" s="393" t="s">
        <v>418</v>
      </c>
      <c r="K1195" s="394" t="b">
        <f aca="false">TRUE()</f>
        <v>1</v>
      </c>
      <c r="L1195" s="394" t="n">
        <v>2</v>
      </c>
      <c r="M1195" s="395" t="n">
        <v>2016</v>
      </c>
      <c r="N1195" s="396" t="n">
        <v>0.064</v>
      </c>
      <c r="O1195" s="397" t="n">
        <v>41593</v>
      </c>
      <c r="P1195" s="397" t="n">
        <v>41640</v>
      </c>
    </row>
    <row r="1196" customFormat="false" ht="14.25" hidden="false" customHeight="false" outlineLevel="0" collapsed="false">
      <c r="A1196" s="391" t="n">
        <v>2014</v>
      </c>
      <c r="B1196" s="392" t="s">
        <v>483</v>
      </c>
      <c r="C1196" s="392" t="s">
        <v>484</v>
      </c>
      <c r="D1196" s="393" t="n">
        <v>1013062</v>
      </c>
      <c r="E1196" s="393" t="n">
        <v>2</v>
      </c>
      <c r="F1196" s="393"/>
      <c r="G1196" s="393" t="n">
        <v>650</v>
      </c>
      <c r="H1196" s="393" t="n">
        <v>11.6</v>
      </c>
      <c r="I1196" s="393"/>
      <c r="J1196" s="393" t="s">
        <v>437</v>
      </c>
      <c r="K1196" s="394" t="b">
        <f aca="false">TRUE()</f>
        <v>1</v>
      </c>
      <c r="L1196" s="394" t="n">
        <v>7</v>
      </c>
      <c r="M1196" s="395" t="n">
        <v>2021</v>
      </c>
      <c r="N1196" s="396" t="n">
        <v>0</v>
      </c>
      <c r="O1196" s="397" t="n">
        <v>41593</v>
      </c>
      <c r="P1196" s="397" t="n">
        <v>41640</v>
      </c>
    </row>
    <row r="1197" customFormat="false" ht="14.25" hidden="false" customHeight="false" outlineLevel="0" collapsed="false">
      <c r="A1197" s="391" t="n">
        <v>2014</v>
      </c>
      <c r="B1197" s="392" t="s">
        <v>483</v>
      </c>
      <c r="C1197" s="392" t="s">
        <v>484</v>
      </c>
      <c r="D1197" s="393" t="n">
        <v>1013062</v>
      </c>
      <c r="E1197" s="393" t="n">
        <v>2</v>
      </c>
      <c r="F1197" s="393"/>
      <c r="G1197" s="393" t="n">
        <v>800</v>
      </c>
      <c r="H1197" s="393" t="n">
        <v>13.1</v>
      </c>
      <c r="I1197" s="393"/>
      <c r="J1197" s="393" t="s">
        <v>450</v>
      </c>
      <c r="K1197" s="394" t="b">
        <f aca="false">TRUE()</f>
        <v>1</v>
      </c>
      <c r="L1197" s="394" t="n">
        <v>16</v>
      </c>
      <c r="M1197" s="395" t="n">
        <v>2030</v>
      </c>
      <c r="N1197" s="396" t="n">
        <v>0</v>
      </c>
      <c r="O1197" s="397" t="n">
        <v>41593</v>
      </c>
      <c r="P1197" s="397" t="n">
        <v>41640</v>
      </c>
    </row>
    <row r="1198" customFormat="false" ht="14.25" hidden="false" customHeight="false" outlineLevel="0" collapsed="false">
      <c r="A1198" s="391" t="n">
        <v>2014</v>
      </c>
      <c r="B1198" s="392" t="s">
        <v>483</v>
      </c>
      <c r="C1198" s="392" t="s">
        <v>484</v>
      </c>
      <c r="D1198" s="393" t="n">
        <v>1013062</v>
      </c>
      <c r="E1198" s="393" t="n">
        <v>2</v>
      </c>
      <c r="F1198" s="393"/>
      <c r="G1198" s="393" t="n">
        <v>240</v>
      </c>
      <c r="H1198" s="393" t="n">
        <v>4.2</v>
      </c>
      <c r="I1198" s="393"/>
      <c r="J1198" s="393" t="s">
        <v>403</v>
      </c>
      <c r="K1198" s="394" t="b">
        <f aca="false">FALSE()</f>
        <v>0</v>
      </c>
      <c r="L1198" s="394" t="n">
        <v>7</v>
      </c>
      <c r="M1198" s="395" t="n">
        <v>2021</v>
      </c>
      <c r="N1198" s="396" t="n">
        <v>0</v>
      </c>
      <c r="O1198" s="397" t="n">
        <v>41593</v>
      </c>
      <c r="P1198" s="397" t="n">
        <v>41640</v>
      </c>
    </row>
    <row r="1199" customFormat="false" ht="14.25" hidden="false" customHeight="false" outlineLevel="0" collapsed="false">
      <c r="A1199" s="391" t="n">
        <v>2014</v>
      </c>
      <c r="B1199" s="392" t="s">
        <v>483</v>
      </c>
      <c r="C1199" s="392" t="s">
        <v>484</v>
      </c>
      <c r="D1199" s="393" t="n">
        <v>1013062</v>
      </c>
      <c r="E1199" s="393" t="n">
        <v>2</v>
      </c>
      <c r="F1199" s="393"/>
      <c r="G1199" s="393" t="n">
        <v>370</v>
      </c>
      <c r="H1199" s="393" t="s">
        <v>78</v>
      </c>
      <c r="I1199" s="393"/>
      <c r="J1199" s="393" t="s">
        <v>412</v>
      </c>
      <c r="K1199" s="394" t="b">
        <f aca="false">TRUE()</f>
        <v>1</v>
      </c>
      <c r="L1199" s="394" t="n">
        <v>14</v>
      </c>
      <c r="M1199" s="395" t="n">
        <v>2028</v>
      </c>
      <c r="N1199" s="396" t="n">
        <v>0</v>
      </c>
      <c r="O1199" s="397" t="n">
        <v>41593</v>
      </c>
      <c r="P1199" s="397" t="n">
        <v>41640</v>
      </c>
    </row>
    <row r="1200" customFormat="false" ht="14.25" hidden="false" customHeight="false" outlineLevel="0" collapsed="false">
      <c r="A1200" s="391" t="n">
        <v>2014</v>
      </c>
      <c r="B1200" s="392" t="s">
        <v>483</v>
      </c>
      <c r="C1200" s="392" t="s">
        <v>484</v>
      </c>
      <c r="D1200" s="393" t="n">
        <v>1013062</v>
      </c>
      <c r="E1200" s="393" t="n">
        <v>2</v>
      </c>
      <c r="F1200" s="393"/>
      <c r="G1200" s="393" t="n">
        <v>360</v>
      </c>
      <c r="H1200" s="393" t="n">
        <v>6.1</v>
      </c>
      <c r="I1200" s="393"/>
      <c r="J1200" s="393" t="s">
        <v>486</v>
      </c>
      <c r="K1200" s="394" t="b">
        <f aca="false">TRUE()</f>
        <v>1</v>
      </c>
      <c r="L1200" s="394" t="n">
        <v>13</v>
      </c>
      <c r="M1200" s="395" t="n">
        <v>2027</v>
      </c>
      <c r="N1200" s="396" t="n">
        <v>0</v>
      </c>
      <c r="O1200" s="397" t="n">
        <v>41593</v>
      </c>
      <c r="P1200" s="397" t="n">
        <v>41640</v>
      </c>
    </row>
    <row r="1201" customFormat="false" ht="14.25" hidden="false" customHeight="false" outlineLevel="0" collapsed="false">
      <c r="A1201" s="391" t="n">
        <v>2014</v>
      </c>
      <c r="B1201" s="392" t="s">
        <v>483</v>
      </c>
      <c r="C1201" s="392" t="s">
        <v>484</v>
      </c>
      <c r="D1201" s="393" t="n">
        <v>1013062</v>
      </c>
      <c r="E1201" s="393" t="n">
        <v>2</v>
      </c>
      <c r="F1201" s="393"/>
      <c r="G1201" s="393" t="n">
        <v>520</v>
      </c>
      <c r="H1201" s="393" t="s">
        <v>114</v>
      </c>
      <c r="I1201" s="393"/>
      <c r="J1201" s="393" t="s">
        <v>491</v>
      </c>
      <c r="K1201" s="394" t="b">
        <f aca="false">TRUE()</f>
        <v>1</v>
      </c>
      <c r="L1201" s="394" t="n">
        <v>12</v>
      </c>
      <c r="M1201" s="395" t="n">
        <v>2026</v>
      </c>
      <c r="N1201" s="396" t="n">
        <v>0.0881</v>
      </c>
      <c r="O1201" s="397" t="n">
        <v>41593</v>
      </c>
      <c r="P1201" s="397" t="n">
        <v>41640</v>
      </c>
    </row>
    <row r="1202" customFormat="false" ht="14.25" hidden="false" customHeight="false" outlineLevel="0" collapsed="false">
      <c r="A1202" s="391" t="n">
        <v>2014</v>
      </c>
      <c r="B1202" s="392" t="s">
        <v>483</v>
      </c>
      <c r="C1202" s="392" t="s">
        <v>484</v>
      </c>
      <c r="D1202" s="393" t="n">
        <v>1013062</v>
      </c>
      <c r="E1202" s="393" t="n">
        <v>2</v>
      </c>
      <c r="F1202" s="393"/>
      <c r="G1202" s="393" t="n">
        <v>150</v>
      </c>
      <c r="H1202" s="393" t="s">
        <v>39</v>
      </c>
      <c r="I1202" s="393"/>
      <c r="J1202" s="393" t="s">
        <v>396</v>
      </c>
      <c r="K1202" s="394" t="b">
        <f aca="false">TRUE()</f>
        <v>1</v>
      </c>
      <c r="L1202" s="394" t="n">
        <v>0</v>
      </c>
      <c r="M1202" s="395" t="n">
        <v>2014</v>
      </c>
      <c r="N1202" s="396" t="n">
        <v>0</v>
      </c>
      <c r="O1202" s="397" t="n">
        <v>41593</v>
      </c>
      <c r="P1202" s="397" t="n">
        <v>41640</v>
      </c>
    </row>
    <row r="1203" customFormat="false" ht="14.25" hidden="false" customHeight="false" outlineLevel="0" collapsed="false">
      <c r="A1203" s="391" t="n">
        <v>2014</v>
      </c>
      <c r="B1203" s="392" t="s">
        <v>483</v>
      </c>
      <c r="C1203" s="392" t="s">
        <v>484</v>
      </c>
      <c r="D1203" s="393" t="n">
        <v>1013062</v>
      </c>
      <c r="E1203" s="393" t="n">
        <v>2</v>
      </c>
      <c r="F1203" s="393"/>
      <c r="G1203" s="393" t="n">
        <v>80</v>
      </c>
      <c r="H1203" s="393" t="s">
        <v>22</v>
      </c>
      <c r="I1203" s="393"/>
      <c r="J1203" s="393" t="s">
        <v>390</v>
      </c>
      <c r="K1203" s="394" t="b">
        <f aca="false">TRUE()</f>
        <v>1</v>
      </c>
      <c r="L1203" s="394" t="n">
        <v>1</v>
      </c>
      <c r="M1203" s="395" t="n">
        <v>2015</v>
      </c>
      <c r="N1203" s="396" t="n">
        <v>2600000</v>
      </c>
      <c r="O1203" s="397" t="n">
        <v>41593</v>
      </c>
      <c r="P1203" s="397" t="n">
        <v>41640</v>
      </c>
    </row>
    <row r="1204" customFormat="false" ht="14.25" hidden="false" customHeight="false" outlineLevel="0" collapsed="false">
      <c r="A1204" s="391" t="n">
        <v>2014</v>
      </c>
      <c r="B1204" s="392" t="s">
        <v>483</v>
      </c>
      <c r="C1204" s="392" t="s">
        <v>484</v>
      </c>
      <c r="D1204" s="393" t="n">
        <v>1013062</v>
      </c>
      <c r="E1204" s="393" t="n">
        <v>2</v>
      </c>
      <c r="F1204" s="393"/>
      <c r="G1204" s="393" t="n">
        <v>360</v>
      </c>
      <c r="H1204" s="393" t="n">
        <v>6.1</v>
      </c>
      <c r="I1204" s="393"/>
      <c r="J1204" s="393" t="s">
        <v>486</v>
      </c>
      <c r="K1204" s="394" t="b">
        <f aca="false">TRUE()</f>
        <v>1</v>
      </c>
      <c r="L1204" s="394" t="n">
        <v>8</v>
      </c>
      <c r="M1204" s="395" t="n">
        <v>2022</v>
      </c>
      <c r="N1204" s="396" t="n">
        <v>0</v>
      </c>
      <c r="O1204" s="397" t="n">
        <v>41593</v>
      </c>
      <c r="P1204" s="397" t="n">
        <v>41640</v>
      </c>
    </row>
    <row r="1205" customFormat="false" ht="14.25" hidden="false" customHeight="false" outlineLevel="0" collapsed="false">
      <c r="A1205" s="391" t="n">
        <v>2014</v>
      </c>
      <c r="B1205" s="392" t="s">
        <v>483</v>
      </c>
      <c r="C1205" s="392" t="s">
        <v>484</v>
      </c>
      <c r="D1205" s="393" t="n">
        <v>1013062</v>
      </c>
      <c r="E1205" s="393" t="n">
        <v>2</v>
      </c>
      <c r="F1205" s="393"/>
      <c r="G1205" s="393" t="n">
        <v>100</v>
      </c>
      <c r="H1205" s="393" t="s">
        <v>27</v>
      </c>
      <c r="I1205" s="393"/>
      <c r="J1205" s="393" t="s">
        <v>392</v>
      </c>
      <c r="K1205" s="394" t="b">
        <f aca="false">TRUE()</f>
        <v>1</v>
      </c>
      <c r="L1205" s="394" t="n">
        <v>9</v>
      </c>
      <c r="M1205" s="395" t="n">
        <v>2023</v>
      </c>
      <c r="N1205" s="396" t="n">
        <v>0</v>
      </c>
      <c r="O1205" s="397" t="n">
        <v>41593</v>
      </c>
      <c r="P1205" s="397" t="n">
        <v>41640</v>
      </c>
    </row>
    <row r="1206" customFormat="false" ht="14.25" hidden="false" customHeight="false" outlineLevel="0" collapsed="false">
      <c r="A1206" s="391" t="n">
        <v>2014</v>
      </c>
      <c r="B1206" s="392" t="s">
        <v>483</v>
      </c>
      <c r="C1206" s="392" t="s">
        <v>484</v>
      </c>
      <c r="D1206" s="393" t="n">
        <v>1013062</v>
      </c>
      <c r="E1206" s="393" t="n">
        <v>2</v>
      </c>
      <c r="F1206" s="393"/>
      <c r="G1206" s="393" t="n">
        <v>505</v>
      </c>
      <c r="H1206" s="393" t="s">
        <v>109</v>
      </c>
      <c r="I1206" s="393" t="s">
        <v>489</v>
      </c>
      <c r="J1206" s="393" t="s">
        <v>423</v>
      </c>
      <c r="K1206" s="394" t="b">
        <f aca="false">FALSE()</f>
        <v>0</v>
      </c>
      <c r="L1206" s="394" t="n">
        <v>11</v>
      </c>
      <c r="M1206" s="395" t="n">
        <v>2025</v>
      </c>
      <c r="N1206" s="396" t="n">
        <v>0.0881</v>
      </c>
      <c r="O1206" s="397" t="n">
        <v>41593</v>
      </c>
      <c r="P1206" s="397" t="n">
        <v>41640</v>
      </c>
    </row>
    <row r="1207" customFormat="false" ht="14.25" hidden="false" customHeight="false" outlineLevel="0" collapsed="false">
      <c r="A1207" s="391" t="n">
        <v>2014</v>
      </c>
      <c r="B1207" s="392" t="s">
        <v>483</v>
      </c>
      <c r="C1207" s="392" t="s">
        <v>484</v>
      </c>
      <c r="D1207" s="393" t="n">
        <v>1013062</v>
      </c>
      <c r="E1207" s="393" t="n">
        <v>2</v>
      </c>
      <c r="F1207" s="393"/>
      <c r="G1207" s="393" t="n">
        <v>180</v>
      </c>
      <c r="H1207" s="393" t="s">
        <v>46</v>
      </c>
      <c r="I1207" s="393"/>
      <c r="J1207" s="393" t="s">
        <v>399</v>
      </c>
      <c r="K1207" s="394" t="b">
        <f aca="false">FALSE()</f>
        <v>0</v>
      </c>
      <c r="L1207" s="394" t="n">
        <v>8</v>
      </c>
      <c r="M1207" s="395" t="n">
        <v>2022</v>
      </c>
      <c r="N1207" s="396" t="n">
        <v>196695</v>
      </c>
      <c r="O1207" s="397" t="n">
        <v>41593</v>
      </c>
      <c r="P1207" s="397" t="n">
        <v>41640</v>
      </c>
    </row>
    <row r="1208" customFormat="false" ht="14.25" hidden="false" customHeight="false" outlineLevel="0" collapsed="false">
      <c r="A1208" s="391" t="n">
        <v>2014</v>
      </c>
      <c r="B1208" s="392" t="s">
        <v>483</v>
      </c>
      <c r="C1208" s="392" t="s">
        <v>484</v>
      </c>
      <c r="D1208" s="393" t="n">
        <v>1013062</v>
      </c>
      <c r="E1208" s="393" t="n">
        <v>2</v>
      </c>
      <c r="F1208" s="393"/>
      <c r="G1208" s="393" t="n">
        <v>480</v>
      </c>
      <c r="H1208" s="393" t="n">
        <v>9.4</v>
      </c>
      <c r="I1208" s="393" t="s">
        <v>490</v>
      </c>
      <c r="J1208" s="393" t="s">
        <v>420</v>
      </c>
      <c r="K1208" s="394" t="b">
        <f aca="false">FALSE()</f>
        <v>0</v>
      </c>
      <c r="L1208" s="394" t="n">
        <v>1</v>
      </c>
      <c r="M1208" s="395" t="n">
        <v>2015</v>
      </c>
      <c r="N1208" s="396" t="n">
        <v>0.0471</v>
      </c>
      <c r="O1208" s="397" t="n">
        <v>41593</v>
      </c>
      <c r="P1208" s="397" t="n">
        <v>41640</v>
      </c>
    </row>
    <row r="1209" customFormat="false" ht="14.25" hidden="false" customHeight="false" outlineLevel="0" collapsed="false">
      <c r="A1209" s="391" t="n">
        <v>2014</v>
      </c>
      <c r="B1209" s="392" t="s">
        <v>483</v>
      </c>
      <c r="C1209" s="392" t="s">
        <v>484</v>
      </c>
      <c r="D1209" s="393" t="n">
        <v>1013062</v>
      </c>
      <c r="E1209" s="393" t="n">
        <v>2</v>
      </c>
      <c r="F1209" s="393"/>
      <c r="G1209" s="393" t="n">
        <v>340</v>
      </c>
      <c r="H1209" s="393" t="n">
        <v>5.2</v>
      </c>
      <c r="I1209" s="393"/>
      <c r="J1209" s="393" t="s">
        <v>410</v>
      </c>
      <c r="K1209" s="394" t="b">
        <f aca="false">FALSE()</f>
        <v>0</v>
      </c>
      <c r="L1209" s="394" t="n">
        <v>5</v>
      </c>
      <c r="M1209" s="395" t="n">
        <v>2019</v>
      </c>
      <c r="N1209" s="396" t="n">
        <v>0</v>
      </c>
      <c r="O1209" s="397" t="n">
        <v>41593</v>
      </c>
      <c r="P1209" s="397" t="n">
        <v>41640</v>
      </c>
    </row>
    <row r="1210" customFormat="false" ht="14.25" hidden="false" customHeight="false" outlineLevel="0" collapsed="false">
      <c r="A1210" s="391" t="n">
        <v>2014</v>
      </c>
      <c r="B1210" s="392" t="s">
        <v>483</v>
      </c>
      <c r="C1210" s="392" t="s">
        <v>484</v>
      </c>
      <c r="D1210" s="393" t="n">
        <v>1013062</v>
      </c>
      <c r="E1210" s="393" t="n">
        <v>2</v>
      </c>
      <c r="F1210" s="393"/>
      <c r="G1210" s="393" t="n">
        <v>280</v>
      </c>
      <c r="H1210" s="393" t="n">
        <v>4.4</v>
      </c>
      <c r="I1210" s="393"/>
      <c r="J1210" s="393" t="s">
        <v>406</v>
      </c>
      <c r="K1210" s="394" t="b">
        <f aca="false">FALSE()</f>
        <v>0</v>
      </c>
      <c r="L1210" s="394" t="n">
        <v>1</v>
      </c>
      <c r="M1210" s="395" t="n">
        <v>2015</v>
      </c>
      <c r="N1210" s="396" t="n">
        <v>0</v>
      </c>
      <c r="O1210" s="397" t="n">
        <v>41593</v>
      </c>
      <c r="P1210" s="397" t="n">
        <v>41640</v>
      </c>
    </row>
    <row r="1211" customFormat="false" ht="14.25" hidden="false" customHeight="false" outlineLevel="0" collapsed="false">
      <c r="A1211" s="391" t="n">
        <v>2014</v>
      </c>
      <c r="B1211" s="392" t="s">
        <v>483</v>
      </c>
      <c r="C1211" s="392" t="s">
        <v>484</v>
      </c>
      <c r="D1211" s="393" t="n">
        <v>1013062</v>
      </c>
      <c r="E1211" s="393" t="n">
        <v>2</v>
      </c>
      <c r="F1211" s="393"/>
      <c r="G1211" s="393" t="n">
        <v>170</v>
      </c>
      <c r="H1211" s="393" t="s">
        <v>43</v>
      </c>
      <c r="I1211" s="393"/>
      <c r="J1211" s="393" t="s">
        <v>398</v>
      </c>
      <c r="K1211" s="394" t="b">
        <f aca="false">TRUE()</f>
        <v>1</v>
      </c>
      <c r="L1211" s="394" t="n">
        <v>12</v>
      </c>
      <c r="M1211" s="395" t="n">
        <v>2026</v>
      </c>
      <c r="N1211" s="396" t="n">
        <v>105475</v>
      </c>
      <c r="O1211" s="397" t="n">
        <v>41593</v>
      </c>
      <c r="P1211" s="397" t="n">
        <v>41640</v>
      </c>
    </row>
    <row r="1212" customFormat="false" ht="14.25" hidden="false" customHeight="false" outlineLevel="0" collapsed="false">
      <c r="A1212" s="391" t="n">
        <v>2014</v>
      </c>
      <c r="B1212" s="392" t="s">
        <v>483</v>
      </c>
      <c r="C1212" s="392" t="s">
        <v>484</v>
      </c>
      <c r="D1212" s="393" t="n">
        <v>1013062</v>
      </c>
      <c r="E1212" s="393" t="n">
        <v>2</v>
      </c>
      <c r="F1212" s="393"/>
      <c r="G1212" s="393" t="n">
        <v>90</v>
      </c>
      <c r="H1212" s="393" t="n">
        <v>1.2</v>
      </c>
      <c r="I1212" s="393"/>
      <c r="J1212" s="393" t="s">
        <v>391</v>
      </c>
      <c r="K1212" s="394" t="b">
        <f aca="false">TRUE()</f>
        <v>1</v>
      </c>
      <c r="L1212" s="394" t="n">
        <v>14</v>
      </c>
      <c r="M1212" s="395" t="n">
        <v>2028</v>
      </c>
      <c r="N1212" s="396" t="n">
        <v>0</v>
      </c>
      <c r="O1212" s="397" t="n">
        <v>41593</v>
      </c>
      <c r="P1212" s="397" t="n">
        <v>41640</v>
      </c>
    </row>
    <row r="1213" customFormat="false" ht="14.25" hidden="false" customHeight="false" outlineLevel="0" collapsed="false">
      <c r="A1213" s="391" t="n">
        <v>2014</v>
      </c>
      <c r="B1213" s="392" t="s">
        <v>483</v>
      </c>
      <c r="C1213" s="392" t="s">
        <v>484</v>
      </c>
      <c r="D1213" s="393" t="n">
        <v>1013062</v>
      </c>
      <c r="E1213" s="393" t="n">
        <v>2</v>
      </c>
      <c r="F1213" s="393"/>
      <c r="G1213" s="393" t="n">
        <v>610</v>
      </c>
      <c r="H1213" s="393" t="s">
        <v>133</v>
      </c>
      <c r="I1213" s="393"/>
      <c r="J1213" s="393" t="s">
        <v>433</v>
      </c>
      <c r="K1213" s="394" t="b">
        <f aca="false">TRUE()</f>
        <v>1</v>
      </c>
      <c r="L1213" s="394" t="n">
        <v>10</v>
      </c>
      <c r="M1213" s="395" t="n">
        <v>2024</v>
      </c>
      <c r="N1213" s="396" t="n">
        <v>0</v>
      </c>
      <c r="O1213" s="397" t="n">
        <v>41593</v>
      </c>
      <c r="P1213" s="397" t="n">
        <v>41640</v>
      </c>
    </row>
    <row r="1214" customFormat="false" ht="14.25" hidden="false" customHeight="false" outlineLevel="0" collapsed="false">
      <c r="A1214" s="391" t="n">
        <v>2014</v>
      </c>
      <c r="B1214" s="392" t="s">
        <v>483</v>
      </c>
      <c r="C1214" s="392" t="s">
        <v>484</v>
      </c>
      <c r="D1214" s="393" t="n">
        <v>1013062</v>
      </c>
      <c r="E1214" s="393" t="n">
        <v>2</v>
      </c>
      <c r="F1214" s="393"/>
      <c r="G1214" s="393" t="n">
        <v>450</v>
      </c>
      <c r="H1214" s="393" t="n">
        <v>9.1</v>
      </c>
      <c r="I1214" s="393" t="s">
        <v>495</v>
      </c>
      <c r="J1214" s="393" t="s">
        <v>418</v>
      </c>
      <c r="K1214" s="394" t="b">
        <f aca="false">TRUE()</f>
        <v>1</v>
      </c>
      <c r="L1214" s="394" t="n">
        <v>0</v>
      </c>
      <c r="M1214" s="395" t="n">
        <v>2014</v>
      </c>
      <c r="N1214" s="396" t="n">
        <v>0.041</v>
      </c>
      <c r="O1214" s="397" t="n">
        <v>41593</v>
      </c>
      <c r="P1214" s="397" t="n">
        <v>41640</v>
      </c>
    </row>
    <row r="1215" customFormat="false" ht="14.25" hidden="false" customHeight="false" outlineLevel="0" collapsed="false">
      <c r="A1215" s="391" t="n">
        <v>2014</v>
      </c>
      <c r="B1215" s="392" t="s">
        <v>483</v>
      </c>
      <c r="C1215" s="392" t="s">
        <v>484</v>
      </c>
      <c r="D1215" s="393" t="n">
        <v>1013062</v>
      </c>
      <c r="E1215" s="393" t="n">
        <v>2</v>
      </c>
      <c r="F1215" s="393"/>
      <c r="G1215" s="393" t="n">
        <v>10</v>
      </c>
      <c r="H1215" s="393" t="n">
        <v>1</v>
      </c>
      <c r="I1215" s="393" t="s">
        <v>501</v>
      </c>
      <c r="J1215" s="393" t="s">
        <v>8</v>
      </c>
      <c r="K1215" s="394" t="b">
        <f aca="false">TRUE()</f>
        <v>1</v>
      </c>
      <c r="L1215" s="394" t="n">
        <v>14</v>
      </c>
      <c r="M1215" s="395" t="n">
        <v>2028</v>
      </c>
      <c r="N1215" s="396" t="n">
        <v>15900000</v>
      </c>
      <c r="O1215" s="397" t="n">
        <v>41593</v>
      </c>
      <c r="P1215" s="397" t="n">
        <v>41640</v>
      </c>
    </row>
    <row r="1216" customFormat="false" ht="14.25" hidden="false" customHeight="false" outlineLevel="0" collapsed="false">
      <c r="A1216" s="391" t="n">
        <v>2014</v>
      </c>
      <c r="B1216" s="392" t="s">
        <v>483</v>
      </c>
      <c r="C1216" s="392" t="s">
        <v>484</v>
      </c>
      <c r="D1216" s="393" t="n">
        <v>1013062</v>
      </c>
      <c r="E1216" s="393" t="n">
        <v>2</v>
      </c>
      <c r="F1216" s="393"/>
      <c r="G1216" s="393" t="n">
        <v>860</v>
      </c>
      <c r="H1216" s="393" t="n">
        <v>13.7</v>
      </c>
      <c r="I1216" s="393"/>
      <c r="J1216" s="393" t="s">
        <v>456</v>
      </c>
      <c r="K1216" s="394" t="b">
        <f aca="false">TRUE()</f>
        <v>1</v>
      </c>
      <c r="L1216" s="394" t="n">
        <v>2</v>
      </c>
      <c r="M1216" s="395" t="n">
        <v>2016</v>
      </c>
      <c r="N1216" s="396" t="n">
        <v>0</v>
      </c>
      <c r="O1216" s="397" t="n">
        <v>41593</v>
      </c>
      <c r="P1216" s="397" t="n">
        <v>41640</v>
      </c>
    </row>
    <row r="1217" customFormat="false" ht="14.25" hidden="false" customHeight="false" outlineLevel="0" collapsed="false">
      <c r="A1217" s="391" t="n">
        <v>2014</v>
      </c>
      <c r="B1217" s="392" t="s">
        <v>483</v>
      </c>
      <c r="C1217" s="392" t="s">
        <v>484</v>
      </c>
      <c r="D1217" s="393" t="n">
        <v>1013062</v>
      </c>
      <c r="E1217" s="393" t="n">
        <v>2</v>
      </c>
      <c r="F1217" s="393"/>
      <c r="G1217" s="393" t="n">
        <v>810</v>
      </c>
      <c r="H1217" s="393" t="n">
        <v>13.2</v>
      </c>
      <c r="I1217" s="393"/>
      <c r="J1217" s="393" t="s">
        <v>451</v>
      </c>
      <c r="K1217" s="394" t="b">
        <f aca="false">TRUE()</f>
        <v>1</v>
      </c>
      <c r="L1217" s="394" t="n">
        <v>2</v>
      </c>
      <c r="M1217" s="395" t="n">
        <v>2016</v>
      </c>
      <c r="N1217" s="396" t="n">
        <v>0</v>
      </c>
      <c r="O1217" s="397" t="n">
        <v>41593</v>
      </c>
      <c r="P1217" s="397" t="n">
        <v>41640</v>
      </c>
    </row>
    <row r="1218" customFormat="false" ht="14.25" hidden="false" customHeight="false" outlineLevel="0" collapsed="false">
      <c r="A1218" s="391" t="n">
        <v>2014</v>
      </c>
      <c r="B1218" s="392" t="s">
        <v>483</v>
      </c>
      <c r="C1218" s="392" t="s">
        <v>484</v>
      </c>
      <c r="D1218" s="393" t="n">
        <v>1013062</v>
      </c>
      <c r="E1218" s="393" t="n">
        <v>2</v>
      </c>
      <c r="F1218" s="393"/>
      <c r="G1218" s="393" t="n">
        <v>860</v>
      </c>
      <c r="H1218" s="393" t="n">
        <v>13.7</v>
      </c>
      <c r="I1218" s="393"/>
      <c r="J1218" s="393" t="s">
        <v>456</v>
      </c>
      <c r="K1218" s="394" t="b">
        <f aca="false">TRUE()</f>
        <v>1</v>
      </c>
      <c r="L1218" s="394" t="n">
        <v>16</v>
      </c>
      <c r="M1218" s="395" t="n">
        <v>2030</v>
      </c>
      <c r="N1218" s="396" t="n">
        <v>0</v>
      </c>
      <c r="O1218" s="397" t="n">
        <v>41593</v>
      </c>
      <c r="P1218" s="397" t="n">
        <v>41640</v>
      </c>
    </row>
    <row r="1219" customFormat="false" ht="14.25" hidden="false" customHeight="false" outlineLevel="0" collapsed="false">
      <c r="A1219" s="391" t="n">
        <v>2014</v>
      </c>
      <c r="B1219" s="392" t="s">
        <v>483</v>
      </c>
      <c r="C1219" s="392" t="s">
        <v>484</v>
      </c>
      <c r="D1219" s="393" t="n">
        <v>1013062</v>
      </c>
      <c r="E1219" s="393" t="n">
        <v>2</v>
      </c>
      <c r="F1219" s="393"/>
      <c r="G1219" s="393" t="n">
        <v>820</v>
      </c>
      <c r="H1219" s="393" t="n">
        <v>13.3</v>
      </c>
      <c r="I1219" s="393"/>
      <c r="J1219" s="393" t="s">
        <v>452</v>
      </c>
      <c r="K1219" s="394" t="b">
        <f aca="false">TRUE()</f>
        <v>1</v>
      </c>
      <c r="L1219" s="394" t="n">
        <v>15</v>
      </c>
      <c r="M1219" s="395" t="n">
        <v>2029</v>
      </c>
      <c r="N1219" s="396" t="n">
        <v>0</v>
      </c>
      <c r="O1219" s="397" t="n">
        <v>41593</v>
      </c>
      <c r="P1219" s="397" t="n">
        <v>41640</v>
      </c>
    </row>
    <row r="1220" customFormat="false" ht="14.25" hidden="false" customHeight="false" outlineLevel="0" collapsed="false">
      <c r="A1220" s="391" t="n">
        <v>2014</v>
      </c>
      <c r="B1220" s="392" t="s">
        <v>483</v>
      </c>
      <c r="C1220" s="392" t="s">
        <v>484</v>
      </c>
      <c r="D1220" s="393" t="n">
        <v>1013062</v>
      </c>
      <c r="E1220" s="393" t="n">
        <v>2</v>
      </c>
      <c r="F1220" s="393"/>
      <c r="G1220" s="393" t="n">
        <v>420</v>
      </c>
      <c r="H1220" s="393" t="n">
        <v>8.1</v>
      </c>
      <c r="I1220" s="393" t="s">
        <v>493</v>
      </c>
      <c r="J1220" s="393" t="s">
        <v>416</v>
      </c>
      <c r="K1220" s="394" t="b">
        <f aca="false">FALSE()</f>
        <v>0</v>
      </c>
      <c r="L1220" s="394" t="n">
        <v>5</v>
      </c>
      <c r="M1220" s="395" t="n">
        <v>2019</v>
      </c>
      <c r="N1220" s="396" t="n">
        <v>1700000</v>
      </c>
      <c r="O1220" s="397" t="n">
        <v>41593</v>
      </c>
      <c r="P1220" s="397" t="n">
        <v>41640</v>
      </c>
    </row>
    <row r="1221" customFormat="false" ht="14.25" hidden="false" customHeight="false" outlineLevel="0" collapsed="false">
      <c r="A1221" s="391" t="n">
        <v>2014</v>
      </c>
      <c r="B1221" s="392" t="s">
        <v>483</v>
      </c>
      <c r="C1221" s="392" t="s">
        <v>484</v>
      </c>
      <c r="D1221" s="393" t="n">
        <v>1013062</v>
      </c>
      <c r="E1221" s="393" t="n">
        <v>2</v>
      </c>
      <c r="F1221" s="393"/>
      <c r="G1221" s="393" t="n">
        <v>505</v>
      </c>
      <c r="H1221" s="393" t="s">
        <v>109</v>
      </c>
      <c r="I1221" s="393" t="s">
        <v>489</v>
      </c>
      <c r="J1221" s="393" t="s">
        <v>423</v>
      </c>
      <c r="K1221" s="394" t="b">
        <f aca="false">FALSE()</f>
        <v>0</v>
      </c>
      <c r="L1221" s="394" t="n">
        <v>2</v>
      </c>
      <c r="M1221" s="395" t="n">
        <v>2016</v>
      </c>
      <c r="N1221" s="396" t="n">
        <v>0.1178</v>
      </c>
      <c r="O1221" s="397" t="n">
        <v>41593</v>
      </c>
      <c r="P1221" s="397" t="n">
        <v>41640</v>
      </c>
    </row>
    <row r="1222" customFormat="false" ht="14.25" hidden="false" customHeight="false" outlineLevel="0" collapsed="false">
      <c r="A1222" s="391" t="n">
        <v>2014</v>
      </c>
      <c r="B1222" s="392" t="s">
        <v>483</v>
      </c>
      <c r="C1222" s="392" t="s">
        <v>484</v>
      </c>
      <c r="D1222" s="393" t="n">
        <v>1013062</v>
      </c>
      <c r="E1222" s="393" t="n">
        <v>2</v>
      </c>
      <c r="F1222" s="393"/>
      <c r="G1222" s="393" t="n">
        <v>500</v>
      </c>
      <c r="H1222" s="393" t="n">
        <v>9.6</v>
      </c>
      <c r="I1222" s="393" t="s">
        <v>492</v>
      </c>
      <c r="J1222" s="393" t="s">
        <v>422</v>
      </c>
      <c r="K1222" s="394" t="b">
        <f aca="false">FALSE()</f>
        <v>0</v>
      </c>
      <c r="L1222" s="394" t="n">
        <v>15</v>
      </c>
      <c r="M1222" s="395" t="n">
        <v>2029</v>
      </c>
      <c r="N1222" s="396" t="n">
        <v>0.027</v>
      </c>
      <c r="O1222" s="397" t="n">
        <v>41593</v>
      </c>
      <c r="P1222" s="397" t="n">
        <v>41640</v>
      </c>
    </row>
    <row r="1223" customFormat="false" ht="14.25" hidden="false" customHeight="false" outlineLevel="0" collapsed="false">
      <c r="A1223" s="391" t="n">
        <v>2014</v>
      </c>
      <c r="B1223" s="392" t="s">
        <v>483</v>
      </c>
      <c r="C1223" s="392" t="s">
        <v>484</v>
      </c>
      <c r="D1223" s="393" t="n">
        <v>1013062</v>
      </c>
      <c r="E1223" s="393" t="n">
        <v>2</v>
      </c>
      <c r="F1223" s="393"/>
      <c r="G1223" s="393" t="n">
        <v>590</v>
      </c>
      <c r="H1223" s="393" t="n">
        <v>11.2</v>
      </c>
      <c r="I1223" s="393"/>
      <c r="J1223" s="393" t="s">
        <v>431</v>
      </c>
      <c r="K1223" s="394" t="b">
        <f aca="false">TRUE()</f>
        <v>1</v>
      </c>
      <c r="L1223" s="394" t="n">
        <v>16</v>
      </c>
      <c r="M1223" s="395" t="n">
        <v>2030</v>
      </c>
      <c r="N1223" s="396" t="n">
        <v>2000000</v>
      </c>
      <c r="O1223" s="397" t="n">
        <v>41593</v>
      </c>
      <c r="P1223" s="397" t="n">
        <v>41640</v>
      </c>
    </row>
    <row r="1224" customFormat="false" ht="14.25" hidden="false" customHeight="false" outlineLevel="0" collapsed="false">
      <c r="A1224" s="391" t="n">
        <v>2014</v>
      </c>
      <c r="B1224" s="392" t="s">
        <v>483</v>
      </c>
      <c r="C1224" s="392" t="s">
        <v>484</v>
      </c>
      <c r="D1224" s="393" t="n">
        <v>1013062</v>
      </c>
      <c r="E1224" s="393" t="n">
        <v>2</v>
      </c>
      <c r="F1224" s="393"/>
      <c r="G1224" s="393" t="n">
        <v>150</v>
      </c>
      <c r="H1224" s="393" t="s">
        <v>39</v>
      </c>
      <c r="I1224" s="393"/>
      <c r="J1224" s="393" t="s">
        <v>396</v>
      </c>
      <c r="K1224" s="394" t="b">
        <f aca="false">TRUE()</f>
        <v>1</v>
      </c>
      <c r="L1224" s="394" t="n">
        <v>14</v>
      </c>
      <c r="M1224" s="395" t="n">
        <v>2028</v>
      </c>
      <c r="N1224" s="396" t="n">
        <v>0</v>
      </c>
      <c r="O1224" s="397" t="n">
        <v>41593</v>
      </c>
      <c r="P1224" s="397" t="n">
        <v>41640</v>
      </c>
    </row>
    <row r="1225" customFormat="false" ht="14.25" hidden="false" customHeight="false" outlineLevel="0" collapsed="false">
      <c r="A1225" s="391" t="n">
        <v>2014</v>
      </c>
      <c r="B1225" s="392" t="s">
        <v>483</v>
      </c>
      <c r="C1225" s="392" t="s">
        <v>484</v>
      </c>
      <c r="D1225" s="393" t="n">
        <v>1013062</v>
      </c>
      <c r="E1225" s="393" t="n">
        <v>2</v>
      </c>
      <c r="F1225" s="393"/>
      <c r="G1225" s="393" t="n">
        <v>250</v>
      </c>
      <c r="H1225" s="393" t="s">
        <v>58</v>
      </c>
      <c r="I1225" s="393"/>
      <c r="J1225" s="393" t="s">
        <v>404</v>
      </c>
      <c r="K1225" s="394" t="b">
        <f aca="false">FALSE()</f>
        <v>0</v>
      </c>
      <c r="L1225" s="394" t="n">
        <v>11</v>
      </c>
      <c r="M1225" s="395" t="n">
        <v>2025</v>
      </c>
      <c r="N1225" s="396" t="n">
        <v>0</v>
      </c>
      <c r="O1225" s="397" t="n">
        <v>41593</v>
      </c>
      <c r="P1225" s="397" t="n">
        <v>41640</v>
      </c>
    </row>
    <row r="1226" customFormat="false" ht="14.25" hidden="false" customHeight="false" outlineLevel="0" collapsed="false">
      <c r="A1226" s="391" t="n">
        <v>2014</v>
      </c>
      <c r="B1226" s="392" t="s">
        <v>483</v>
      </c>
      <c r="C1226" s="392" t="s">
        <v>484</v>
      </c>
      <c r="D1226" s="393" t="n">
        <v>1013062</v>
      </c>
      <c r="E1226" s="393" t="n">
        <v>2</v>
      </c>
      <c r="F1226" s="393"/>
      <c r="G1226" s="393" t="n">
        <v>260</v>
      </c>
      <c r="H1226" s="393" t="n">
        <v>4.3</v>
      </c>
      <c r="I1226" s="393"/>
      <c r="J1226" s="393" t="s">
        <v>405</v>
      </c>
      <c r="K1226" s="394" t="b">
        <f aca="false">TRUE()</f>
        <v>1</v>
      </c>
      <c r="L1226" s="394" t="n">
        <v>1</v>
      </c>
      <c r="M1226" s="395" t="n">
        <v>2015</v>
      </c>
      <c r="N1226" s="396" t="n">
        <v>0</v>
      </c>
      <c r="O1226" s="397" t="n">
        <v>41593</v>
      </c>
      <c r="P1226" s="397" t="n">
        <v>41640</v>
      </c>
    </row>
    <row r="1227" customFormat="false" ht="14.25" hidden="false" customHeight="false" outlineLevel="0" collapsed="false">
      <c r="A1227" s="391" t="n">
        <v>2014</v>
      </c>
      <c r="B1227" s="392" t="s">
        <v>483</v>
      </c>
      <c r="C1227" s="392" t="s">
        <v>484</v>
      </c>
      <c r="D1227" s="393" t="n">
        <v>1013062</v>
      </c>
      <c r="E1227" s="393" t="n">
        <v>2</v>
      </c>
      <c r="F1227" s="393"/>
      <c r="G1227" s="393" t="n">
        <v>300</v>
      </c>
      <c r="H1227" s="393" t="n">
        <v>5</v>
      </c>
      <c r="I1227" s="393" t="s">
        <v>502</v>
      </c>
      <c r="J1227" s="393" t="s">
        <v>65</v>
      </c>
      <c r="K1227" s="394" t="b">
        <f aca="false">FALSE()</f>
        <v>0</v>
      </c>
      <c r="L1227" s="394" t="n">
        <v>8</v>
      </c>
      <c r="M1227" s="395" t="n">
        <v>2022</v>
      </c>
      <c r="N1227" s="396" t="n">
        <v>470976</v>
      </c>
      <c r="O1227" s="397" t="n">
        <v>41593</v>
      </c>
      <c r="P1227" s="397" t="n">
        <v>41640</v>
      </c>
    </row>
    <row r="1228" customFormat="false" ht="14.25" hidden="false" customHeight="false" outlineLevel="0" collapsed="false">
      <c r="A1228" s="391" t="n">
        <v>2014</v>
      </c>
      <c r="B1228" s="392" t="s">
        <v>483</v>
      </c>
      <c r="C1228" s="392" t="s">
        <v>484</v>
      </c>
      <c r="D1228" s="393" t="n">
        <v>1013062</v>
      </c>
      <c r="E1228" s="393" t="n">
        <v>2</v>
      </c>
      <c r="F1228" s="393"/>
      <c r="G1228" s="393" t="n">
        <v>280</v>
      </c>
      <c r="H1228" s="393" t="n">
        <v>4.4</v>
      </c>
      <c r="I1228" s="393"/>
      <c r="J1228" s="393" t="s">
        <v>406</v>
      </c>
      <c r="K1228" s="394" t="b">
        <f aca="false">FALSE()</f>
        <v>0</v>
      </c>
      <c r="L1228" s="394" t="n">
        <v>7</v>
      </c>
      <c r="M1228" s="395" t="n">
        <v>2021</v>
      </c>
      <c r="N1228" s="396" t="n">
        <v>0</v>
      </c>
      <c r="O1228" s="397" t="n">
        <v>41593</v>
      </c>
      <c r="P1228" s="397" t="n">
        <v>41640</v>
      </c>
    </row>
    <row r="1229" customFormat="false" ht="14.25" hidden="false" customHeight="false" outlineLevel="0" collapsed="false">
      <c r="A1229" s="391" t="n">
        <v>2014</v>
      </c>
      <c r="B1229" s="392" t="s">
        <v>483</v>
      </c>
      <c r="C1229" s="392" t="s">
        <v>484</v>
      </c>
      <c r="D1229" s="393" t="n">
        <v>1013062</v>
      </c>
      <c r="E1229" s="393" t="n">
        <v>2</v>
      </c>
      <c r="F1229" s="393"/>
      <c r="G1229" s="393" t="n">
        <v>300</v>
      </c>
      <c r="H1229" s="393" t="n">
        <v>5</v>
      </c>
      <c r="I1229" s="393" t="s">
        <v>502</v>
      </c>
      <c r="J1229" s="393" t="s">
        <v>65</v>
      </c>
      <c r="K1229" s="394" t="b">
        <f aca="false">FALSE()</f>
        <v>0</v>
      </c>
      <c r="L1229" s="394" t="n">
        <v>12</v>
      </c>
      <c r="M1229" s="395" t="n">
        <v>2026</v>
      </c>
      <c r="N1229" s="396" t="n">
        <v>391937</v>
      </c>
      <c r="O1229" s="397" t="n">
        <v>41593</v>
      </c>
      <c r="P1229" s="397" t="n">
        <v>41640</v>
      </c>
    </row>
    <row r="1230" customFormat="false" ht="14.25" hidden="false" customHeight="false" outlineLevel="0" collapsed="false">
      <c r="A1230" s="391" t="n">
        <v>2014</v>
      </c>
      <c r="B1230" s="392" t="s">
        <v>483</v>
      </c>
      <c r="C1230" s="392" t="s">
        <v>484</v>
      </c>
      <c r="D1230" s="393" t="n">
        <v>1013062</v>
      </c>
      <c r="E1230" s="393" t="n">
        <v>2</v>
      </c>
      <c r="F1230" s="393"/>
      <c r="G1230" s="393" t="n">
        <v>120</v>
      </c>
      <c r="H1230" s="393" t="n">
        <v>2</v>
      </c>
      <c r="I1230" s="393" t="s">
        <v>498</v>
      </c>
      <c r="J1230" s="393" t="s">
        <v>32</v>
      </c>
      <c r="K1230" s="394" t="b">
        <f aca="false">FALSE()</f>
        <v>0</v>
      </c>
      <c r="L1230" s="394" t="n">
        <v>0</v>
      </c>
      <c r="M1230" s="395" t="n">
        <v>2014</v>
      </c>
      <c r="N1230" s="396" t="n">
        <v>19010179</v>
      </c>
      <c r="O1230" s="397" t="n">
        <v>41593</v>
      </c>
      <c r="P1230" s="397" t="n">
        <v>41640</v>
      </c>
    </row>
    <row r="1231" customFormat="false" ht="14.25" hidden="false" customHeight="false" outlineLevel="0" collapsed="false">
      <c r="A1231" s="391" t="n">
        <v>2014</v>
      </c>
      <c r="B1231" s="392" t="s">
        <v>483</v>
      </c>
      <c r="C1231" s="392" t="s">
        <v>484</v>
      </c>
      <c r="D1231" s="393" t="n">
        <v>1013062</v>
      </c>
      <c r="E1231" s="393" t="n">
        <v>2</v>
      </c>
      <c r="F1231" s="393"/>
      <c r="G1231" s="393" t="n">
        <v>500</v>
      </c>
      <c r="H1231" s="393" t="n">
        <v>9.6</v>
      </c>
      <c r="I1231" s="393" t="s">
        <v>492</v>
      </c>
      <c r="J1231" s="393" t="s">
        <v>422</v>
      </c>
      <c r="K1231" s="394" t="b">
        <f aca="false">FALSE()</f>
        <v>0</v>
      </c>
      <c r="L1231" s="394" t="n">
        <v>9</v>
      </c>
      <c r="M1231" s="395" t="n">
        <v>2023</v>
      </c>
      <c r="N1231" s="396" t="n">
        <v>0.0356</v>
      </c>
      <c r="O1231" s="397" t="n">
        <v>41593</v>
      </c>
      <c r="P1231" s="397" t="n">
        <v>41640</v>
      </c>
    </row>
    <row r="1232" customFormat="false" ht="14.25" hidden="false" customHeight="false" outlineLevel="0" collapsed="false">
      <c r="A1232" s="391" t="n">
        <v>2014</v>
      </c>
      <c r="B1232" s="392" t="s">
        <v>483</v>
      </c>
      <c r="C1232" s="392" t="s">
        <v>484</v>
      </c>
      <c r="D1232" s="393" t="n">
        <v>1013062</v>
      </c>
      <c r="E1232" s="393" t="n">
        <v>2</v>
      </c>
      <c r="F1232" s="393"/>
      <c r="G1232" s="393" t="n">
        <v>660</v>
      </c>
      <c r="H1232" s="393" t="n">
        <v>12</v>
      </c>
      <c r="I1232" s="393"/>
      <c r="J1232" s="393" t="s">
        <v>145</v>
      </c>
      <c r="K1232" s="394" t="b">
        <f aca="false">TRUE()</f>
        <v>1</v>
      </c>
      <c r="L1232" s="394" t="n">
        <v>11</v>
      </c>
      <c r="M1232" s="395" t="n">
        <v>2025</v>
      </c>
      <c r="N1232" s="396" t="n">
        <v>0</v>
      </c>
      <c r="O1232" s="397" t="n">
        <v>41593</v>
      </c>
      <c r="P1232" s="397" t="n">
        <v>41640</v>
      </c>
    </row>
    <row r="1233" customFormat="false" ht="14.25" hidden="false" customHeight="false" outlineLevel="0" collapsed="false">
      <c r="A1233" s="391" t="n">
        <v>2014</v>
      </c>
      <c r="B1233" s="392" t="s">
        <v>483</v>
      </c>
      <c r="C1233" s="392" t="s">
        <v>484</v>
      </c>
      <c r="D1233" s="393" t="n">
        <v>1013062</v>
      </c>
      <c r="E1233" s="393" t="n">
        <v>2</v>
      </c>
      <c r="F1233" s="393"/>
      <c r="G1233" s="393" t="n">
        <v>230</v>
      </c>
      <c r="H1233" s="393" t="s">
        <v>54</v>
      </c>
      <c r="I1233" s="393"/>
      <c r="J1233" s="393" t="s">
        <v>402</v>
      </c>
      <c r="K1233" s="394" t="b">
        <f aca="false">FALSE()</f>
        <v>0</v>
      </c>
      <c r="L1233" s="394" t="n">
        <v>12</v>
      </c>
      <c r="M1233" s="395" t="n">
        <v>2026</v>
      </c>
      <c r="N1233" s="396" t="n">
        <v>0</v>
      </c>
      <c r="O1233" s="397" t="n">
        <v>41593</v>
      </c>
      <c r="P1233" s="397" t="n">
        <v>41640</v>
      </c>
    </row>
    <row r="1234" customFormat="false" ht="14.25" hidden="false" customHeight="false" outlineLevel="0" collapsed="false">
      <c r="A1234" s="391" t="n">
        <v>2014</v>
      </c>
      <c r="B1234" s="392" t="s">
        <v>483</v>
      </c>
      <c r="C1234" s="392" t="s">
        <v>484</v>
      </c>
      <c r="D1234" s="393" t="n">
        <v>1013062</v>
      </c>
      <c r="E1234" s="393" t="n">
        <v>2</v>
      </c>
      <c r="F1234" s="393"/>
      <c r="G1234" s="393" t="n">
        <v>370</v>
      </c>
      <c r="H1234" s="393" t="s">
        <v>78</v>
      </c>
      <c r="I1234" s="393"/>
      <c r="J1234" s="393" t="s">
        <v>412</v>
      </c>
      <c r="K1234" s="394" t="b">
        <f aca="false">TRUE()</f>
        <v>1</v>
      </c>
      <c r="L1234" s="394" t="n">
        <v>17</v>
      </c>
      <c r="M1234" s="395" t="n">
        <v>2031</v>
      </c>
      <c r="N1234" s="396" t="n">
        <v>0</v>
      </c>
      <c r="O1234" s="397" t="n">
        <v>41593</v>
      </c>
      <c r="P1234" s="397" t="n">
        <v>41640</v>
      </c>
    </row>
    <row r="1235" customFormat="false" ht="14.25" hidden="false" customHeight="false" outlineLevel="0" collapsed="false">
      <c r="A1235" s="391" t="n">
        <v>2014</v>
      </c>
      <c r="B1235" s="392" t="s">
        <v>483</v>
      </c>
      <c r="C1235" s="392" t="s">
        <v>484</v>
      </c>
      <c r="D1235" s="393" t="n">
        <v>1013062</v>
      </c>
      <c r="E1235" s="393" t="n">
        <v>2</v>
      </c>
      <c r="F1235" s="393"/>
      <c r="G1235" s="393" t="n">
        <v>500</v>
      </c>
      <c r="H1235" s="393" t="n">
        <v>9.6</v>
      </c>
      <c r="I1235" s="393" t="s">
        <v>492</v>
      </c>
      <c r="J1235" s="393" t="s">
        <v>422</v>
      </c>
      <c r="K1235" s="394" t="b">
        <f aca="false">FALSE()</f>
        <v>0</v>
      </c>
      <c r="L1235" s="394" t="n">
        <v>10</v>
      </c>
      <c r="M1235" s="395" t="n">
        <v>2024</v>
      </c>
      <c r="N1235" s="396" t="n">
        <v>0.0342</v>
      </c>
      <c r="O1235" s="397" t="n">
        <v>41593</v>
      </c>
      <c r="P1235" s="397" t="n">
        <v>41640</v>
      </c>
    </row>
    <row r="1236" customFormat="false" ht="14.25" hidden="false" customHeight="false" outlineLevel="0" collapsed="false">
      <c r="A1236" s="391" t="n">
        <v>2014</v>
      </c>
      <c r="B1236" s="392" t="s">
        <v>483</v>
      </c>
      <c r="C1236" s="392" t="s">
        <v>484</v>
      </c>
      <c r="D1236" s="393" t="n">
        <v>1013062</v>
      </c>
      <c r="E1236" s="393" t="n">
        <v>2</v>
      </c>
      <c r="F1236" s="393"/>
      <c r="G1236" s="393" t="n">
        <v>750</v>
      </c>
      <c r="H1236" s="393" t="s">
        <v>160</v>
      </c>
      <c r="I1236" s="393"/>
      <c r="J1236" s="393" t="s">
        <v>446</v>
      </c>
      <c r="K1236" s="394" t="b">
        <f aca="false">FALSE()</f>
        <v>0</v>
      </c>
      <c r="L1236" s="394" t="n">
        <v>7</v>
      </c>
      <c r="M1236" s="395" t="n">
        <v>2021</v>
      </c>
      <c r="N1236" s="396" t="n">
        <v>0</v>
      </c>
      <c r="O1236" s="397" t="n">
        <v>41593</v>
      </c>
      <c r="P1236" s="397" t="n">
        <v>41640</v>
      </c>
    </row>
    <row r="1237" customFormat="false" ht="14.25" hidden="false" customHeight="false" outlineLevel="0" collapsed="false">
      <c r="A1237" s="391" t="n">
        <v>2014</v>
      </c>
      <c r="B1237" s="392" t="s">
        <v>483</v>
      </c>
      <c r="C1237" s="392" t="s">
        <v>484</v>
      </c>
      <c r="D1237" s="393" t="n">
        <v>1013062</v>
      </c>
      <c r="E1237" s="393" t="n">
        <v>2</v>
      </c>
      <c r="F1237" s="393"/>
      <c r="G1237" s="393" t="n">
        <v>20</v>
      </c>
      <c r="H1237" s="393" t="n">
        <v>1.1</v>
      </c>
      <c r="I1237" s="393"/>
      <c r="J1237" s="393" t="s">
        <v>384</v>
      </c>
      <c r="K1237" s="394" t="b">
        <f aca="false">TRUE()</f>
        <v>1</v>
      </c>
      <c r="L1237" s="394" t="n">
        <v>0</v>
      </c>
      <c r="M1237" s="395" t="n">
        <v>2014</v>
      </c>
      <c r="N1237" s="396" t="n">
        <v>14698954</v>
      </c>
      <c r="O1237" s="397" t="n">
        <v>41593</v>
      </c>
      <c r="P1237" s="397" t="n">
        <v>41640</v>
      </c>
    </row>
    <row r="1238" customFormat="false" ht="14.25" hidden="false" customHeight="false" outlineLevel="0" collapsed="false">
      <c r="A1238" s="391" t="n">
        <v>2014</v>
      </c>
      <c r="B1238" s="392" t="s">
        <v>483</v>
      </c>
      <c r="C1238" s="392" t="s">
        <v>484</v>
      </c>
      <c r="D1238" s="393" t="n">
        <v>1013062</v>
      </c>
      <c r="E1238" s="393" t="n">
        <v>2</v>
      </c>
      <c r="F1238" s="393"/>
      <c r="G1238" s="393" t="n">
        <v>320</v>
      </c>
      <c r="H1238" s="393" t="s">
        <v>69</v>
      </c>
      <c r="I1238" s="393"/>
      <c r="J1238" s="393" t="s">
        <v>408</v>
      </c>
      <c r="K1238" s="394" t="b">
        <f aca="false">TRUE()</f>
        <v>1</v>
      </c>
      <c r="L1238" s="394" t="n">
        <v>7</v>
      </c>
      <c r="M1238" s="395" t="n">
        <v>2021</v>
      </c>
      <c r="N1238" s="396" t="n">
        <v>79036</v>
      </c>
      <c r="O1238" s="397" t="n">
        <v>41593</v>
      </c>
      <c r="P1238" s="397" t="n">
        <v>41640</v>
      </c>
    </row>
    <row r="1239" customFormat="false" ht="14.25" hidden="false" customHeight="false" outlineLevel="0" collapsed="false">
      <c r="A1239" s="391" t="n">
        <v>2014</v>
      </c>
      <c r="B1239" s="392" t="s">
        <v>483</v>
      </c>
      <c r="C1239" s="392" t="s">
        <v>484</v>
      </c>
      <c r="D1239" s="393" t="n">
        <v>1013062</v>
      </c>
      <c r="E1239" s="393" t="n">
        <v>2</v>
      </c>
      <c r="F1239" s="393"/>
      <c r="G1239" s="393" t="n">
        <v>790</v>
      </c>
      <c r="H1239" s="393" t="n">
        <v>13</v>
      </c>
      <c r="I1239" s="393"/>
      <c r="J1239" s="393" t="s">
        <v>168</v>
      </c>
      <c r="K1239" s="394" t="b">
        <f aca="false">TRUE()</f>
        <v>1</v>
      </c>
      <c r="L1239" s="394" t="n">
        <v>10</v>
      </c>
      <c r="M1239" s="395" t="n">
        <v>2024</v>
      </c>
      <c r="N1239" s="396" t="n">
        <v>0</v>
      </c>
      <c r="O1239" s="397" t="n">
        <v>41593</v>
      </c>
      <c r="P1239" s="397" t="n">
        <v>41640</v>
      </c>
    </row>
    <row r="1240" customFormat="false" ht="14.25" hidden="false" customHeight="false" outlineLevel="0" collapsed="false">
      <c r="A1240" s="391" t="n">
        <v>2014</v>
      </c>
      <c r="B1240" s="392" t="s">
        <v>483</v>
      </c>
      <c r="C1240" s="392" t="s">
        <v>484</v>
      </c>
      <c r="D1240" s="393" t="n">
        <v>1013062</v>
      </c>
      <c r="E1240" s="393" t="n">
        <v>2</v>
      </c>
      <c r="F1240" s="393"/>
      <c r="G1240" s="393" t="n">
        <v>260</v>
      </c>
      <c r="H1240" s="393" t="n">
        <v>4.3</v>
      </c>
      <c r="I1240" s="393"/>
      <c r="J1240" s="393" t="s">
        <v>405</v>
      </c>
      <c r="K1240" s="394" t="b">
        <f aca="false">TRUE()</f>
        <v>1</v>
      </c>
      <c r="L1240" s="394" t="n">
        <v>12</v>
      </c>
      <c r="M1240" s="395" t="n">
        <v>2026</v>
      </c>
      <c r="N1240" s="396" t="n">
        <v>0</v>
      </c>
      <c r="O1240" s="397" t="n">
        <v>41593</v>
      </c>
      <c r="P1240" s="397" t="n">
        <v>41640</v>
      </c>
    </row>
    <row r="1241" customFormat="false" ht="14.25" hidden="false" customHeight="false" outlineLevel="0" collapsed="false">
      <c r="A1241" s="391" t="n">
        <v>2014</v>
      </c>
      <c r="B1241" s="392" t="s">
        <v>483</v>
      </c>
      <c r="C1241" s="392" t="s">
        <v>484</v>
      </c>
      <c r="D1241" s="393" t="n">
        <v>1013062</v>
      </c>
      <c r="E1241" s="393" t="n">
        <v>2</v>
      </c>
      <c r="F1241" s="393"/>
      <c r="G1241" s="393" t="n">
        <v>920</v>
      </c>
      <c r="H1241" s="393" t="s">
        <v>193</v>
      </c>
      <c r="I1241" s="393"/>
      <c r="J1241" s="393" t="s">
        <v>461</v>
      </c>
      <c r="K1241" s="394" t="b">
        <f aca="false">TRUE()</f>
        <v>1</v>
      </c>
      <c r="L1241" s="394" t="n">
        <v>1</v>
      </c>
      <c r="M1241" s="395" t="n">
        <v>2015</v>
      </c>
      <c r="N1241" s="396" t="n">
        <v>0</v>
      </c>
      <c r="O1241" s="397" t="n">
        <v>41593</v>
      </c>
      <c r="P1241" s="397" t="n">
        <v>41640</v>
      </c>
    </row>
    <row r="1242" customFormat="false" ht="14.25" hidden="false" customHeight="false" outlineLevel="0" collapsed="false">
      <c r="A1242" s="391" t="n">
        <v>2014</v>
      </c>
      <c r="B1242" s="392" t="s">
        <v>483</v>
      </c>
      <c r="C1242" s="392" t="s">
        <v>484</v>
      </c>
      <c r="D1242" s="393" t="n">
        <v>1013062</v>
      </c>
      <c r="E1242" s="393" t="n">
        <v>2</v>
      </c>
      <c r="F1242" s="393"/>
      <c r="G1242" s="393" t="n">
        <v>460</v>
      </c>
      <c r="H1242" s="393" t="n">
        <v>9.2</v>
      </c>
      <c r="I1242" s="393" t="s">
        <v>490</v>
      </c>
      <c r="J1242" s="393" t="s">
        <v>419</v>
      </c>
      <c r="K1242" s="394" t="b">
        <f aca="false">FALSE()</f>
        <v>0</v>
      </c>
      <c r="L1242" s="394" t="n">
        <v>9</v>
      </c>
      <c r="M1242" s="395" t="n">
        <v>2023</v>
      </c>
      <c r="N1242" s="396" t="n">
        <v>0.0356</v>
      </c>
      <c r="O1242" s="397" t="n">
        <v>41593</v>
      </c>
      <c r="P1242" s="397" t="n">
        <v>41640</v>
      </c>
    </row>
    <row r="1243" customFormat="false" ht="14.25" hidden="false" customHeight="false" outlineLevel="0" collapsed="false">
      <c r="A1243" s="391" t="n">
        <v>2014</v>
      </c>
      <c r="B1243" s="392" t="s">
        <v>483</v>
      </c>
      <c r="C1243" s="392" t="s">
        <v>484</v>
      </c>
      <c r="D1243" s="393" t="n">
        <v>1013062</v>
      </c>
      <c r="E1243" s="393" t="n">
        <v>2</v>
      </c>
      <c r="F1243" s="393"/>
      <c r="G1243" s="393" t="n">
        <v>320</v>
      </c>
      <c r="H1243" s="393" t="s">
        <v>69</v>
      </c>
      <c r="I1243" s="393"/>
      <c r="J1243" s="393" t="s">
        <v>408</v>
      </c>
      <c r="K1243" s="394" t="b">
        <f aca="false">TRUE()</f>
        <v>1</v>
      </c>
      <c r="L1243" s="394" t="n">
        <v>17</v>
      </c>
      <c r="M1243" s="395" t="n">
        <v>2031</v>
      </c>
      <c r="N1243" s="396" t="n">
        <v>0</v>
      </c>
      <c r="O1243" s="397" t="n">
        <v>41593</v>
      </c>
      <c r="P1243" s="397" t="n">
        <v>41640</v>
      </c>
    </row>
    <row r="1244" customFormat="false" ht="14.25" hidden="false" customHeight="false" outlineLevel="0" collapsed="false">
      <c r="A1244" s="391" t="n">
        <v>2014</v>
      </c>
      <c r="B1244" s="392" t="s">
        <v>483</v>
      </c>
      <c r="C1244" s="392" t="s">
        <v>484</v>
      </c>
      <c r="D1244" s="393" t="n">
        <v>1013062</v>
      </c>
      <c r="E1244" s="393" t="n">
        <v>2</v>
      </c>
      <c r="F1244" s="393"/>
      <c r="G1244" s="393" t="n">
        <v>610</v>
      </c>
      <c r="H1244" s="393" t="s">
        <v>133</v>
      </c>
      <c r="I1244" s="393"/>
      <c r="J1244" s="393" t="s">
        <v>433</v>
      </c>
      <c r="K1244" s="394" t="b">
        <f aca="false">TRUE()</f>
        <v>1</v>
      </c>
      <c r="L1244" s="394" t="n">
        <v>1</v>
      </c>
      <c r="M1244" s="395" t="n">
        <v>2015</v>
      </c>
      <c r="N1244" s="396" t="n">
        <v>0</v>
      </c>
      <c r="O1244" s="397" t="n">
        <v>41593</v>
      </c>
      <c r="P1244" s="397" t="n">
        <v>41640</v>
      </c>
    </row>
    <row r="1245" customFormat="false" ht="14.25" hidden="false" customHeight="false" outlineLevel="0" collapsed="false">
      <c r="A1245" s="391" t="n">
        <v>2014</v>
      </c>
      <c r="B1245" s="392" t="s">
        <v>483</v>
      </c>
      <c r="C1245" s="392" t="s">
        <v>484</v>
      </c>
      <c r="D1245" s="393" t="n">
        <v>1013062</v>
      </c>
      <c r="E1245" s="393" t="n">
        <v>2</v>
      </c>
      <c r="F1245" s="393"/>
      <c r="G1245" s="393" t="n">
        <v>780</v>
      </c>
      <c r="H1245" s="393" t="s">
        <v>166</v>
      </c>
      <c r="I1245" s="393"/>
      <c r="J1245" s="393" t="s">
        <v>449</v>
      </c>
      <c r="K1245" s="394" t="b">
        <f aca="false">TRUE()</f>
        <v>1</v>
      </c>
      <c r="L1245" s="394" t="n">
        <v>12</v>
      </c>
      <c r="M1245" s="395" t="n">
        <v>2026</v>
      </c>
      <c r="N1245" s="396" t="n">
        <v>0</v>
      </c>
      <c r="O1245" s="397" t="n">
        <v>41593</v>
      </c>
      <c r="P1245" s="397" t="n">
        <v>41640</v>
      </c>
    </row>
    <row r="1246" customFormat="false" ht="14.25" hidden="false" customHeight="false" outlineLevel="0" collapsed="false">
      <c r="A1246" s="391" t="n">
        <v>2014</v>
      </c>
      <c r="B1246" s="392" t="s">
        <v>483</v>
      </c>
      <c r="C1246" s="392" t="s">
        <v>484</v>
      </c>
      <c r="D1246" s="393" t="n">
        <v>1013062</v>
      </c>
      <c r="E1246" s="393" t="n">
        <v>2</v>
      </c>
      <c r="F1246" s="393"/>
      <c r="G1246" s="393" t="n">
        <v>90</v>
      </c>
      <c r="H1246" s="393" t="n">
        <v>1.2</v>
      </c>
      <c r="I1246" s="393"/>
      <c r="J1246" s="393" t="s">
        <v>391</v>
      </c>
      <c r="K1246" s="394" t="b">
        <f aca="false">TRUE()</f>
        <v>1</v>
      </c>
      <c r="L1246" s="394" t="n">
        <v>15</v>
      </c>
      <c r="M1246" s="395" t="n">
        <v>2029</v>
      </c>
      <c r="N1246" s="396" t="n">
        <v>0</v>
      </c>
      <c r="O1246" s="397" t="n">
        <v>41593</v>
      </c>
      <c r="P1246" s="397" t="n">
        <v>41640</v>
      </c>
    </row>
    <row r="1247" customFormat="false" ht="14.25" hidden="false" customHeight="false" outlineLevel="0" collapsed="false">
      <c r="A1247" s="391" t="n">
        <v>2014</v>
      </c>
      <c r="B1247" s="392" t="s">
        <v>483</v>
      </c>
      <c r="C1247" s="392" t="s">
        <v>484</v>
      </c>
      <c r="D1247" s="393" t="n">
        <v>1013062</v>
      </c>
      <c r="E1247" s="393" t="n">
        <v>2</v>
      </c>
      <c r="F1247" s="393"/>
      <c r="G1247" s="393" t="n">
        <v>200</v>
      </c>
      <c r="H1247" s="393" t="n">
        <v>3</v>
      </c>
      <c r="I1247" s="393" t="s">
        <v>488</v>
      </c>
      <c r="J1247" s="393" t="s">
        <v>50</v>
      </c>
      <c r="K1247" s="394" t="b">
        <f aca="false">FALSE()</f>
        <v>0</v>
      </c>
      <c r="L1247" s="394" t="n">
        <v>10</v>
      </c>
      <c r="M1247" s="395" t="n">
        <v>2024</v>
      </c>
      <c r="N1247" s="396" t="n">
        <v>470976</v>
      </c>
      <c r="O1247" s="397" t="n">
        <v>41593</v>
      </c>
      <c r="P1247" s="397" t="n">
        <v>41640</v>
      </c>
    </row>
    <row r="1248" customFormat="false" ht="14.25" hidden="false" customHeight="false" outlineLevel="0" collapsed="false">
      <c r="A1248" s="391" t="n">
        <v>2014</v>
      </c>
      <c r="B1248" s="392" t="s">
        <v>483</v>
      </c>
      <c r="C1248" s="392" t="s">
        <v>484</v>
      </c>
      <c r="D1248" s="393" t="n">
        <v>1013062</v>
      </c>
      <c r="E1248" s="393" t="n">
        <v>2</v>
      </c>
      <c r="F1248" s="393"/>
      <c r="G1248" s="393" t="n">
        <v>505</v>
      </c>
      <c r="H1248" s="393" t="s">
        <v>109</v>
      </c>
      <c r="I1248" s="393" t="s">
        <v>489</v>
      </c>
      <c r="J1248" s="393" t="s">
        <v>423</v>
      </c>
      <c r="K1248" s="394" t="b">
        <f aca="false">FALSE()</f>
        <v>0</v>
      </c>
      <c r="L1248" s="394" t="n">
        <v>16</v>
      </c>
      <c r="M1248" s="395" t="n">
        <v>2030</v>
      </c>
      <c r="N1248" s="396" t="n">
        <v>0.0881</v>
      </c>
      <c r="O1248" s="397" t="n">
        <v>41593</v>
      </c>
      <c r="P1248" s="397" t="n">
        <v>41640</v>
      </c>
    </row>
    <row r="1249" customFormat="false" ht="14.25" hidden="false" customHeight="false" outlineLevel="0" collapsed="false">
      <c r="A1249" s="391" t="n">
        <v>2014</v>
      </c>
      <c r="B1249" s="392" t="s">
        <v>483</v>
      </c>
      <c r="C1249" s="392" t="s">
        <v>484</v>
      </c>
      <c r="D1249" s="393" t="n">
        <v>1013062</v>
      </c>
      <c r="E1249" s="393" t="n">
        <v>2</v>
      </c>
      <c r="F1249" s="393"/>
      <c r="G1249" s="393" t="n">
        <v>520</v>
      </c>
      <c r="H1249" s="393" t="s">
        <v>114</v>
      </c>
      <c r="I1249" s="393"/>
      <c r="J1249" s="393" t="s">
        <v>491</v>
      </c>
      <c r="K1249" s="394" t="b">
        <f aca="false">TRUE()</f>
        <v>1</v>
      </c>
      <c r="L1249" s="394" t="n">
        <v>16</v>
      </c>
      <c r="M1249" s="395" t="n">
        <v>2030</v>
      </c>
      <c r="N1249" s="396" t="n">
        <v>0.0881</v>
      </c>
      <c r="O1249" s="397" t="n">
        <v>41593</v>
      </c>
      <c r="P1249" s="397" t="n">
        <v>41640</v>
      </c>
    </row>
    <row r="1250" customFormat="false" ht="14.25" hidden="false" customHeight="false" outlineLevel="0" collapsed="false">
      <c r="A1250" s="391" t="n">
        <v>2014</v>
      </c>
      <c r="B1250" s="392" t="s">
        <v>483</v>
      </c>
      <c r="C1250" s="392" t="s">
        <v>484</v>
      </c>
      <c r="D1250" s="393" t="n">
        <v>1013062</v>
      </c>
      <c r="E1250" s="393" t="n">
        <v>2</v>
      </c>
      <c r="F1250" s="393"/>
      <c r="G1250" s="393" t="n">
        <v>640</v>
      </c>
      <c r="H1250" s="393" t="n">
        <v>11.5</v>
      </c>
      <c r="I1250" s="393"/>
      <c r="J1250" s="393" t="s">
        <v>436</v>
      </c>
      <c r="K1250" s="394" t="b">
        <f aca="false">TRUE()</f>
        <v>1</v>
      </c>
      <c r="L1250" s="394" t="n">
        <v>7</v>
      </c>
      <c r="M1250" s="395" t="n">
        <v>2021</v>
      </c>
      <c r="N1250" s="396" t="n">
        <v>0</v>
      </c>
      <c r="O1250" s="397" t="n">
        <v>41593</v>
      </c>
      <c r="P1250" s="397" t="n">
        <v>41640</v>
      </c>
    </row>
    <row r="1251" customFormat="false" ht="14.25" hidden="false" customHeight="false" outlineLevel="0" collapsed="false">
      <c r="A1251" s="391" t="n">
        <v>2014</v>
      </c>
      <c r="B1251" s="392" t="s">
        <v>483</v>
      </c>
      <c r="C1251" s="392" t="s">
        <v>484</v>
      </c>
      <c r="D1251" s="393" t="n">
        <v>1013062</v>
      </c>
      <c r="E1251" s="393" t="n">
        <v>2</v>
      </c>
      <c r="F1251" s="393"/>
      <c r="G1251" s="393" t="n">
        <v>560</v>
      </c>
      <c r="H1251" s="393" t="n">
        <v>10.1</v>
      </c>
      <c r="I1251" s="393"/>
      <c r="J1251" s="393" t="s">
        <v>429</v>
      </c>
      <c r="K1251" s="394" t="b">
        <f aca="false">FALSE()</f>
        <v>0</v>
      </c>
      <c r="L1251" s="394" t="n">
        <v>15</v>
      </c>
      <c r="M1251" s="395" t="n">
        <v>2029</v>
      </c>
      <c r="N1251" s="396" t="n">
        <v>391937</v>
      </c>
      <c r="O1251" s="397" t="n">
        <v>41593</v>
      </c>
      <c r="P1251" s="397" t="n">
        <v>41640</v>
      </c>
    </row>
    <row r="1252" customFormat="false" ht="14.25" hidden="false" customHeight="false" outlineLevel="0" collapsed="false">
      <c r="A1252" s="391" t="n">
        <v>2014</v>
      </c>
      <c r="B1252" s="392" t="s">
        <v>483</v>
      </c>
      <c r="C1252" s="392" t="s">
        <v>484</v>
      </c>
      <c r="D1252" s="393" t="n">
        <v>1013062</v>
      </c>
      <c r="E1252" s="393" t="n">
        <v>2</v>
      </c>
      <c r="F1252" s="393"/>
      <c r="G1252" s="393" t="n">
        <v>60</v>
      </c>
      <c r="H1252" s="393" t="s">
        <v>18</v>
      </c>
      <c r="I1252" s="393"/>
      <c r="J1252" s="393" t="s">
        <v>388</v>
      </c>
      <c r="K1252" s="394" t="b">
        <f aca="false">TRUE()</f>
        <v>1</v>
      </c>
      <c r="L1252" s="394" t="n">
        <v>13</v>
      </c>
      <c r="M1252" s="395" t="n">
        <v>2027</v>
      </c>
      <c r="N1252" s="396" t="n">
        <v>900000</v>
      </c>
      <c r="O1252" s="397" t="n">
        <v>41593</v>
      </c>
      <c r="P1252" s="397" t="n">
        <v>41640</v>
      </c>
    </row>
    <row r="1253" customFormat="false" ht="14.25" hidden="false" customHeight="false" outlineLevel="0" collapsed="false">
      <c r="A1253" s="391" t="n">
        <v>2014</v>
      </c>
      <c r="B1253" s="392" t="s">
        <v>483</v>
      </c>
      <c r="C1253" s="392" t="s">
        <v>484</v>
      </c>
      <c r="D1253" s="393" t="n">
        <v>1013062</v>
      </c>
      <c r="E1253" s="393" t="n">
        <v>2</v>
      </c>
      <c r="F1253" s="393"/>
      <c r="G1253" s="393" t="n">
        <v>920</v>
      </c>
      <c r="H1253" s="393" t="s">
        <v>193</v>
      </c>
      <c r="I1253" s="393"/>
      <c r="J1253" s="393" t="s">
        <v>461</v>
      </c>
      <c r="K1253" s="394" t="b">
        <f aca="false">TRUE()</f>
        <v>1</v>
      </c>
      <c r="L1253" s="394" t="n">
        <v>17</v>
      </c>
      <c r="M1253" s="395" t="n">
        <v>2031</v>
      </c>
      <c r="N1253" s="396" t="n">
        <v>0</v>
      </c>
      <c r="O1253" s="397" t="n">
        <v>41593</v>
      </c>
      <c r="P1253" s="397" t="n">
        <v>41640</v>
      </c>
    </row>
    <row r="1254" customFormat="false" ht="14.25" hidden="false" customHeight="false" outlineLevel="0" collapsed="false">
      <c r="A1254" s="391" t="n">
        <v>2014</v>
      </c>
      <c r="B1254" s="392" t="s">
        <v>483</v>
      </c>
      <c r="C1254" s="392" t="s">
        <v>484</v>
      </c>
      <c r="D1254" s="393" t="n">
        <v>1013062</v>
      </c>
      <c r="E1254" s="393" t="n">
        <v>2</v>
      </c>
      <c r="F1254" s="393"/>
      <c r="G1254" s="393" t="n">
        <v>340</v>
      </c>
      <c r="H1254" s="393" t="n">
        <v>5.2</v>
      </c>
      <c r="I1254" s="393"/>
      <c r="J1254" s="393" t="s">
        <v>410</v>
      </c>
      <c r="K1254" s="394" t="b">
        <f aca="false">FALSE()</f>
        <v>0</v>
      </c>
      <c r="L1254" s="394" t="n">
        <v>13</v>
      </c>
      <c r="M1254" s="395" t="n">
        <v>2027</v>
      </c>
      <c r="N1254" s="396" t="n">
        <v>0</v>
      </c>
      <c r="O1254" s="397" t="n">
        <v>41593</v>
      </c>
      <c r="P1254" s="397" t="n">
        <v>41640</v>
      </c>
    </row>
    <row r="1255" customFormat="false" ht="14.25" hidden="false" customHeight="false" outlineLevel="0" collapsed="false">
      <c r="A1255" s="391" t="n">
        <v>2014</v>
      </c>
      <c r="B1255" s="392" t="s">
        <v>483</v>
      </c>
      <c r="C1255" s="392" t="s">
        <v>484</v>
      </c>
      <c r="D1255" s="393" t="n">
        <v>1013062</v>
      </c>
      <c r="E1255" s="393" t="n">
        <v>2</v>
      </c>
      <c r="F1255" s="393"/>
      <c r="G1255" s="393" t="n">
        <v>500</v>
      </c>
      <c r="H1255" s="393" t="n">
        <v>9.6</v>
      </c>
      <c r="I1255" s="393" t="s">
        <v>492</v>
      </c>
      <c r="J1255" s="393" t="s">
        <v>422</v>
      </c>
      <c r="K1255" s="394" t="b">
        <f aca="false">FALSE()</f>
        <v>0</v>
      </c>
      <c r="L1255" s="394" t="n">
        <v>14</v>
      </c>
      <c r="M1255" s="395" t="n">
        <v>2028</v>
      </c>
      <c r="N1255" s="396" t="n">
        <v>0.0284</v>
      </c>
      <c r="O1255" s="397" t="n">
        <v>41593</v>
      </c>
      <c r="P1255" s="397" t="n">
        <v>41640</v>
      </c>
    </row>
    <row r="1256" customFormat="false" ht="14.25" hidden="false" customHeight="false" outlineLevel="0" collapsed="false">
      <c r="A1256" s="391" t="n">
        <v>2014</v>
      </c>
      <c r="B1256" s="392" t="s">
        <v>483</v>
      </c>
      <c r="C1256" s="392" t="s">
        <v>484</v>
      </c>
      <c r="D1256" s="393" t="n">
        <v>1013062</v>
      </c>
      <c r="E1256" s="393" t="n">
        <v>2</v>
      </c>
      <c r="F1256" s="393"/>
      <c r="G1256" s="393" t="n">
        <v>20</v>
      </c>
      <c r="H1256" s="393" t="n">
        <v>1.1</v>
      </c>
      <c r="I1256" s="393"/>
      <c r="J1256" s="393" t="s">
        <v>384</v>
      </c>
      <c r="K1256" s="394" t="b">
        <f aca="false">TRUE()</f>
        <v>1</v>
      </c>
      <c r="L1256" s="394" t="n">
        <v>8</v>
      </c>
      <c r="M1256" s="395" t="n">
        <v>2022</v>
      </c>
      <c r="N1256" s="396" t="n">
        <v>15900000</v>
      </c>
      <c r="O1256" s="397" t="n">
        <v>41593</v>
      </c>
      <c r="P1256" s="397" t="n">
        <v>41640</v>
      </c>
    </row>
    <row r="1257" customFormat="false" ht="14.25" hidden="false" customHeight="false" outlineLevel="0" collapsed="false">
      <c r="A1257" s="391" t="n">
        <v>2014</v>
      </c>
      <c r="B1257" s="392" t="s">
        <v>483</v>
      </c>
      <c r="C1257" s="392" t="s">
        <v>484</v>
      </c>
      <c r="D1257" s="393" t="n">
        <v>1013062</v>
      </c>
      <c r="E1257" s="393" t="n">
        <v>2</v>
      </c>
      <c r="F1257" s="393"/>
      <c r="G1257" s="393" t="n">
        <v>380</v>
      </c>
      <c r="H1257" s="393" t="n">
        <v>6.2</v>
      </c>
      <c r="I1257" s="393" t="s">
        <v>485</v>
      </c>
      <c r="J1257" s="393" t="s">
        <v>413</v>
      </c>
      <c r="K1257" s="394" t="b">
        <f aca="false">FALSE()</f>
        <v>0</v>
      </c>
      <c r="L1257" s="394" t="n">
        <v>17</v>
      </c>
      <c r="M1257" s="395" t="n">
        <v>2031</v>
      </c>
      <c r="N1257" s="396" t="n">
        <v>0</v>
      </c>
      <c r="O1257" s="397" t="n">
        <v>41593</v>
      </c>
      <c r="P1257" s="397" t="n">
        <v>41640</v>
      </c>
    </row>
    <row r="1258" customFormat="false" ht="14.25" hidden="false" customHeight="false" outlineLevel="0" collapsed="false">
      <c r="A1258" s="391" t="n">
        <v>2014</v>
      </c>
      <c r="B1258" s="392" t="s">
        <v>483</v>
      </c>
      <c r="C1258" s="392" t="s">
        <v>484</v>
      </c>
      <c r="D1258" s="393" t="n">
        <v>1013062</v>
      </c>
      <c r="E1258" s="393" t="n">
        <v>2</v>
      </c>
      <c r="F1258" s="393"/>
      <c r="G1258" s="393" t="n">
        <v>50</v>
      </c>
      <c r="H1258" s="393" t="s">
        <v>16</v>
      </c>
      <c r="I1258" s="393"/>
      <c r="J1258" s="393" t="s">
        <v>387</v>
      </c>
      <c r="K1258" s="394" t="b">
        <f aca="false">TRUE()</f>
        <v>1</v>
      </c>
      <c r="L1258" s="394" t="n">
        <v>4</v>
      </c>
      <c r="M1258" s="395" t="n">
        <v>2018</v>
      </c>
      <c r="N1258" s="396" t="n">
        <v>2900000</v>
      </c>
      <c r="O1258" s="397" t="n">
        <v>41593</v>
      </c>
      <c r="P1258" s="397" t="n">
        <v>41640</v>
      </c>
    </row>
    <row r="1259" customFormat="false" ht="14.25" hidden="false" customHeight="false" outlineLevel="0" collapsed="false">
      <c r="A1259" s="391" t="n">
        <v>2014</v>
      </c>
      <c r="B1259" s="392" t="s">
        <v>483</v>
      </c>
      <c r="C1259" s="392" t="s">
        <v>484</v>
      </c>
      <c r="D1259" s="393" t="n">
        <v>1013062</v>
      </c>
      <c r="E1259" s="393" t="n">
        <v>2</v>
      </c>
      <c r="F1259" s="393"/>
      <c r="G1259" s="393" t="n">
        <v>750</v>
      </c>
      <c r="H1259" s="393" t="s">
        <v>160</v>
      </c>
      <c r="I1259" s="393"/>
      <c r="J1259" s="393" t="s">
        <v>446</v>
      </c>
      <c r="K1259" s="394" t="b">
        <f aca="false">FALSE()</f>
        <v>0</v>
      </c>
      <c r="L1259" s="394" t="n">
        <v>17</v>
      </c>
      <c r="M1259" s="395" t="n">
        <v>2031</v>
      </c>
      <c r="N1259" s="396" t="n">
        <v>0</v>
      </c>
      <c r="O1259" s="397" t="n">
        <v>41593</v>
      </c>
      <c r="P1259" s="397" t="n">
        <v>41640</v>
      </c>
    </row>
    <row r="1260" customFormat="false" ht="14.25" hidden="false" customHeight="false" outlineLevel="0" collapsed="false">
      <c r="A1260" s="391" t="n">
        <v>2014</v>
      </c>
      <c r="B1260" s="392" t="s">
        <v>483</v>
      </c>
      <c r="C1260" s="392" t="s">
        <v>484</v>
      </c>
      <c r="D1260" s="393" t="n">
        <v>1013062</v>
      </c>
      <c r="E1260" s="393" t="n">
        <v>2</v>
      </c>
      <c r="F1260" s="393"/>
      <c r="G1260" s="393" t="n">
        <v>180</v>
      </c>
      <c r="H1260" s="393" t="s">
        <v>46</v>
      </c>
      <c r="I1260" s="393"/>
      <c r="J1260" s="393" t="s">
        <v>399</v>
      </c>
      <c r="K1260" s="394" t="b">
        <f aca="false">FALSE()</f>
        <v>0</v>
      </c>
      <c r="L1260" s="394" t="n">
        <v>4</v>
      </c>
      <c r="M1260" s="395" t="n">
        <v>2018</v>
      </c>
      <c r="N1260" s="396" t="n">
        <v>308870</v>
      </c>
      <c r="O1260" s="397" t="n">
        <v>41593</v>
      </c>
      <c r="P1260" s="397" t="n">
        <v>41640</v>
      </c>
    </row>
    <row r="1261" customFormat="false" ht="14.25" hidden="false" customHeight="false" outlineLevel="0" collapsed="false">
      <c r="A1261" s="391" t="n">
        <v>2014</v>
      </c>
      <c r="B1261" s="392" t="s">
        <v>483</v>
      </c>
      <c r="C1261" s="392" t="s">
        <v>484</v>
      </c>
      <c r="D1261" s="393" t="n">
        <v>1013062</v>
      </c>
      <c r="E1261" s="393" t="n">
        <v>2</v>
      </c>
      <c r="F1261" s="393"/>
      <c r="G1261" s="393" t="n">
        <v>350</v>
      </c>
      <c r="H1261" s="393" t="n">
        <v>6</v>
      </c>
      <c r="I1261" s="393"/>
      <c r="J1261" s="393" t="s">
        <v>75</v>
      </c>
      <c r="K1261" s="394" t="b">
        <f aca="false">TRUE()</f>
        <v>1</v>
      </c>
      <c r="L1261" s="394" t="n">
        <v>10</v>
      </c>
      <c r="M1261" s="395" t="n">
        <v>2024</v>
      </c>
      <c r="N1261" s="396" t="n">
        <v>2351621.96</v>
      </c>
      <c r="O1261" s="397" t="n">
        <v>41593</v>
      </c>
      <c r="P1261" s="397" t="n">
        <v>41640</v>
      </c>
    </row>
    <row r="1262" customFormat="false" ht="14.25" hidden="false" customHeight="false" outlineLevel="0" collapsed="false">
      <c r="A1262" s="391" t="n">
        <v>2014</v>
      </c>
      <c r="B1262" s="392" t="s">
        <v>483</v>
      </c>
      <c r="C1262" s="392" t="s">
        <v>484</v>
      </c>
      <c r="D1262" s="393" t="n">
        <v>1013062</v>
      </c>
      <c r="E1262" s="393" t="n">
        <v>2</v>
      </c>
      <c r="F1262" s="393"/>
      <c r="G1262" s="393" t="n">
        <v>60</v>
      </c>
      <c r="H1262" s="393" t="s">
        <v>18</v>
      </c>
      <c r="I1262" s="393"/>
      <c r="J1262" s="393" t="s">
        <v>388</v>
      </c>
      <c r="K1262" s="394" t="b">
        <f aca="false">TRUE()</f>
        <v>1</v>
      </c>
      <c r="L1262" s="394" t="n">
        <v>14</v>
      </c>
      <c r="M1262" s="395" t="n">
        <v>2028</v>
      </c>
      <c r="N1262" s="396" t="n">
        <v>900000</v>
      </c>
      <c r="O1262" s="397" t="n">
        <v>41593</v>
      </c>
      <c r="P1262" s="397" t="n">
        <v>41640</v>
      </c>
    </row>
    <row r="1263" customFormat="false" ht="14.25" hidden="false" customHeight="false" outlineLevel="0" collapsed="false">
      <c r="A1263" s="391" t="n">
        <v>2014</v>
      </c>
      <c r="B1263" s="392" t="s">
        <v>483</v>
      </c>
      <c r="C1263" s="392" t="s">
        <v>484</v>
      </c>
      <c r="D1263" s="393" t="n">
        <v>1013062</v>
      </c>
      <c r="E1263" s="393" t="n">
        <v>2</v>
      </c>
      <c r="F1263" s="393"/>
      <c r="G1263" s="393" t="n">
        <v>90</v>
      </c>
      <c r="H1263" s="393" t="n">
        <v>1.2</v>
      </c>
      <c r="I1263" s="393"/>
      <c r="J1263" s="393" t="s">
        <v>391</v>
      </c>
      <c r="K1263" s="394" t="b">
        <f aca="false">TRUE()</f>
        <v>1</v>
      </c>
      <c r="L1263" s="394" t="n">
        <v>9</v>
      </c>
      <c r="M1263" s="395" t="n">
        <v>2023</v>
      </c>
      <c r="N1263" s="396" t="n">
        <v>0</v>
      </c>
      <c r="O1263" s="397" t="n">
        <v>41593</v>
      </c>
      <c r="P1263" s="397" t="n">
        <v>41640</v>
      </c>
    </row>
    <row r="1264" customFormat="false" ht="14.25" hidden="false" customHeight="false" outlineLevel="0" collapsed="false">
      <c r="A1264" s="391" t="n">
        <v>2014</v>
      </c>
      <c r="B1264" s="392" t="s">
        <v>483</v>
      </c>
      <c r="C1264" s="392" t="s">
        <v>484</v>
      </c>
      <c r="D1264" s="393" t="n">
        <v>1013062</v>
      </c>
      <c r="E1264" s="393" t="n">
        <v>2</v>
      </c>
      <c r="F1264" s="393"/>
      <c r="G1264" s="393" t="n">
        <v>70</v>
      </c>
      <c r="H1264" s="393" t="s">
        <v>20</v>
      </c>
      <c r="I1264" s="393"/>
      <c r="J1264" s="393" t="s">
        <v>389</v>
      </c>
      <c r="K1264" s="394" t="b">
        <f aca="false">TRUE()</f>
        <v>1</v>
      </c>
      <c r="L1264" s="394" t="n">
        <v>11</v>
      </c>
      <c r="M1264" s="395" t="n">
        <v>2025</v>
      </c>
      <c r="N1264" s="396" t="n">
        <v>8000000</v>
      </c>
      <c r="O1264" s="397" t="n">
        <v>41593</v>
      </c>
      <c r="P1264" s="397" t="n">
        <v>41640</v>
      </c>
    </row>
    <row r="1265" customFormat="false" ht="14.25" hidden="false" customHeight="false" outlineLevel="0" collapsed="false">
      <c r="A1265" s="391" t="n">
        <v>2014</v>
      </c>
      <c r="B1265" s="392" t="s">
        <v>483</v>
      </c>
      <c r="C1265" s="392" t="s">
        <v>484</v>
      </c>
      <c r="D1265" s="393" t="n">
        <v>1013062</v>
      </c>
      <c r="E1265" s="393" t="n">
        <v>2</v>
      </c>
      <c r="F1265" s="393"/>
      <c r="G1265" s="393" t="n">
        <v>150</v>
      </c>
      <c r="H1265" s="393" t="s">
        <v>39</v>
      </c>
      <c r="I1265" s="393"/>
      <c r="J1265" s="393" t="s">
        <v>396</v>
      </c>
      <c r="K1265" s="394" t="b">
        <f aca="false">TRUE()</f>
        <v>1</v>
      </c>
      <c r="L1265" s="394" t="n">
        <v>2</v>
      </c>
      <c r="M1265" s="395" t="n">
        <v>2016</v>
      </c>
      <c r="N1265" s="396" t="n">
        <v>0</v>
      </c>
      <c r="O1265" s="397" t="n">
        <v>41593</v>
      </c>
      <c r="P1265" s="397" t="n">
        <v>41640</v>
      </c>
    </row>
    <row r="1266" customFormat="false" ht="14.25" hidden="false" customHeight="false" outlineLevel="0" collapsed="false">
      <c r="A1266" s="391" t="n">
        <v>2014</v>
      </c>
      <c r="B1266" s="392" t="s">
        <v>483</v>
      </c>
      <c r="C1266" s="392" t="s">
        <v>484</v>
      </c>
      <c r="D1266" s="393" t="n">
        <v>1013062</v>
      </c>
      <c r="E1266" s="393" t="n">
        <v>2</v>
      </c>
      <c r="F1266" s="393"/>
      <c r="G1266" s="393" t="n">
        <v>60</v>
      </c>
      <c r="H1266" s="393" t="s">
        <v>18</v>
      </c>
      <c r="I1266" s="393"/>
      <c r="J1266" s="393" t="s">
        <v>388</v>
      </c>
      <c r="K1266" s="394" t="b">
        <f aca="false">TRUE()</f>
        <v>1</v>
      </c>
      <c r="L1266" s="394" t="n">
        <v>17</v>
      </c>
      <c r="M1266" s="395" t="n">
        <v>2031</v>
      </c>
      <c r="N1266" s="396" t="n">
        <v>0</v>
      </c>
      <c r="O1266" s="397" t="n">
        <v>41593</v>
      </c>
      <c r="P1266" s="397" t="n">
        <v>41640</v>
      </c>
    </row>
    <row r="1267" customFormat="false" ht="14.25" hidden="false" customHeight="false" outlineLevel="0" collapsed="false">
      <c r="A1267" s="391" t="n">
        <v>2014</v>
      </c>
      <c r="B1267" s="392" t="s">
        <v>483</v>
      </c>
      <c r="C1267" s="392" t="s">
        <v>484</v>
      </c>
      <c r="D1267" s="393" t="n">
        <v>1013062</v>
      </c>
      <c r="E1267" s="393" t="n">
        <v>2</v>
      </c>
      <c r="F1267" s="393"/>
      <c r="G1267" s="393" t="n">
        <v>530</v>
      </c>
      <c r="H1267" s="393" t="n">
        <v>9.8</v>
      </c>
      <c r="I1267" s="393" t="s">
        <v>503</v>
      </c>
      <c r="J1267" s="393" t="s">
        <v>426</v>
      </c>
      <c r="K1267" s="394" t="b">
        <f aca="false">FALSE()</f>
        <v>0</v>
      </c>
      <c r="L1267" s="394" t="n">
        <v>9</v>
      </c>
      <c r="M1267" s="395" t="n">
        <v>2023</v>
      </c>
      <c r="N1267" s="396" t="n">
        <v>546</v>
      </c>
      <c r="O1267" s="397" t="n">
        <v>41593</v>
      </c>
      <c r="P1267" s="397" t="n">
        <v>41640</v>
      </c>
    </row>
    <row r="1268" customFormat="false" ht="14.25" hidden="false" customHeight="false" outlineLevel="0" collapsed="false">
      <c r="A1268" s="391" t="n">
        <v>2014</v>
      </c>
      <c r="B1268" s="392" t="s">
        <v>483</v>
      </c>
      <c r="C1268" s="392" t="s">
        <v>484</v>
      </c>
      <c r="D1268" s="393" t="n">
        <v>1013062</v>
      </c>
      <c r="E1268" s="393" t="n">
        <v>2</v>
      </c>
      <c r="F1268" s="393"/>
      <c r="G1268" s="393" t="n">
        <v>940</v>
      </c>
      <c r="H1268" s="393" t="n">
        <v>14.4</v>
      </c>
      <c r="I1268" s="393"/>
      <c r="J1268" s="393" t="s">
        <v>463</v>
      </c>
      <c r="K1268" s="394" t="b">
        <f aca="false">TRUE()</f>
        <v>1</v>
      </c>
      <c r="L1268" s="394" t="n">
        <v>1</v>
      </c>
      <c r="M1268" s="395" t="n">
        <v>2015</v>
      </c>
      <c r="N1268" s="396" t="n">
        <v>0</v>
      </c>
      <c r="O1268" s="397" t="n">
        <v>41593</v>
      </c>
      <c r="P1268" s="397" t="n">
        <v>41640</v>
      </c>
    </row>
    <row r="1269" customFormat="false" ht="14.25" hidden="false" customHeight="false" outlineLevel="0" collapsed="false">
      <c r="A1269" s="391" t="n">
        <v>2014</v>
      </c>
      <c r="B1269" s="392" t="s">
        <v>483</v>
      </c>
      <c r="C1269" s="392" t="s">
        <v>484</v>
      </c>
      <c r="D1269" s="393" t="n">
        <v>1013062</v>
      </c>
      <c r="E1269" s="393" t="n">
        <v>2</v>
      </c>
      <c r="F1269" s="393"/>
      <c r="G1269" s="393" t="n">
        <v>230</v>
      </c>
      <c r="H1269" s="393" t="s">
        <v>54</v>
      </c>
      <c r="I1269" s="393"/>
      <c r="J1269" s="393" t="s">
        <v>402</v>
      </c>
      <c r="K1269" s="394" t="b">
        <f aca="false">FALSE()</f>
        <v>0</v>
      </c>
      <c r="L1269" s="394" t="n">
        <v>9</v>
      </c>
      <c r="M1269" s="395" t="n">
        <v>2023</v>
      </c>
      <c r="N1269" s="396" t="n">
        <v>0</v>
      </c>
      <c r="O1269" s="397" t="n">
        <v>41593</v>
      </c>
      <c r="P1269" s="397" t="n">
        <v>41640</v>
      </c>
    </row>
    <row r="1270" customFormat="false" ht="14.25" hidden="false" customHeight="false" outlineLevel="0" collapsed="false">
      <c r="A1270" s="391" t="n">
        <v>2014</v>
      </c>
      <c r="B1270" s="392" t="s">
        <v>483</v>
      </c>
      <c r="C1270" s="392" t="s">
        <v>484</v>
      </c>
      <c r="D1270" s="393" t="n">
        <v>1013062</v>
      </c>
      <c r="E1270" s="393" t="n">
        <v>2</v>
      </c>
      <c r="F1270" s="393"/>
      <c r="G1270" s="393" t="n">
        <v>80</v>
      </c>
      <c r="H1270" s="393" t="s">
        <v>22</v>
      </c>
      <c r="I1270" s="393"/>
      <c r="J1270" s="393" t="s">
        <v>390</v>
      </c>
      <c r="K1270" s="394" t="b">
        <f aca="false">TRUE()</f>
        <v>1</v>
      </c>
      <c r="L1270" s="394" t="n">
        <v>11</v>
      </c>
      <c r="M1270" s="395" t="n">
        <v>2025</v>
      </c>
      <c r="N1270" s="396" t="n">
        <v>2600000</v>
      </c>
      <c r="O1270" s="397" t="n">
        <v>41593</v>
      </c>
      <c r="P1270" s="397" t="n">
        <v>41640</v>
      </c>
    </row>
    <row r="1271" customFormat="false" ht="14.25" hidden="false" customHeight="false" outlineLevel="0" collapsed="false">
      <c r="A1271" s="391" t="n">
        <v>2014</v>
      </c>
      <c r="B1271" s="392" t="s">
        <v>483</v>
      </c>
      <c r="C1271" s="392" t="s">
        <v>484</v>
      </c>
      <c r="D1271" s="393" t="n">
        <v>1013062</v>
      </c>
      <c r="E1271" s="393" t="n">
        <v>2</v>
      </c>
      <c r="F1271" s="393"/>
      <c r="G1271" s="393" t="n">
        <v>20</v>
      </c>
      <c r="H1271" s="393" t="n">
        <v>1.1</v>
      </c>
      <c r="I1271" s="393"/>
      <c r="J1271" s="393" t="s">
        <v>384</v>
      </c>
      <c r="K1271" s="394" t="b">
        <f aca="false">TRUE()</f>
        <v>1</v>
      </c>
      <c r="L1271" s="394" t="n">
        <v>7</v>
      </c>
      <c r="M1271" s="395" t="n">
        <v>2021</v>
      </c>
      <c r="N1271" s="396" t="n">
        <v>15900000</v>
      </c>
      <c r="O1271" s="397" t="n">
        <v>41593</v>
      </c>
      <c r="P1271" s="397" t="n">
        <v>41640</v>
      </c>
    </row>
    <row r="1272" customFormat="false" ht="14.25" hidden="false" customHeight="false" outlineLevel="0" collapsed="false">
      <c r="A1272" s="391" t="n">
        <v>2014</v>
      </c>
      <c r="B1272" s="392" t="s">
        <v>483</v>
      </c>
      <c r="C1272" s="392" t="s">
        <v>484</v>
      </c>
      <c r="D1272" s="393" t="n">
        <v>1013062</v>
      </c>
      <c r="E1272" s="393" t="n">
        <v>2</v>
      </c>
      <c r="F1272" s="393"/>
      <c r="G1272" s="393" t="n">
        <v>240</v>
      </c>
      <c r="H1272" s="393" t="n">
        <v>4.2</v>
      </c>
      <c r="I1272" s="393"/>
      <c r="J1272" s="393" t="s">
        <v>403</v>
      </c>
      <c r="K1272" s="394" t="b">
        <f aca="false">FALSE()</f>
        <v>0</v>
      </c>
      <c r="L1272" s="394" t="n">
        <v>10</v>
      </c>
      <c r="M1272" s="395" t="n">
        <v>2024</v>
      </c>
      <c r="N1272" s="396" t="n">
        <v>0</v>
      </c>
      <c r="O1272" s="397" t="n">
        <v>41593</v>
      </c>
      <c r="P1272" s="397" t="n">
        <v>41640</v>
      </c>
    </row>
    <row r="1273" customFormat="false" ht="14.25" hidden="false" customHeight="false" outlineLevel="0" collapsed="false">
      <c r="A1273" s="391" t="n">
        <v>2014</v>
      </c>
      <c r="B1273" s="392" t="s">
        <v>483</v>
      </c>
      <c r="C1273" s="392" t="s">
        <v>484</v>
      </c>
      <c r="D1273" s="393" t="n">
        <v>1013062</v>
      </c>
      <c r="E1273" s="393" t="n">
        <v>2</v>
      </c>
      <c r="F1273" s="393"/>
      <c r="G1273" s="393" t="n">
        <v>130</v>
      </c>
      <c r="H1273" s="393" t="n">
        <v>2.1</v>
      </c>
      <c r="I1273" s="393"/>
      <c r="J1273" s="393" t="s">
        <v>394</v>
      </c>
      <c r="K1273" s="394" t="b">
        <f aca="false">TRUE()</f>
        <v>1</v>
      </c>
      <c r="L1273" s="394" t="n">
        <v>3</v>
      </c>
      <c r="M1273" s="395" t="n">
        <v>2017</v>
      </c>
      <c r="N1273" s="396" t="n">
        <v>14490435</v>
      </c>
      <c r="O1273" s="397" t="n">
        <v>41593</v>
      </c>
      <c r="P1273" s="397" t="n">
        <v>41640</v>
      </c>
    </row>
    <row r="1274" customFormat="false" ht="14.25" hidden="false" customHeight="false" outlineLevel="0" collapsed="false">
      <c r="A1274" s="391" t="n">
        <v>2014</v>
      </c>
      <c r="B1274" s="392" t="s">
        <v>483</v>
      </c>
      <c r="C1274" s="392" t="s">
        <v>484</v>
      </c>
      <c r="D1274" s="393" t="n">
        <v>1013062</v>
      </c>
      <c r="E1274" s="393" t="n">
        <v>2</v>
      </c>
      <c r="F1274" s="393"/>
      <c r="G1274" s="393" t="n">
        <v>130</v>
      </c>
      <c r="H1274" s="393" t="n">
        <v>2.1</v>
      </c>
      <c r="I1274" s="393"/>
      <c r="J1274" s="393" t="s">
        <v>394</v>
      </c>
      <c r="K1274" s="394" t="b">
        <f aca="false">TRUE()</f>
        <v>1</v>
      </c>
      <c r="L1274" s="394" t="n">
        <v>9</v>
      </c>
      <c r="M1274" s="395" t="n">
        <v>2023</v>
      </c>
      <c r="N1274" s="396" t="n">
        <v>14500000</v>
      </c>
      <c r="O1274" s="397" t="n">
        <v>41593</v>
      </c>
      <c r="P1274" s="397" t="n">
        <v>41640</v>
      </c>
    </row>
    <row r="1275" customFormat="false" ht="14.25" hidden="false" customHeight="false" outlineLevel="0" collapsed="false">
      <c r="A1275" s="391" t="n">
        <v>2014</v>
      </c>
      <c r="B1275" s="392" t="s">
        <v>483</v>
      </c>
      <c r="C1275" s="392" t="s">
        <v>484</v>
      </c>
      <c r="D1275" s="393" t="n">
        <v>1013062</v>
      </c>
      <c r="E1275" s="393" t="n">
        <v>2</v>
      </c>
      <c r="F1275" s="393"/>
      <c r="G1275" s="393" t="n">
        <v>650</v>
      </c>
      <c r="H1275" s="393" t="n">
        <v>11.6</v>
      </c>
      <c r="I1275" s="393"/>
      <c r="J1275" s="393" t="s">
        <v>437</v>
      </c>
      <c r="K1275" s="394" t="b">
        <f aca="false">TRUE()</f>
        <v>1</v>
      </c>
      <c r="L1275" s="394" t="n">
        <v>8</v>
      </c>
      <c r="M1275" s="395" t="n">
        <v>2022</v>
      </c>
      <c r="N1275" s="396" t="n">
        <v>0</v>
      </c>
      <c r="O1275" s="397" t="n">
        <v>41593</v>
      </c>
      <c r="P1275" s="397" t="n">
        <v>41640</v>
      </c>
    </row>
    <row r="1276" customFormat="false" ht="14.25" hidden="false" customHeight="false" outlineLevel="0" collapsed="false">
      <c r="A1276" s="391" t="n">
        <v>2014</v>
      </c>
      <c r="B1276" s="392" t="s">
        <v>483</v>
      </c>
      <c r="C1276" s="392" t="s">
        <v>484</v>
      </c>
      <c r="D1276" s="393" t="n">
        <v>1013062</v>
      </c>
      <c r="E1276" s="393" t="n">
        <v>2</v>
      </c>
      <c r="F1276" s="393"/>
      <c r="G1276" s="393" t="n">
        <v>440</v>
      </c>
      <c r="H1276" s="393" t="n">
        <v>9</v>
      </c>
      <c r="I1276" s="393"/>
      <c r="J1276" s="393" t="s">
        <v>92</v>
      </c>
      <c r="K1276" s="394" t="b">
        <f aca="false">FALSE()</f>
        <v>0</v>
      </c>
      <c r="L1276" s="394" t="n">
        <v>4</v>
      </c>
      <c r="M1276" s="395" t="n">
        <v>2018</v>
      </c>
      <c r="N1276" s="396" t="n">
        <v>0</v>
      </c>
      <c r="O1276" s="397" t="n">
        <v>41593</v>
      </c>
      <c r="P1276" s="397" t="n">
        <v>41640</v>
      </c>
    </row>
    <row r="1277" customFormat="false" ht="14.25" hidden="false" customHeight="false" outlineLevel="0" collapsed="false">
      <c r="A1277" s="391" t="n">
        <v>2014</v>
      </c>
      <c r="B1277" s="392" t="s">
        <v>483</v>
      </c>
      <c r="C1277" s="392" t="s">
        <v>484</v>
      </c>
      <c r="D1277" s="393" t="n">
        <v>1013062</v>
      </c>
      <c r="E1277" s="393" t="n">
        <v>2</v>
      </c>
      <c r="F1277" s="393"/>
      <c r="G1277" s="393" t="n">
        <v>410</v>
      </c>
      <c r="H1277" s="393" t="n">
        <v>8</v>
      </c>
      <c r="I1277" s="393"/>
      <c r="J1277" s="393" t="s">
        <v>87</v>
      </c>
      <c r="K1277" s="394" t="b">
        <f aca="false">TRUE()</f>
        <v>1</v>
      </c>
      <c r="L1277" s="394" t="n">
        <v>11</v>
      </c>
      <c r="M1277" s="395" t="n">
        <v>2025</v>
      </c>
      <c r="N1277" s="396" t="n">
        <v>0</v>
      </c>
      <c r="O1277" s="397" t="n">
        <v>41593</v>
      </c>
      <c r="P1277" s="397" t="n">
        <v>41640</v>
      </c>
    </row>
    <row r="1278" customFormat="false" ht="14.25" hidden="false" customHeight="false" outlineLevel="0" collapsed="false">
      <c r="A1278" s="391" t="n">
        <v>2014</v>
      </c>
      <c r="B1278" s="392" t="s">
        <v>483</v>
      </c>
      <c r="C1278" s="392" t="s">
        <v>484</v>
      </c>
      <c r="D1278" s="393" t="n">
        <v>1013062</v>
      </c>
      <c r="E1278" s="393" t="n">
        <v>2</v>
      </c>
      <c r="F1278" s="393"/>
      <c r="G1278" s="393" t="n">
        <v>700</v>
      </c>
      <c r="H1278" s="393" t="n">
        <v>12.2</v>
      </c>
      <c r="I1278" s="393"/>
      <c r="J1278" s="393" t="s">
        <v>441</v>
      </c>
      <c r="K1278" s="394" t="b">
        <f aca="false">FALSE()</f>
        <v>0</v>
      </c>
      <c r="L1278" s="394" t="n">
        <v>11</v>
      </c>
      <c r="M1278" s="395" t="n">
        <v>2025</v>
      </c>
      <c r="N1278" s="396" t="n">
        <v>0</v>
      </c>
      <c r="O1278" s="397" t="n">
        <v>41593</v>
      </c>
      <c r="P1278" s="397" t="n">
        <v>41640</v>
      </c>
    </row>
    <row r="1279" customFormat="false" ht="14.25" hidden="false" customHeight="false" outlineLevel="0" collapsed="false">
      <c r="A1279" s="391" t="n">
        <v>2014</v>
      </c>
      <c r="B1279" s="392" t="s">
        <v>483</v>
      </c>
      <c r="C1279" s="392" t="s">
        <v>484</v>
      </c>
      <c r="D1279" s="393" t="n">
        <v>1013062</v>
      </c>
      <c r="E1279" s="393" t="n">
        <v>2</v>
      </c>
      <c r="F1279" s="393"/>
      <c r="G1279" s="393" t="n">
        <v>870</v>
      </c>
      <c r="H1279" s="393" t="n">
        <v>14</v>
      </c>
      <c r="I1279" s="393"/>
      <c r="J1279" s="393" t="s">
        <v>183</v>
      </c>
      <c r="K1279" s="394" t="b">
        <f aca="false">TRUE()</f>
        <v>1</v>
      </c>
      <c r="L1279" s="394" t="n">
        <v>4</v>
      </c>
      <c r="M1279" s="395" t="n">
        <v>2018</v>
      </c>
      <c r="N1279" s="396" t="n">
        <v>0</v>
      </c>
      <c r="O1279" s="397" t="n">
        <v>41593</v>
      </c>
      <c r="P1279" s="397" t="n">
        <v>41640</v>
      </c>
    </row>
    <row r="1280" customFormat="false" ht="14.25" hidden="false" customHeight="false" outlineLevel="0" collapsed="false">
      <c r="A1280" s="391" t="n">
        <v>2014</v>
      </c>
      <c r="B1280" s="392" t="s">
        <v>483</v>
      </c>
      <c r="C1280" s="392" t="s">
        <v>484</v>
      </c>
      <c r="D1280" s="393" t="n">
        <v>1013062</v>
      </c>
      <c r="E1280" s="393" t="n">
        <v>2</v>
      </c>
      <c r="F1280" s="393"/>
      <c r="G1280" s="393" t="n">
        <v>290</v>
      </c>
      <c r="H1280" s="393" t="s">
        <v>64</v>
      </c>
      <c r="I1280" s="393"/>
      <c r="J1280" s="393" t="s">
        <v>404</v>
      </c>
      <c r="K1280" s="394" t="b">
        <f aca="false">FALSE()</f>
        <v>0</v>
      </c>
      <c r="L1280" s="394" t="n">
        <v>3</v>
      </c>
      <c r="M1280" s="395" t="n">
        <v>2017</v>
      </c>
      <c r="N1280" s="396" t="n">
        <v>0</v>
      </c>
      <c r="O1280" s="397" t="n">
        <v>41593</v>
      </c>
      <c r="P1280" s="397" t="n">
        <v>41640</v>
      </c>
    </row>
    <row r="1281" customFormat="false" ht="14.25" hidden="false" customHeight="false" outlineLevel="0" collapsed="false">
      <c r="A1281" s="391" t="n">
        <v>2014</v>
      </c>
      <c r="B1281" s="392" t="s">
        <v>483</v>
      </c>
      <c r="C1281" s="392" t="s">
        <v>484</v>
      </c>
      <c r="D1281" s="393" t="n">
        <v>1013062</v>
      </c>
      <c r="E1281" s="393" t="n">
        <v>2</v>
      </c>
      <c r="F1281" s="393"/>
      <c r="G1281" s="393" t="n">
        <v>870</v>
      </c>
      <c r="H1281" s="393" t="n">
        <v>14</v>
      </c>
      <c r="I1281" s="393"/>
      <c r="J1281" s="393" t="s">
        <v>183</v>
      </c>
      <c r="K1281" s="394" t="b">
        <f aca="false">TRUE()</f>
        <v>1</v>
      </c>
      <c r="L1281" s="394" t="n">
        <v>1</v>
      </c>
      <c r="M1281" s="395" t="n">
        <v>2015</v>
      </c>
      <c r="N1281" s="396" t="n">
        <v>0</v>
      </c>
      <c r="O1281" s="397" t="n">
        <v>41593</v>
      </c>
      <c r="P1281" s="397" t="n">
        <v>41640</v>
      </c>
    </row>
    <row r="1282" customFormat="false" ht="14.25" hidden="false" customHeight="false" outlineLevel="0" collapsed="false">
      <c r="A1282" s="391" t="n">
        <v>2014</v>
      </c>
      <c r="B1282" s="392" t="s">
        <v>483</v>
      </c>
      <c r="C1282" s="392" t="s">
        <v>484</v>
      </c>
      <c r="D1282" s="393" t="n">
        <v>1013062</v>
      </c>
      <c r="E1282" s="393" t="n">
        <v>2</v>
      </c>
      <c r="F1282" s="393"/>
      <c r="G1282" s="393" t="n">
        <v>660</v>
      </c>
      <c r="H1282" s="393" t="n">
        <v>12</v>
      </c>
      <c r="I1282" s="393"/>
      <c r="J1282" s="393" t="s">
        <v>145</v>
      </c>
      <c r="K1282" s="394" t="b">
        <f aca="false">TRUE()</f>
        <v>1</v>
      </c>
      <c r="L1282" s="394" t="n">
        <v>15</v>
      </c>
      <c r="M1282" s="395" t="n">
        <v>2029</v>
      </c>
      <c r="N1282" s="396" t="n">
        <v>0</v>
      </c>
      <c r="O1282" s="397" t="n">
        <v>41593</v>
      </c>
      <c r="P1282" s="397" t="n">
        <v>41640</v>
      </c>
    </row>
    <row r="1283" customFormat="false" ht="14.25" hidden="false" customHeight="false" outlineLevel="0" collapsed="false">
      <c r="A1283" s="391" t="n">
        <v>2014</v>
      </c>
      <c r="B1283" s="392" t="s">
        <v>483</v>
      </c>
      <c r="C1283" s="392" t="s">
        <v>484</v>
      </c>
      <c r="D1283" s="393" t="n">
        <v>1013062</v>
      </c>
      <c r="E1283" s="393" t="n">
        <v>2</v>
      </c>
      <c r="F1283" s="393"/>
      <c r="G1283" s="393" t="n">
        <v>40</v>
      </c>
      <c r="H1283" s="393" t="s">
        <v>14</v>
      </c>
      <c r="I1283" s="393"/>
      <c r="J1283" s="393" t="s">
        <v>386</v>
      </c>
      <c r="K1283" s="394" t="b">
        <f aca="false">TRUE()</f>
        <v>1</v>
      </c>
      <c r="L1283" s="394" t="n">
        <v>7</v>
      </c>
      <c r="M1283" s="395" t="n">
        <v>2021</v>
      </c>
      <c r="N1283" s="396" t="n">
        <v>20000</v>
      </c>
      <c r="O1283" s="397" t="n">
        <v>41593</v>
      </c>
      <c r="P1283" s="397" t="n">
        <v>41640</v>
      </c>
    </row>
    <row r="1284" customFormat="false" ht="14.25" hidden="false" customHeight="false" outlineLevel="0" collapsed="false">
      <c r="A1284" s="391" t="n">
        <v>2014</v>
      </c>
      <c r="B1284" s="392" t="s">
        <v>483</v>
      </c>
      <c r="C1284" s="392" t="s">
        <v>484</v>
      </c>
      <c r="D1284" s="393" t="n">
        <v>1013062</v>
      </c>
      <c r="E1284" s="393" t="n">
        <v>2</v>
      </c>
      <c r="F1284" s="393"/>
      <c r="G1284" s="393" t="n">
        <v>190</v>
      </c>
      <c r="H1284" s="393" t="n">
        <v>2.2</v>
      </c>
      <c r="I1284" s="393"/>
      <c r="J1284" s="393" t="s">
        <v>400</v>
      </c>
      <c r="K1284" s="394" t="b">
        <f aca="false">FALSE()</f>
        <v>0</v>
      </c>
      <c r="L1284" s="394" t="n">
        <v>15</v>
      </c>
      <c r="M1284" s="395" t="n">
        <v>2029</v>
      </c>
      <c r="N1284" s="396" t="n">
        <v>1008063</v>
      </c>
      <c r="O1284" s="397" t="n">
        <v>41593</v>
      </c>
      <c r="P1284" s="397" t="n">
        <v>41640</v>
      </c>
    </row>
    <row r="1285" customFormat="false" ht="14.25" hidden="false" customHeight="false" outlineLevel="0" collapsed="false">
      <c r="A1285" s="391" t="n">
        <v>2014</v>
      </c>
      <c r="B1285" s="392" t="s">
        <v>483</v>
      </c>
      <c r="C1285" s="392" t="s">
        <v>484</v>
      </c>
      <c r="D1285" s="393" t="n">
        <v>1013062</v>
      </c>
      <c r="E1285" s="393" t="n">
        <v>2</v>
      </c>
      <c r="F1285" s="393"/>
      <c r="G1285" s="393" t="n">
        <v>850</v>
      </c>
      <c r="H1285" s="393" t="n">
        <v>13.6</v>
      </c>
      <c r="I1285" s="393"/>
      <c r="J1285" s="393" t="s">
        <v>455</v>
      </c>
      <c r="K1285" s="394" t="b">
        <f aca="false">TRUE()</f>
        <v>1</v>
      </c>
      <c r="L1285" s="394" t="n">
        <v>1</v>
      </c>
      <c r="M1285" s="395" t="n">
        <v>2015</v>
      </c>
      <c r="N1285" s="396" t="n">
        <v>0</v>
      </c>
      <c r="O1285" s="397" t="n">
        <v>41593</v>
      </c>
      <c r="P1285" s="397" t="n">
        <v>41640</v>
      </c>
    </row>
    <row r="1286" customFormat="false" ht="14.25" hidden="false" customHeight="false" outlineLevel="0" collapsed="false">
      <c r="A1286" s="391" t="n">
        <v>2014</v>
      </c>
      <c r="B1286" s="392" t="s">
        <v>483</v>
      </c>
      <c r="C1286" s="392" t="s">
        <v>484</v>
      </c>
      <c r="D1286" s="393" t="n">
        <v>1013062</v>
      </c>
      <c r="E1286" s="393" t="n">
        <v>2</v>
      </c>
      <c r="F1286" s="393"/>
      <c r="G1286" s="393" t="n">
        <v>90</v>
      </c>
      <c r="H1286" s="393" t="n">
        <v>1.2</v>
      </c>
      <c r="I1286" s="393"/>
      <c r="J1286" s="393" t="s">
        <v>391</v>
      </c>
      <c r="K1286" s="394" t="b">
        <f aca="false">TRUE()</f>
        <v>1</v>
      </c>
      <c r="L1286" s="394" t="n">
        <v>13</v>
      </c>
      <c r="M1286" s="395" t="n">
        <v>2027</v>
      </c>
      <c r="N1286" s="396" t="n">
        <v>0</v>
      </c>
      <c r="O1286" s="397" t="n">
        <v>41593</v>
      </c>
      <c r="P1286" s="397" t="n">
        <v>41640</v>
      </c>
    </row>
    <row r="1287" customFormat="false" ht="14.25" hidden="false" customHeight="false" outlineLevel="0" collapsed="false">
      <c r="A1287" s="391" t="n">
        <v>2014</v>
      </c>
      <c r="B1287" s="392" t="s">
        <v>483</v>
      </c>
      <c r="C1287" s="392" t="s">
        <v>484</v>
      </c>
      <c r="D1287" s="393" t="n">
        <v>1013062</v>
      </c>
      <c r="E1287" s="393" t="n">
        <v>2</v>
      </c>
      <c r="F1287" s="393"/>
      <c r="G1287" s="393" t="n">
        <v>370</v>
      </c>
      <c r="H1287" s="393" t="s">
        <v>78</v>
      </c>
      <c r="I1287" s="393"/>
      <c r="J1287" s="393" t="s">
        <v>412</v>
      </c>
      <c r="K1287" s="394" t="b">
        <f aca="false">TRUE()</f>
        <v>1</v>
      </c>
      <c r="L1287" s="394" t="n">
        <v>1</v>
      </c>
      <c r="M1287" s="395" t="n">
        <v>2015</v>
      </c>
      <c r="N1287" s="396" t="n">
        <v>0</v>
      </c>
      <c r="O1287" s="397" t="n">
        <v>41593</v>
      </c>
      <c r="P1287" s="397" t="n">
        <v>41640</v>
      </c>
    </row>
    <row r="1288" customFormat="false" ht="14.25" hidden="false" customHeight="false" outlineLevel="0" collapsed="false">
      <c r="A1288" s="391" t="n">
        <v>2014</v>
      </c>
      <c r="B1288" s="392" t="s">
        <v>483</v>
      </c>
      <c r="C1288" s="392" t="s">
        <v>484</v>
      </c>
      <c r="D1288" s="393" t="n">
        <v>1013062</v>
      </c>
      <c r="E1288" s="393" t="n">
        <v>2</v>
      </c>
      <c r="F1288" s="393"/>
      <c r="G1288" s="393" t="n">
        <v>470</v>
      </c>
      <c r="H1288" s="393" t="n">
        <v>9.3</v>
      </c>
      <c r="I1288" s="393" t="s">
        <v>495</v>
      </c>
      <c r="J1288" s="393" t="s">
        <v>496</v>
      </c>
      <c r="K1288" s="394" t="b">
        <f aca="false">TRUE()</f>
        <v>1</v>
      </c>
      <c r="L1288" s="394" t="n">
        <v>2</v>
      </c>
      <c r="M1288" s="395" t="n">
        <v>2016</v>
      </c>
      <c r="N1288" s="396" t="n">
        <v>0.064</v>
      </c>
      <c r="O1288" s="397" t="n">
        <v>41593</v>
      </c>
      <c r="P1288" s="397" t="n">
        <v>41640</v>
      </c>
    </row>
    <row r="1289" customFormat="false" ht="14.25" hidden="false" customHeight="false" outlineLevel="0" collapsed="false">
      <c r="A1289" s="391" t="n">
        <v>2014</v>
      </c>
      <c r="B1289" s="392" t="s">
        <v>483</v>
      </c>
      <c r="C1289" s="392" t="s">
        <v>484</v>
      </c>
      <c r="D1289" s="393" t="n">
        <v>1013062</v>
      </c>
      <c r="E1289" s="393" t="n">
        <v>2</v>
      </c>
      <c r="F1289" s="393"/>
      <c r="G1289" s="393" t="n">
        <v>520</v>
      </c>
      <c r="H1289" s="393" t="s">
        <v>114</v>
      </c>
      <c r="I1289" s="393"/>
      <c r="J1289" s="393" t="s">
        <v>491</v>
      </c>
      <c r="K1289" s="394" t="b">
        <f aca="false">TRUE()</f>
        <v>1</v>
      </c>
      <c r="L1289" s="394" t="n">
        <v>6</v>
      </c>
      <c r="M1289" s="395" t="n">
        <v>2020</v>
      </c>
      <c r="N1289" s="396" t="n">
        <v>0.1008</v>
      </c>
      <c r="O1289" s="397" t="n">
        <v>41593</v>
      </c>
      <c r="P1289" s="397" t="n">
        <v>41640</v>
      </c>
    </row>
    <row r="1290" customFormat="false" ht="14.25" hidden="false" customHeight="false" outlineLevel="0" collapsed="false">
      <c r="A1290" s="391" t="n">
        <v>2014</v>
      </c>
      <c r="B1290" s="392" t="s">
        <v>483</v>
      </c>
      <c r="C1290" s="392" t="s">
        <v>484</v>
      </c>
      <c r="D1290" s="393" t="n">
        <v>1013062</v>
      </c>
      <c r="E1290" s="393" t="n">
        <v>2</v>
      </c>
      <c r="F1290" s="393"/>
      <c r="G1290" s="393" t="n">
        <v>860</v>
      </c>
      <c r="H1290" s="393" t="n">
        <v>13.7</v>
      </c>
      <c r="I1290" s="393"/>
      <c r="J1290" s="393" t="s">
        <v>456</v>
      </c>
      <c r="K1290" s="394" t="b">
        <f aca="false">TRUE()</f>
        <v>1</v>
      </c>
      <c r="L1290" s="394" t="n">
        <v>11</v>
      </c>
      <c r="M1290" s="395" t="n">
        <v>2025</v>
      </c>
      <c r="N1290" s="396" t="n">
        <v>0</v>
      </c>
      <c r="O1290" s="397" t="n">
        <v>41593</v>
      </c>
      <c r="P1290" s="397" t="n">
        <v>41640</v>
      </c>
    </row>
    <row r="1291" customFormat="false" ht="14.25" hidden="false" customHeight="false" outlineLevel="0" collapsed="false">
      <c r="A1291" s="391" t="n">
        <v>2014</v>
      </c>
      <c r="B1291" s="392" t="s">
        <v>483</v>
      </c>
      <c r="C1291" s="392" t="s">
        <v>484</v>
      </c>
      <c r="D1291" s="393" t="n">
        <v>1013062</v>
      </c>
      <c r="E1291" s="393" t="n">
        <v>2</v>
      </c>
      <c r="F1291" s="393"/>
      <c r="G1291" s="393" t="n">
        <v>140</v>
      </c>
      <c r="H1291" s="393" t="s">
        <v>36</v>
      </c>
      <c r="I1291" s="393"/>
      <c r="J1291" s="393" t="s">
        <v>395</v>
      </c>
      <c r="K1291" s="394" t="b">
        <f aca="false">TRUE()</f>
        <v>1</v>
      </c>
      <c r="L1291" s="394" t="n">
        <v>9</v>
      </c>
      <c r="M1291" s="395" t="n">
        <v>2023</v>
      </c>
      <c r="N1291" s="396" t="n">
        <v>0</v>
      </c>
      <c r="O1291" s="397" t="n">
        <v>41593</v>
      </c>
      <c r="P1291" s="397" t="n">
        <v>41640</v>
      </c>
    </row>
    <row r="1292" customFormat="false" ht="14.25" hidden="false" customHeight="false" outlineLevel="0" collapsed="false">
      <c r="A1292" s="391" t="n">
        <v>2014</v>
      </c>
      <c r="B1292" s="392" t="s">
        <v>483</v>
      </c>
      <c r="C1292" s="392" t="s">
        <v>484</v>
      </c>
      <c r="D1292" s="393" t="n">
        <v>1013062</v>
      </c>
      <c r="E1292" s="393" t="n">
        <v>2</v>
      </c>
      <c r="F1292" s="393"/>
      <c r="G1292" s="393" t="n">
        <v>680</v>
      </c>
      <c r="H1292" s="393" t="s">
        <v>148</v>
      </c>
      <c r="I1292" s="393"/>
      <c r="J1292" s="393" t="s">
        <v>439</v>
      </c>
      <c r="K1292" s="394" t="b">
        <f aca="false">TRUE()</f>
        <v>1</v>
      </c>
      <c r="L1292" s="394" t="n">
        <v>11</v>
      </c>
      <c r="M1292" s="395" t="n">
        <v>2025</v>
      </c>
      <c r="N1292" s="396" t="n">
        <v>0</v>
      </c>
      <c r="O1292" s="397" t="n">
        <v>41593</v>
      </c>
      <c r="P1292" s="397" t="n">
        <v>41640</v>
      </c>
    </row>
    <row r="1293" customFormat="false" ht="14.25" hidden="false" customHeight="false" outlineLevel="0" collapsed="false">
      <c r="A1293" s="391" t="n">
        <v>2014</v>
      </c>
      <c r="B1293" s="392" t="s">
        <v>483</v>
      </c>
      <c r="C1293" s="392" t="s">
        <v>484</v>
      </c>
      <c r="D1293" s="393" t="n">
        <v>1013062</v>
      </c>
      <c r="E1293" s="393" t="n">
        <v>2</v>
      </c>
      <c r="F1293" s="393"/>
      <c r="G1293" s="393" t="n">
        <v>170</v>
      </c>
      <c r="H1293" s="393" t="s">
        <v>43</v>
      </c>
      <c r="I1293" s="393"/>
      <c r="J1293" s="393" t="s">
        <v>398</v>
      </c>
      <c r="K1293" s="394" t="b">
        <f aca="false">TRUE()</f>
        <v>1</v>
      </c>
      <c r="L1293" s="394" t="n">
        <v>10</v>
      </c>
      <c r="M1293" s="395" t="n">
        <v>2024</v>
      </c>
      <c r="N1293" s="396" t="n">
        <v>151085</v>
      </c>
      <c r="O1293" s="397" t="n">
        <v>41593</v>
      </c>
      <c r="P1293" s="397" t="n">
        <v>41640</v>
      </c>
    </row>
    <row r="1294" customFormat="false" ht="14.25" hidden="false" customHeight="false" outlineLevel="0" collapsed="false">
      <c r="A1294" s="391" t="n">
        <v>2014</v>
      </c>
      <c r="B1294" s="392" t="s">
        <v>483</v>
      </c>
      <c r="C1294" s="392" t="s">
        <v>484</v>
      </c>
      <c r="D1294" s="393" t="n">
        <v>1013062</v>
      </c>
      <c r="E1294" s="393" t="n">
        <v>2</v>
      </c>
      <c r="F1294" s="393"/>
      <c r="G1294" s="393" t="n">
        <v>460</v>
      </c>
      <c r="H1294" s="393" t="n">
        <v>9.2</v>
      </c>
      <c r="I1294" s="393" t="s">
        <v>490</v>
      </c>
      <c r="J1294" s="393" t="s">
        <v>419</v>
      </c>
      <c r="K1294" s="394" t="b">
        <f aca="false">FALSE()</f>
        <v>0</v>
      </c>
      <c r="L1294" s="394" t="n">
        <v>4</v>
      </c>
      <c r="M1294" s="395" t="n">
        <v>2018</v>
      </c>
      <c r="N1294" s="396" t="n">
        <v>0.0707</v>
      </c>
      <c r="O1294" s="397" t="n">
        <v>41593</v>
      </c>
      <c r="P1294" s="397" t="n">
        <v>41640</v>
      </c>
    </row>
    <row r="1295" customFormat="false" ht="14.25" hidden="false" customHeight="false" outlineLevel="0" collapsed="false">
      <c r="A1295" s="391" t="n">
        <v>2014</v>
      </c>
      <c r="B1295" s="392" t="s">
        <v>483</v>
      </c>
      <c r="C1295" s="392" t="s">
        <v>484</v>
      </c>
      <c r="D1295" s="393" t="n">
        <v>1013062</v>
      </c>
      <c r="E1295" s="393" t="n">
        <v>2</v>
      </c>
      <c r="F1295" s="393"/>
      <c r="G1295" s="393" t="n">
        <v>920</v>
      </c>
      <c r="H1295" s="393" t="s">
        <v>193</v>
      </c>
      <c r="I1295" s="393"/>
      <c r="J1295" s="393" t="s">
        <v>461</v>
      </c>
      <c r="K1295" s="394" t="b">
        <f aca="false">TRUE()</f>
        <v>1</v>
      </c>
      <c r="L1295" s="394" t="n">
        <v>4</v>
      </c>
      <c r="M1295" s="395" t="n">
        <v>2018</v>
      </c>
      <c r="N1295" s="396" t="n">
        <v>0</v>
      </c>
      <c r="O1295" s="397" t="n">
        <v>41593</v>
      </c>
      <c r="P1295" s="397" t="n">
        <v>41640</v>
      </c>
    </row>
    <row r="1296" customFormat="false" ht="14.25" hidden="false" customHeight="false" outlineLevel="0" collapsed="false">
      <c r="A1296" s="391" t="n">
        <v>2014</v>
      </c>
      <c r="B1296" s="392" t="s">
        <v>483</v>
      </c>
      <c r="C1296" s="392" t="s">
        <v>484</v>
      </c>
      <c r="D1296" s="393" t="n">
        <v>1013062</v>
      </c>
      <c r="E1296" s="393" t="n">
        <v>2</v>
      </c>
      <c r="F1296" s="393"/>
      <c r="G1296" s="393" t="n">
        <v>800</v>
      </c>
      <c r="H1296" s="393" t="n">
        <v>13.1</v>
      </c>
      <c r="I1296" s="393"/>
      <c r="J1296" s="393" t="s">
        <v>450</v>
      </c>
      <c r="K1296" s="394" t="b">
        <f aca="false">TRUE()</f>
        <v>1</v>
      </c>
      <c r="L1296" s="394" t="n">
        <v>12</v>
      </c>
      <c r="M1296" s="395" t="n">
        <v>2026</v>
      </c>
      <c r="N1296" s="396" t="n">
        <v>0</v>
      </c>
      <c r="O1296" s="397" t="n">
        <v>41593</v>
      </c>
      <c r="P1296" s="397" t="n">
        <v>41640</v>
      </c>
    </row>
    <row r="1297" customFormat="false" ht="14.25" hidden="false" customHeight="false" outlineLevel="0" collapsed="false">
      <c r="A1297" s="391" t="n">
        <v>2014</v>
      </c>
      <c r="B1297" s="392" t="s">
        <v>483</v>
      </c>
      <c r="C1297" s="392" t="s">
        <v>484</v>
      </c>
      <c r="D1297" s="393" t="n">
        <v>1013062</v>
      </c>
      <c r="E1297" s="393" t="n">
        <v>2</v>
      </c>
      <c r="F1297" s="393"/>
      <c r="G1297" s="393" t="n">
        <v>140</v>
      </c>
      <c r="H1297" s="393" t="s">
        <v>36</v>
      </c>
      <c r="I1297" s="393"/>
      <c r="J1297" s="393" t="s">
        <v>395</v>
      </c>
      <c r="K1297" s="394" t="b">
        <f aca="false">TRUE()</f>
        <v>1</v>
      </c>
      <c r="L1297" s="394" t="n">
        <v>12</v>
      </c>
      <c r="M1297" s="395" t="n">
        <v>2026</v>
      </c>
      <c r="N1297" s="396" t="n">
        <v>0</v>
      </c>
      <c r="O1297" s="397" t="n">
        <v>41593</v>
      </c>
      <c r="P1297" s="397" t="n">
        <v>41640</v>
      </c>
    </row>
    <row r="1298" customFormat="false" ht="14.25" hidden="false" customHeight="false" outlineLevel="0" collapsed="false">
      <c r="A1298" s="391" t="n">
        <v>2014</v>
      </c>
      <c r="B1298" s="392" t="s">
        <v>483</v>
      </c>
      <c r="C1298" s="392" t="s">
        <v>484</v>
      </c>
      <c r="D1298" s="393" t="n">
        <v>1013062</v>
      </c>
      <c r="E1298" s="393" t="n">
        <v>2</v>
      </c>
      <c r="F1298" s="393"/>
      <c r="G1298" s="393" t="n">
        <v>590</v>
      </c>
      <c r="H1298" s="393" t="n">
        <v>11.2</v>
      </c>
      <c r="I1298" s="393"/>
      <c r="J1298" s="393" t="s">
        <v>431</v>
      </c>
      <c r="K1298" s="394" t="b">
        <f aca="false">TRUE()</f>
        <v>1</v>
      </c>
      <c r="L1298" s="394" t="n">
        <v>8</v>
      </c>
      <c r="M1298" s="395" t="n">
        <v>2022</v>
      </c>
      <c r="N1298" s="396" t="n">
        <v>2000000</v>
      </c>
      <c r="O1298" s="397" t="n">
        <v>41593</v>
      </c>
      <c r="P1298" s="397" t="n">
        <v>41640</v>
      </c>
    </row>
    <row r="1299" customFormat="false" ht="14.25" hidden="false" customHeight="false" outlineLevel="0" collapsed="false">
      <c r="A1299" s="391" t="n">
        <v>2014</v>
      </c>
      <c r="B1299" s="392" t="s">
        <v>483</v>
      </c>
      <c r="C1299" s="392" t="s">
        <v>484</v>
      </c>
      <c r="D1299" s="393" t="n">
        <v>1013062</v>
      </c>
      <c r="E1299" s="393" t="n">
        <v>2</v>
      </c>
      <c r="F1299" s="393"/>
      <c r="G1299" s="393" t="n">
        <v>250</v>
      </c>
      <c r="H1299" s="393" t="s">
        <v>58</v>
      </c>
      <c r="I1299" s="393"/>
      <c r="J1299" s="393" t="s">
        <v>404</v>
      </c>
      <c r="K1299" s="394" t="b">
        <f aca="false">FALSE()</f>
        <v>0</v>
      </c>
      <c r="L1299" s="394" t="n">
        <v>13</v>
      </c>
      <c r="M1299" s="395" t="n">
        <v>2027</v>
      </c>
      <c r="N1299" s="396" t="n">
        <v>0</v>
      </c>
      <c r="O1299" s="397" t="n">
        <v>41593</v>
      </c>
      <c r="P1299" s="397" t="n">
        <v>41640</v>
      </c>
    </row>
    <row r="1300" customFormat="false" ht="14.25" hidden="false" customHeight="false" outlineLevel="0" collapsed="false">
      <c r="A1300" s="391" t="n">
        <v>2014</v>
      </c>
      <c r="B1300" s="392" t="s">
        <v>483</v>
      </c>
      <c r="C1300" s="392" t="s">
        <v>484</v>
      </c>
      <c r="D1300" s="393" t="n">
        <v>1013062</v>
      </c>
      <c r="E1300" s="393" t="n">
        <v>2</v>
      </c>
      <c r="F1300" s="393"/>
      <c r="G1300" s="393" t="n">
        <v>505</v>
      </c>
      <c r="H1300" s="393" t="s">
        <v>109</v>
      </c>
      <c r="I1300" s="393" t="s">
        <v>489</v>
      </c>
      <c r="J1300" s="393" t="s">
        <v>423</v>
      </c>
      <c r="K1300" s="394" t="b">
        <f aca="false">FALSE()</f>
        <v>0</v>
      </c>
      <c r="L1300" s="394" t="n">
        <v>13</v>
      </c>
      <c r="M1300" s="395" t="n">
        <v>2027</v>
      </c>
      <c r="N1300" s="396" t="n">
        <v>0.0881</v>
      </c>
      <c r="O1300" s="397" t="n">
        <v>41593</v>
      </c>
      <c r="P1300" s="397" t="n">
        <v>41640</v>
      </c>
    </row>
    <row r="1301" customFormat="false" ht="14.25" hidden="false" customHeight="false" outlineLevel="0" collapsed="false">
      <c r="A1301" s="391" t="n">
        <v>2014</v>
      </c>
      <c r="B1301" s="392" t="s">
        <v>483</v>
      </c>
      <c r="C1301" s="392" t="s">
        <v>484</v>
      </c>
      <c r="D1301" s="393" t="n">
        <v>1013062</v>
      </c>
      <c r="E1301" s="393" t="n">
        <v>2</v>
      </c>
      <c r="F1301" s="393"/>
      <c r="G1301" s="393" t="n">
        <v>500</v>
      </c>
      <c r="H1301" s="393" t="n">
        <v>9.6</v>
      </c>
      <c r="I1301" s="393" t="s">
        <v>492</v>
      </c>
      <c r="J1301" s="393" t="s">
        <v>422</v>
      </c>
      <c r="K1301" s="394" t="b">
        <f aca="false">FALSE()</f>
        <v>0</v>
      </c>
      <c r="L1301" s="394" t="n">
        <v>3</v>
      </c>
      <c r="M1301" s="395" t="n">
        <v>2017</v>
      </c>
      <c r="N1301" s="396" t="n">
        <v>0.0758</v>
      </c>
      <c r="O1301" s="397" t="n">
        <v>41593</v>
      </c>
      <c r="P1301" s="397" t="n">
        <v>41640</v>
      </c>
    </row>
    <row r="1302" customFormat="false" ht="14.25" hidden="false" customHeight="false" outlineLevel="0" collapsed="false">
      <c r="A1302" s="391" t="n">
        <v>2014</v>
      </c>
      <c r="B1302" s="392" t="s">
        <v>483</v>
      </c>
      <c r="C1302" s="392" t="s">
        <v>484</v>
      </c>
      <c r="D1302" s="393" t="n">
        <v>1013062</v>
      </c>
      <c r="E1302" s="393" t="n">
        <v>2</v>
      </c>
      <c r="F1302" s="393"/>
      <c r="G1302" s="393" t="n">
        <v>240</v>
      </c>
      <c r="H1302" s="393" t="n">
        <v>4.2</v>
      </c>
      <c r="I1302" s="393"/>
      <c r="J1302" s="393" t="s">
        <v>403</v>
      </c>
      <c r="K1302" s="394" t="b">
        <f aca="false">FALSE()</f>
        <v>0</v>
      </c>
      <c r="L1302" s="394" t="n">
        <v>13</v>
      </c>
      <c r="M1302" s="395" t="n">
        <v>2027</v>
      </c>
      <c r="N1302" s="396" t="n">
        <v>0</v>
      </c>
      <c r="O1302" s="397" t="n">
        <v>41593</v>
      </c>
      <c r="P1302" s="397" t="n">
        <v>41640</v>
      </c>
    </row>
    <row r="1303" customFormat="false" ht="14.25" hidden="false" customHeight="false" outlineLevel="0" collapsed="false">
      <c r="A1303" s="391" t="n">
        <v>2014</v>
      </c>
      <c r="B1303" s="392" t="s">
        <v>483</v>
      </c>
      <c r="C1303" s="392" t="s">
        <v>484</v>
      </c>
      <c r="D1303" s="393" t="n">
        <v>1013062</v>
      </c>
      <c r="E1303" s="393" t="n">
        <v>2</v>
      </c>
      <c r="F1303" s="393"/>
      <c r="G1303" s="393" t="n">
        <v>550</v>
      </c>
      <c r="H1303" s="393" t="n">
        <v>10</v>
      </c>
      <c r="I1303" s="393"/>
      <c r="J1303" s="393" t="s">
        <v>428</v>
      </c>
      <c r="K1303" s="394" t="b">
        <f aca="false">FALSE()</f>
        <v>0</v>
      </c>
      <c r="L1303" s="394" t="n">
        <v>0</v>
      </c>
      <c r="M1303" s="395" t="n">
        <v>2014</v>
      </c>
      <c r="N1303" s="396" t="n">
        <v>0</v>
      </c>
      <c r="O1303" s="397" t="n">
        <v>41593</v>
      </c>
      <c r="P1303" s="397" t="n">
        <v>41640</v>
      </c>
    </row>
    <row r="1304" customFormat="false" ht="14.25" hidden="false" customHeight="false" outlineLevel="0" collapsed="false">
      <c r="A1304" s="391" t="n">
        <v>2014</v>
      </c>
      <c r="B1304" s="392" t="s">
        <v>483</v>
      </c>
      <c r="C1304" s="392" t="s">
        <v>484</v>
      </c>
      <c r="D1304" s="393" t="n">
        <v>1013062</v>
      </c>
      <c r="E1304" s="393" t="n">
        <v>2</v>
      </c>
      <c r="F1304" s="393"/>
      <c r="G1304" s="393" t="n">
        <v>430</v>
      </c>
      <c r="H1304" s="393" t="n">
        <v>8.2</v>
      </c>
      <c r="I1304" s="393" t="s">
        <v>497</v>
      </c>
      <c r="J1304" s="393" t="s">
        <v>417</v>
      </c>
      <c r="K1304" s="394" t="b">
        <f aca="false">FALSE()</f>
        <v>0</v>
      </c>
      <c r="L1304" s="394" t="n">
        <v>1</v>
      </c>
      <c r="M1304" s="395" t="n">
        <v>2015</v>
      </c>
      <c r="N1304" s="396" t="n">
        <v>1878036.43</v>
      </c>
      <c r="O1304" s="397" t="n">
        <v>41593</v>
      </c>
      <c r="P1304" s="397" t="n">
        <v>41640</v>
      </c>
    </row>
    <row r="1305" customFormat="false" ht="14.25" hidden="false" customHeight="false" outlineLevel="0" collapsed="false">
      <c r="A1305" s="391" t="n">
        <v>2014</v>
      </c>
      <c r="B1305" s="392" t="s">
        <v>483</v>
      </c>
      <c r="C1305" s="392" t="s">
        <v>484</v>
      </c>
      <c r="D1305" s="393" t="n">
        <v>1013062</v>
      </c>
      <c r="E1305" s="393" t="n">
        <v>2</v>
      </c>
      <c r="F1305" s="393"/>
      <c r="G1305" s="393" t="n">
        <v>20</v>
      </c>
      <c r="H1305" s="393" t="n">
        <v>1.1</v>
      </c>
      <c r="I1305" s="393"/>
      <c r="J1305" s="393" t="s">
        <v>384</v>
      </c>
      <c r="K1305" s="394" t="b">
        <f aca="false">TRUE()</f>
        <v>1</v>
      </c>
      <c r="L1305" s="394" t="n">
        <v>9</v>
      </c>
      <c r="M1305" s="395" t="n">
        <v>2023</v>
      </c>
      <c r="N1305" s="396" t="n">
        <v>15900000</v>
      </c>
      <c r="O1305" s="397" t="n">
        <v>41593</v>
      </c>
      <c r="P1305" s="397" t="n">
        <v>41640</v>
      </c>
    </row>
    <row r="1306" customFormat="false" ht="14.25" hidden="false" customHeight="false" outlineLevel="0" collapsed="false">
      <c r="A1306" s="391" t="n">
        <v>2014</v>
      </c>
      <c r="B1306" s="392" t="s">
        <v>483</v>
      </c>
      <c r="C1306" s="392" t="s">
        <v>484</v>
      </c>
      <c r="D1306" s="393" t="n">
        <v>1013062</v>
      </c>
      <c r="E1306" s="393" t="n">
        <v>2</v>
      </c>
      <c r="F1306" s="393"/>
      <c r="G1306" s="393" t="n">
        <v>270</v>
      </c>
      <c r="H1306" s="393" t="s">
        <v>61</v>
      </c>
      <c r="I1306" s="393"/>
      <c r="J1306" s="393" t="s">
        <v>404</v>
      </c>
      <c r="K1306" s="394" t="b">
        <f aca="false">TRUE()</f>
        <v>1</v>
      </c>
      <c r="L1306" s="394" t="n">
        <v>10</v>
      </c>
      <c r="M1306" s="395" t="n">
        <v>2024</v>
      </c>
      <c r="N1306" s="396" t="n">
        <v>0</v>
      </c>
      <c r="O1306" s="397" t="n">
        <v>41593</v>
      </c>
      <c r="P1306" s="397" t="n">
        <v>41640</v>
      </c>
    </row>
    <row r="1307" customFormat="false" ht="14.25" hidden="false" customHeight="false" outlineLevel="0" collapsed="false">
      <c r="A1307" s="391" t="n">
        <v>2014</v>
      </c>
      <c r="B1307" s="392" t="s">
        <v>483</v>
      </c>
      <c r="C1307" s="392" t="s">
        <v>484</v>
      </c>
      <c r="D1307" s="393" t="n">
        <v>1013062</v>
      </c>
      <c r="E1307" s="393" t="n">
        <v>2</v>
      </c>
      <c r="F1307" s="393"/>
      <c r="G1307" s="393" t="n">
        <v>670</v>
      </c>
      <c r="H1307" s="393" t="n">
        <v>12.1</v>
      </c>
      <c r="I1307" s="393"/>
      <c r="J1307" s="393" t="s">
        <v>438</v>
      </c>
      <c r="K1307" s="394" t="b">
        <f aca="false">TRUE()</f>
        <v>1</v>
      </c>
      <c r="L1307" s="394" t="n">
        <v>16</v>
      </c>
      <c r="M1307" s="395" t="n">
        <v>2030</v>
      </c>
      <c r="N1307" s="396" t="n">
        <v>0</v>
      </c>
      <c r="O1307" s="397" t="n">
        <v>41593</v>
      </c>
      <c r="P1307" s="397" t="n">
        <v>41640</v>
      </c>
    </row>
    <row r="1308" customFormat="false" ht="14.25" hidden="false" customHeight="false" outlineLevel="0" collapsed="false">
      <c r="A1308" s="391" t="n">
        <v>2014</v>
      </c>
      <c r="B1308" s="392" t="s">
        <v>483</v>
      </c>
      <c r="C1308" s="392" t="s">
        <v>484</v>
      </c>
      <c r="D1308" s="393" t="n">
        <v>1013062</v>
      </c>
      <c r="E1308" s="393" t="n">
        <v>2</v>
      </c>
      <c r="F1308" s="393"/>
      <c r="G1308" s="393" t="n">
        <v>60</v>
      </c>
      <c r="H1308" s="393" t="s">
        <v>18</v>
      </c>
      <c r="I1308" s="393"/>
      <c r="J1308" s="393" t="s">
        <v>388</v>
      </c>
      <c r="K1308" s="394" t="b">
        <f aca="false">TRUE()</f>
        <v>1</v>
      </c>
      <c r="L1308" s="394" t="n">
        <v>8</v>
      </c>
      <c r="M1308" s="395" t="n">
        <v>2022</v>
      </c>
      <c r="N1308" s="396" t="n">
        <v>900000</v>
      </c>
      <c r="O1308" s="397" t="n">
        <v>41593</v>
      </c>
      <c r="P1308" s="397" t="n">
        <v>41640</v>
      </c>
    </row>
    <row r="1309" customFormat="false" ht="14.25" hidden="false" customHeight="false" outlineLevel="0" collapsed="false">
      <c r="A1309" s="391" t="n">
        <v>2014</v>
      </c>
      <c r="B1309" s="392" t="s">
        <v>483</v>
      </c>
      <c r="C1309" s="392" t="s">
        <v>484</v>
      </c>
      <c r="D1309" s="393" t="n">
        <v>1013062</v>
      </c>
      <c r="E1309" s="393" t="n">
        <v>2</v>
      </c>
      <c r="F1309" s="393"/>
      <c r="G1309" s="393" t="n">
        <v>670</v>
      </c>
      <c r="H1309" s="393" t="n">
        <v>12.1</v>
      </c>
      <c r="I1309" s="393"/>
      <c r="J1309" s="393" t="s">
        <v>438</v>
      </c>
      <c r="K1309" s="394" t="b">
        <f aca="false">TRUE()</f>
        <v>1</v>
      </c>
      <c r="L1309" s="394" t="n">
        <v>6</v>
      </c>
      <c r="M1309" s="395" t="n">
        <v>2020</v>
      </c>
      <c r="N1309" s="396" t="n">
        <v>0</v>
      </c>
      <c r="O1309" s="397" t="n">
        <v>41593</v>
      </c>
      <c r="P1309" s="397" t="n">
        <v>41640</v>
      </c>
    </row>
    <row r="1310" customFormat="false" ht="14.25" hidden="false" customHeight="false" outlineLevel="0" collapsed="false">
      <c r="A1310" s="391" t="n">
        <v>2014</v>
      </c>
      <c r="B1310" s="392" t="s">
        <v>483</v>
      </c>
      <c r="C1310" s="392" t="s">
        <v>484</v>
      </c>
      <c r="D1310" s="393" t="n">
        <v>1013062</v>
      </c>
      <c r="E1310" s="393" t="n">
        <v>2</v>
      </c>
      <c r="F1310" s="393"/>
      <c r="G1310" s="393" t="n">
        <v>420</v>
      </c>
      <c r="H1310" s="393" t="n">
        <v>8.1</v>
      </c>
      <c r="I1310" s="393" t="s">
        <v>493</v>
      </c>
      <c r="J1310" s="393" t="s">
        <v>416</v>
      </c>
      <c r="K1310" s="394" t="b">
        <f aca="false">FALSE()</f>
        <v>0</v>
      </c>
      <c r="L1310" s="394" t="n">
        <v>0</v>
      </c>
      <c r="M1310" s="395" t="n">
        <v>2014</v>
      </c>
      <c r="N1310" s="396" t="n">
        <v>282401</v>
      </c>
      <c r="O1310" s="397" t="n">
        <v>41593</v>
      </c>
      <c r="P1310" s="397" t="n">
        <v>41640</v>
      </c>
    </row>
    <row r="1311" customFormat="false" ht="14.25" hidden="false" customHeight="false" outlineLevel="0" collapsed="false">
      <c r="A1311" s="391" t="n">
        <v>2014</v>
      </c>
      <c r="B1311" s="392" t="s">
        <v>483</v>
      </c>
      <c r="C1311" s="392" t="s">
        <v>484</v>
      </c>
      <c r="D1311" s="393" t="n">
        <v>1013062</v>
      </c>
      <c r="E1311" s="393" t="n">
        <v>2</v>
      </c>
      <c r="F1311" s="393"/>
      <c r="G1311" s="393" t="n">
        <v>680</v>
      </c>
      <c r="H1311" s="393" t="s">
        <v>148</v>
      </c>
      <c r="I1311" s="393"/>
      <c r="J1311" s="393" t="s">
        <v>439</v>
      </c>
      <c r="K1311" s="394" t="b">
        <f aca="false">TRUE()</f>
        <v>1</v>
      </c>
      <c r="L1311" s="394" t="n">
        <v>1</v>
      </c>
      <c r="M1311" s="395" t="n">
        <v>2015</v>
      </c>
      <c r="N1311" s="396" t="n">
        <v>0</v>
      </c>
      <c r="O1311" s="397" t="n">
        <v>41593</v>
      </c>
      <c r="P1311" s="397" t="n">
        <v>41640</v>
      </c>
    </row>
    <row r="1312" customFormat="false" ht="14.25" hidden="false" customHeight="false" outlineLevel="0" collapsed="false">
      <c r="A1312" s="391" t="n">
        <v>2014</v>
      </c>
      <c r="B1312" s="392" t="s">
        <v>483</v>
      </c>
      <c r="C1312" s="392" t="s">
        <v>484</v>
      </c>
      <c r="D1312" s="393" t="n">
        <v>1013062</v>
      </c>
      <c r="E1312" s="393" t="n">
        <v>2</v>
      </c>
      <c r="F1312" s="393"/>
      <c r="G1312" s="393" t="n">
        <v>430</v>
      </c>
      <c r="H1312" s="393" t="n">
        <v>8.2</v>
      </c>
      <c r="I1312" s="393" t="s">
        <v>497</v>
      </c>
      <c r="J1312" s="393" t="s">
        <v>417</v>
      </c>
      <c r="K1312" s="394" t="b">
        <f aca="false">FALSE()</f>
        <v>0</v>
      </c>
      <c r="L1312" s="394" t="n">
        <v>4</v>
      </c>
      <c r="M1312" s="395" t="n">
        <v>2018</v>
      </c>
      <c r="N1312" s="396" t="n">
        <v>1700000</v>
      </c>
      <c r="O1312" s="397" t="n">
        <v>41593</v>
      </c>
      <c r="P1312" s="397" t="n">
        <v>41640</v>
      </c>
    </row>
    <row r="1313" customFormat="false" ht="14.25" hidden="false" customHeight="false" outlineLevel="0" collapsed="false">
      <c r="A1313" s="391" t="n">
        <v>2014</v>
      </c>
      <c r="B1313" s="392" t="s">
        <v>483</v>
      </c>
      <c r="C1313" s="392" t="s">
        <v>484</v>
      </c>
      <c r="D1313" s="393" t="n">
        <v>1013062</v>
      </c>
      <c r="E1313" s="393" t="n">
        <v>2</v>
      </c>
      <c r="F1313" s="393"/>
      <c r="G1313" s="393" t="n">
        <v>300</v>
      </c>
      <c r="H1313" s="393" t="n">
        <v>5</v>
      </c>
      <c r="I1313" s="393" t="s">
        <v>502</v>
      </c>
      <c r="J1313" s="393" t="s">
        <v>65</v>
      </c>
      <c r="K1313" s="394" t="b">
        <f aca="false">FALSE()</f>
        <v>0</v>
      </c>
      <c r="L1313" s="394" t="n">
        <v>14</v>
      </c>
      <c r="M1313" s="395" t="n">
        <v>2028</v>
      </c>
      <c r="N1313" s="396" t="n">
        <v>391937</v>
      </c>
      <c r="O1313" s="397" t="n">
        <v>41593</v>
      </c>
      <c r="P1313" s="397" t="n">
        <v>41640</v>
      </c>
    </row>
    <row r="1314" customFormat="false" ht="14.25" hidden="false" customHeight="false" outlineLevel="0" collapsed="false">
      <c r="A1314" s="391" t="n">
        <v>2014</v>
      </c>
      <c r="B1314" s="392" t="s">
        <v>483</v>
      </c>
      <c r="C1314" s="392" t="s">
        <v>484</v>
      </c>
      <c r="D1314" s="393" t="n">
        <v>1013062</v>
      </c>
      <c r="E1314" s="393" t="n">
        <v>2</v>
      </c>
      <c r="F1314" s="393"/>
      <c r="G1314" s="393" t="n">
        <v>650</v>
      </c>
      <c r="H1314" s="393" t="n">
        <v>11.6</v>
      </c>
      <c r="I1314" s="393"/>
      <c r="J1314" s="393" t="s">
        <v>437</v>
      </c>
      <c r="K1314" s="394" t="b">
        <f aca="false">TRUE()</f>
        <v>1</v>
      </c>
      <c r="L1314" s="394" t="n">
        <v>4</v>
      </c>
      <c r="M1314" s="395" t="n">
        <v>2018</v>
      </c>
      <c r="N1314" s="396" t="n">
        <v>0</v>
      </c>
      <c r="O1314" s="397" t="n">
        <v>41593</v>
      </c>
      <c r="P1314" s="397" t="n">
        <v>41640</v>
      </c>
    </row>
    <row r="1315" customFormat="false" ht="14.25" hidden="false" customHeight="false" outlineLevel="0" collapsed="false">
      <c r="A1315" s="391" t="n">
        <v>2014</v>
      </c>
      <c r="B1315" s="392" t="s">
        <v>483</v>
      </c>
      <c r="C1315" s="392" t="s">
        <v>484</v>
      </c>
      <c r="D1315" s="393" t="n">
        <v>1013062</v>
      </c>
      <c r="E1315" s="393" t="n">
        <v>2</v>
      </c>
      <c r="F1315" s="393"/>
      <c r="G1315" s="393" t="n">
        <v>240</v>
      </c>
      <c r="H1315" s="393" t="n">
        <v>4.2</v>
      </c>
      <c r="I1315" s="393"/>
      <c r="J1315" s="393" t="s">
        <v>403</v>
      </c>
      <c r="K1315" s="394" t="b">
        <f aca="false">FALSE()</f>
        <v>0</v>
      </c>
      <c r="L1315" s="394" t="n">
        <v>2</v>
      </c>
      <c r="M1315" s="395" t="n">
        <v>2016</v>
      </c>
      <c r="N1315" s="396" t="n">
        <v>0</v>
      </c>
      <c r="O1315" s="397" t="n">
        <v>41593</v>
      </c>
      <c r="P1315" s="397" t="n">
        <v>41640</v>
      </c>
    </row>
    <row r="1316" customFormat="false" ht="14.25" hidden="false" customHeight="false" outlineLevel="0" collapsed="false">
      <c r="A1316" s="391" t="n">
        <v>2014</v>
      </c>
      <c r="B1316" s="392" t="s">
        <v>483</v>
      </c>
      <c r="C1316" s="392" t="s">
        <v>484</v>
      </c>
      <c r="D1316" s="393" t="n">
        <v>1013062</v>
      </c>
      <c r="E1316" s="393" t="n">
        <v>2</v>
      </c>
      <c r="F1316" s="393"/>
      <c r="G1316" s="393" t="n">
        <v>870</v>
      </c>
      <c r="H1316" s="393" t="n">
        <v>14</v>
      </c>
      <c r="I1316" s="393"/>
      <c r="J1316" s="393" t="s">
        <v>183</v>
      </c>
      <c r="K1316" s="394" t="b">
        <f aca="false">TRUE()</f>
        <v>1</v>
      </c>
      <c r="L1316" s="394" t="n">
        <v>15</v>
      </c>
      <c r="M1316" s="395" t="n">
        <v>2029</v>
      </c>
      <c r="N1316" s="396" t="n">
        <v>0</v>
      </c>
      <c r="O1316" s="397" t="n">
        <v>41593</v>
      </c>
      <c r="P1316" s="397" t="n">
        <v>41640</v>
      </c>
    </row>
    <row r="1317" customFormat="false" ht="14.25" hidden="false" customHeight="false" outlineLevel="0" collapsed="false">
      <c r="A1317" s="391" t="n">
        <v>2014</v>
      </c>
      <c r="B1317" s="392" t="s">
        <v>483</v>
      </c>
      <c r="C1317" s="392" t="s">
        <v>484</v>
      </c>
      <c r="D1317" s="393" t="n">
        <v>1013062</v>
      </c>
      <c r="E1317" s="393" t="n">
        <v>2</v>
      </c>
      <c r="F1317" s="393"/>
      <c r="G1317" s="393" t="n">
        <v>360</v>
      </c>
      <c r="H1317" s="393" t="n">
        <v>6.1</v>
      </c>
      <c r="I1317" s="393"/>
      <c r="J1317" s="393" t="s">
        <v>486</v>
      </c>
      <c r="K1317" s="394" t="b">
        <f aca="false">TRUE()</f>
        <v>1</v>
      </c>
      <c r="L1317" s="394" t="n">
        <v>2</v>
      </c>
      <c r="M1317" s="395" t="n">
        <v>2016</v>
      </c>
      <c r="N1317" s="396" t="n">
        <v>0</v>
      </c>
      <c r="O1317" s="397" t="n">
        <v>41593</v>
      </c>
      <c r="P1317" s="397" t="n">
        <v>41640</v>
      </c>
    </row>
    <row r="1318" customFormat="false" ht="14.25" hidden="false" customHeight="false" outlineLevel="0" collapsed="false">
      <c r="A1318" s="391" t="n">
        <v>2014</v>
      </c>
      <c r="B1318" s="392" t="s">
        <v>483</v>
      </c>
      <c r="C1318" s="392" t="s">
        <v>484</v>
      </c>
      <c r="D1318" s="393" t="n">
        <v>1013062</v>
      </c>
      <c r="E1318" s="393" t="n">
        <v>2</v>
      </c>
      <c r="F1318" s="393"/>
      <c r="G1318" s="393" t="n">
        <v>940</v>
      </c>
      <c r="H1318" s="393" t="n">
        <v>14.4</v>
      </c>
      <c r="I1318" s="393"/>
      <c r="J1318" s="393" t="s">
        <v>463</v>
      </c>
      <c r="K1318" s="394" t="b">
        <f aca="false">TRUE()</f>
        <v>1</v>
      </c>
      <c r="L1318" s="394" t="n">
        <v>10</v>
      </c>
      <c r="M1318" s="395" t="n">
        <v>2024</v>
      </c>
      <c r="N1318" s="396" t="n">
        <v>0</v>
      </c>
      <c r="O1318" s="397" t="n">
        <v>41593</v>
      </c>
      <c r="P1318" s="397" t="n">
        <v>41640</v>
      </c>
    </row>
    <row r="1319" customFormat="false" ht="14.25" hidden="false" customHeight="false" outlineLevel="0" collapsed="false">
      <c r="A1319" s="391" t="n">
        <v>2014</v>
      </c>
      <c r="B1319" s="392" t="s">
        <v>483</v>
      </c>
      <c r="C1319" s="392" t="s">
        <v>484</v>
      </c>
      <c r="D1319" s="393" t="n">
        <v>1013062</v>
      </c>
      <c r="E1319" s="393" t="n">
        <v>2</v>
      </c>
      <c r="F1319" s="393"/>
      <c r="G1319" s="393" t="n">
        <v>780</v>
      </c>
      <c r="H1319" s="393" t="s">
        <v>166</v>
      </c>
      <c r="I1319" s="393"/>
      <c r="J1319" s="393" t="s">
        <v>449</v>
      </c>
      <c r="K1319" s="394" t="b">
        <f aca="false">TRUE()</f>
        <v>1</v>
      </c>
      <c r="L1319" s="394" t="n">
        <v>6</v>
      </c>
      <c r="M1319" s="395" t="n">
        <v>2020</v>
      </c>
      <c r="N1319" s="396" t="n">
        <v>0</v>
      </c>
      <c r="O1319" s="397" t="n">
        <v>41593</v>
      </c>
      <c r="P1319" s="397" t="n">
        <v>41640</v>
      </c>
    </row>
    <row r="1320" customFormat="false" ht="14.25" hidden="false" customHeight="false" outlineLevel="0" collapsed="false">
      <c r="A1320" s="391" t="n">
        <v>2014</v>
      </c>
      <c r="B1320" s="392" t="s">
        <v>483</v>
      </c>
      <c r="C1320" s="392" t="s">
        <v>484</v>
      </c>
      <c r="D1320" s="393" t="n">
        <v>1013062</v>
      </c>
      <c r="E1320" s="393" t="n">
        <v>2</v>
      </c>
      <c r="F1320" s="393"/>
      <c r="G1320" s="393" t="n">
        <v>770</v>
      </c>
      <c r="H1320" s="393" t="s">
        <v>164</v>
      </c>
      <c r="I1320" s="393"/>
      <c r="J1320" s="393" t="s">
        <v>448</v>
      </c>
      <c r="K1320" s="394" t="b">
        <f aca="false">TRUE()</f>
        <v>1</v>
      </c>
      <c r="L1320" s="394" t="n">
        <v>15</v>
      </c>
      <c r="M1320" s="395" t="n">
        <v>2029</v>
      </c>
      <c r="N1320" s="396" t="n">
        <v>0</v>
      </c>
      <c r="O1320" s="397" t="n">
        <v>41593</v>
      </c>
      <c r="P1320" s="397" t="n">
        <v>41640</v>
      </c>
    </row>
    <row r="1321" customFormat="false" ht="14.25" hidden="false" customHeight="false" outlineLevel="0" collapsed="false">
      <c r="A1321" s="391" t="n">
        <v>2014</v>
      </c>
      <c r="B1321" s="392" t="s">
        <v>483</v>
      </c>
      <c r="C1321" s="392" t="s">
        <v>484</v>
      </c>
      <c r="D1321" s="393" t="n">
        <v>1013062</v>
      </c>
      <c r="E1321" s="393" t="n">
        <v>2</v>
      </c>
      <c r="F1321" s="393"/>
      <c r="G1321" s="393" t="n">
        <v>280</v>
      </c>
      <c r="H1321" s="393" t="n">
        <v>4.4</v>
      </c>
      <c r="I1321" s="393"/>
      <c r="J1321" s="393" t="s">
        <v>406</v>
      </c>
      <c r="K1321" s="394" t="b">
        <f aca="false">FALSE()</f>
        <v>0</v>
      </c>
      <c r="L1321" s="394" t="n">
        <v>6</v>
      </c>
      <c r="M1321" s="395" t="n">
        <v>2020</v>
      </c>
      <c r="N1321" s="396" t="n">
        <v>0</v>
      </c>
      <c r="O1321" s="397" t="n">
        <v>41593</v>
      </c>
      <c r="P1321" s="397" t="n">
        <v>41640</v>
      </c>
    </row>
    <row r="1322" customFormat="false" ht="14.25" hidden="false" customHeight="false" outlineLevel="0" collapsed="false">
      <c r="A1322" s="391" t="n">
        <v>2014</v>
      </c>
      <c r="B1322" s="392" t="s">
        <v>483</v>
      </c>
      <c r="C1322" s="392" t="s">
        <v>484</v>
      </c>
      <c r="D1322" s="393" t="n">
        <v>1013062</v>
      </c>
      <c r="E1322" s="393" t="n">
        <v>2</v>
      </c>
      <c r="F1322" s="393"/>
      <c r="G1322" s="393" t="n">
        <v>120</v>
      </c>
      <c r="H1322" s="393" t="n">
        <v>2</v>
      </c>
      <c r="I1322" s="393" t="s">
        <v>498</v>
      </c>
      <c r="J1322" s="393" t="s">
        <v>32</v>
      </c>
      <c r="K1322" s="394" t="b">
        <f aca="false">FALSE()</f>
        <v>0</v>
      </c>
      <c r="L1322" s="394" t="n">
        <v>15</v>
      </c>
      <c r="M1322" s="395" t="n">
        <v>2029</v>
      </c>
      <c r="N1322" s="396" t="n">
        <v>15508063</v>
      </c>
      <c r="O1322" s="397" t="n">
        <v>41593</v>
      </c>
      <c r="P1322" s="397" t="n">
        <v>41640</v>
      </c>
    </row>
    <row r="1323" customFormat="false" ht="14.25" hidden="false" customHeight="false" outlineLevel="0" collapsed="false">
      <c r="A1323" s="391" t="n">
        <v>2014</v>
      </c>
      <c r="B1323" s="392" t="s">
        <v>483</v>
      </c>
      <c r="C1323" s="392" t="s">
        <v>484</v>
      </c>
      <c r="D1323" s="393" t="n">
        <v>1013062</v>
      </c>
      <c r="E1323" s="393" t="n">
        <v>2</v>
      </c>
      <c r="F1323" s="393"/>
      <c r="G1323" s="393" t="n">
        <v>110</v>
      </c>
      <c r="H1323" s="393" t="s">
        <v>30</v>
      </c>
      <c r="I1323" s="393"/>
      <c r="J1323" s="393" t="s">
        <v>393</v>
      </c>
      <c r="K1323" s="394" t="b">
        <f aca="false">TRUE()</f>
        <v>1</v>
      </c>
      <c r="L1323" s="394" t="n">
        <v>5</v>
      </c>
      <c r="M1323" s="395" t="n">
        <v>2019</v>
      </c>
      <c r="N1323" s="396" t="n">
        <v>0</v>
      </c>
      <c r="O1323" s="397" t="n">
        <v>41593</v>
      </c>
      <c r="P1323" s="397" t="n">
        <v>41640</v>
      </c>
    </row>
    <row r="1324" customFormat="false" ht="14.25" hidden="false" customHeight="false" outlineLevel="0" collapsed="false">
      <c r="A1324" s="391" t="n">
        <v>2014</v>
      </c>
      <c r="B1324" s="392" t="s">
        <v>483</v>
      </c>
      <c r="C1324" s="392" t="s">
        <v>484</v>
      </c>
      <c r="D1324" s="393" t="n">
        <v>1013062</v>
      </c>
      <c r="E1324" s="393" t="n">
        <v>2</v>
      </c>
      <c r="F1324" s="393"/>
      <c r="G1324" s="393" t="n">
        <v>780</v>
      </c>
      <c r="H1324" s="393" t="s">
        <v>166</v>
      </c>
      <c r="I1324" s="393"/>
      <c r="J1324" s="393" t="s">
        <v>449</v>
      </c>
      <c r="K1324" s="394" t="b">
        <f aca="false">TRUE()</f>
        <v>1</v>
      </c>
      <c r="L1324" s="394" t="n">
        <v>4</v>
      </c>
      <c r="M1324" s="395" t="n">
        <v>2018</v>
      </c>
      <c r="N1324" s="396" t="n">
        <v>0</v>
      </c>
      <c r="O1324" s="397" t="n">
        <v>41593</v>
      </c>
      <c r="P1324" s="397" t="n">
        <v>41640</v>
      </c>
    </row>
    <row r="1325" customFormat="false" ht="14.25" hidden="false" customHeight="false" outlineLevel="0" collapsed="false">
      <c r="A1325" s="391" t="n">
        <v>2014</v>
      </c>
      <c r="B1325" s="392" t="s">
        <v>483</v>
      </c>
      <c r="C1325" s="392" t="s">
        <v>484</v>
      </c>
      <c r="D1325" s="393" t="n">
        <v>1013062</v>
      </c>
      <c r="E1325" s="393" t="n">
        <v>2</v>
      </c>
      <c r="F1325" s="393"/>
      <c r="G1325" s="393" t="n">
        <v>360</v>
      </c>
      <c r="H1325" s="393" t="n">
        <v>6.1</v>
      </c>
      <c r="I1325" s="393"/>
      <c r="J1325" s="393" t="s">
        <v>486</v>
      </c>
      <c r="K1325" s="394" t="b">
        <f aca="false">TRUE()</f>
        <v>1</v>
      </c>
      <c r="L1325" s="394" t="n">
        <v>6</v>
      </c>
      <c r="M1325" s="395" t="n">
        <v>2020</v>
      </c>
      <c r="N1325" s="396" t="n">
        <v>0</v>
      </c>
      <c r="O1325" s="397" t="n">
        <v>41593</v>
      </c>
      <c r="P1325" s="397" t="n">
        <v>41640</v>
      </c>
    </row>
    <row r="1326" customFormat="false" ht="14.25" hidden="false" customHeight="false" outlineLevel="0" collapsed="false">
      <c r="A1326" s="391" t="n">
        <v>2014</v>
      </c>
      <c r="B1326" s="392" t="s">
        <v>483</v>
      </c>
      <c r="C1326" s="392" t="s">
        <v>484</v>
      </c>
      <c r="D1326" s="393" t="n">
        <v>1013062</v>
      </c>
      <c r="E1326" s="393" t="n">
        <v>2</v>
      </c>
      <c r="F1326" s="393"/>
      <c r="G1326" s="393" t="n">
        <v>400</v>
      </c>
      <c r="H1326" s="393" t="n">
        <v>7</v>
      </c>
      <c r="I1326" s="393"/>
      <c r="J1326" s="393" t="s">
        <v>415</v>
      </c>
      <c r="K1326" s="394" t="b">
        <f aca="false">TRUE()</f>
        <v>1</v>
      </c>
      <c r="L1326" s="394" t="n">
        <v>10</v>
      </c>
      <c r="M1326" s="395" t="n">
        <v>2024</v>
      </c>
      <c r="N1326" s="396" t="n">
        <v>0</v>
      </c>
      <c r="O1326" s="397" t="n">
        <v>41593</v>
      </c>
      <c r="P1326" s="397" t="n">
        <v>41640</v>
      </c>
    </row>
    <row r="1327" customFormat="false" ht="14.25" hidden="false" customHeight="false" outlineLevel="0" collapsed="false">
      <c r="A1327" s="391" t="n">
        <v>2014</v>
      </c>
      <c r="B1327" s="392" t="s">
        <v>483</v>
      </c>
      <c r="C1327" s="392" t="s">
        <v>484</v>
      </c>
      <c r="D1327" s="393" t="n">
        <v>1013062</v>
      </c>
      <c r="E1327" s="393" t="n">
        <v>2</v>
      </c>
      <c r="F1327" s="393"/>
      <c r="G1327" s="393" t="n">
        <v>490</v>
      </c>
      <c r="H1327" s="393" t="n">
        <v>9.5</v>
      </c>
      <c r="I1327" s="393"/>
      <c r="J1327" s="393" t="s">
        <v>421</v>
      </c>
      <c r="K1327" s="394" t="b">
        <f aca="false">TRUE()</f>
        <v>1</v>
      </c>
      <c r="L1327" s="394" t="n">
        <v>9</v>
      </c>
      <c r="M1327" s="395" t="n">
        <v>2023</v>
      </c>
      <c r="N1327" s="396" t="n">
        <v>0</v>
      </c>
      <c r="O1327" s="397" t="n">
        <v>41593</v>
      </c>
      <c r="P1327" s="397" t="n">
        <v>41640</v>
      </c>
    </row>
    <row r="1328" customFormat="false" ht="14.25" hidden="false" customHeight="false" outlineLevel="0" collapsed="false">
      <c r="A1328" s="391" t="n">
        <v>2014</v>
      </c>
      <c r="B1328" s="392" t="s">
        <v>483</v>
      </c>
      <c r="C1328" s="392" t="s">
        <v>484</v>
      </c>
      <c r="D1328" s="393" t="n">
        <v>1013062</v>
      </c>
      <c r="E1328" s="393" t="n">
        <v>2</v>
      </c>
      <c r="F1328" s="393"/>
      <c r="G1328" s="393" t="n">
        <v>380</v>
      </c>
      <c r="H1328" s="393" t="n">
        <v>6.2</v>
      </c>
      <c r="I1328" s="393" t="s">
        <v>485</v>
      </c>
      <c r="J1328" s="393" t="s">
        <v>413</v>
      </c>
      <c r="K1328" s="394" t="b">
        <f aca="false">FALSE()</f>
        <v>0</v>
      </c>
      <c r="L1328" s="394" t="n">
        <v>7</v>
      </c>
      <c r="M1328" s="395" t="n">
        <v>2021</v>
      </c>
      <c r="N1328" s="396" t="n">
        <v>0.2368</v>
      </c>
      <c r="O1328" s="397" t="n">
        <v>41593</v>
      </c>
      <c r="P1328" s="397" t="n">
        <v>41640</v>
      </c>
    </row>
    <row r="1329" customFormat="false" ht="14.25" hidden="false" customHeight="false" outlineLevel="0" collapsed="false">
      <c r="A1329" s="391" t="n">
        <v>2014</v>
      </c>
      <c r="B1329" s="392" t="s">
        <v>483</v>
      </c>
      <c r="C1329" s="392" t="s">
        <v>484</v>
      </c>
      <c r="D1329" s="393" t="n">
        <v>1013062</v>
      </c>
      <c r="E1329" s="393" t="n">
        <v>2</v>
      </c>
      <c r="F1329" s="393"/>
      <c r="G1329" s="393" t="n">
        <v>480</v>
      </c>
      <c r="H1329" s="393" t="n">
        <v>9.4</v>
      </c>
      <c r="I1329" s="393" t="s">
        <v>490</v>
      </c>
      <c r="J1329" s="393" t="s">
        <v>420</v>
      </c>
      <c r="K1329" s="394" t="b">
        <f aca="false">FALSE()</f>
        <v>0</v>
      </c>
      <c r="L1329" s="394" t="n">
        <v>13</v>
      </c>
      <c r="M1329" s="395" t="n">
        <v>2027</v>
      </c>
      <c r="N1329" s="396" t="n">
        <v>0.0298</v>
      </c>
      <c r="O1329" s="397" t="n">
        <v>41593</v>
      </c>
      <c r="P1329" s="397" t="n">
        <v>41640</v>
      </c>
    </row>
    <row r="1330" customFormat="false" ht="14.25" hidden="false" customHeight="false" outlineLevel="0" collapsed="false">
      <c r="A1330" s="391" t="n">
        <v>2014</v>
      </c>
      <c r="B1330" s="392" t="s">
        <v>483</v>
      </c>
      <c r="C1330" s="392" t="s">
        <v>484</v>
      </c>
      <c r="D1330" s="393" t="n">
        <v>1013062</v>
      </c>
      <c r="E1330" s="393" t="n">
        <v>2</v>
      </c>
      <c r="F1330" s="393"/>
      <c r="G1330" s="393" t="n">
        <v>360</v>
      </c>
      <c r="H1330" s="393" t="n">
        <v>6.1</v>
      </c>
      <c r="I1330" s="393"/>
      <c r="J1330" s="393" t="s">
        <v>486</v>
      </c>
      <c r="K1330" s="394" t="b">
        <f aca="false">TRUE()</f>
        <v>1</v>
      </c>
      <c r="L1330" s="394" t="n">
        <v>7</v>
      </c>
      <c r="M1330" s="395" t="n">
        <v>2021</v>
      </c>
      <c r="N1330" s="396" t="n">
        <v>0</v>
      </c>
      <c r="O1330" s="397" t="n">
        <v>41593</v>
      </c>
      <c r="P1330" s="397" t="n">
        <v>41640</v>
      </c>
    </row>
    <row r="1331" customFormat="false" ht="14.25" hidden="false" customHeight="false" outlineLevel="0" collapsed="false">
      <c r="A1331" s="391" t="n">
        <v>2014</v>
      </c>
      <c r="B1331" s="392" t="s">
        <v>483</v>
      </c>
      <c r="C1331" s="392" t="s">
        <v>484</v>
      </c>
      <c r="D1331" s="393" t="n">
        <v>1013062</v>
      </c>
      <c r="E1331" s="393" t="n">
        <v>2</v>
      </c>
      <c r="F1331" s="393"/>
      <c r="G1331" s="393" t="n">
        <v>600</v>
      </c>
      <c r="H1331" s="393" t="n">
        <v>11.3</v>
      </c>
      <c r="I1331" s="393" t="s">
        <v>499</v>
      </c>
      <c r="J1331" s="393" t="s">
        <v>432</v>
      </c>
      <c r="K1331" s="394" t="b">
        <f aca="false">TRUE()</f>
        <v>1</v>
      </c>
      <c r="L1331" s="394" t="n">
        <v>14</v>
      </c>
      <c r="M1331" s="395" t="n">
        <v>2028</v>
      </c>
      <c r="N1331" s="396" t="n">
        <v>0</v>
      </c>
      <c r="O1331" s="397" t="n">
        <v>41593</v>
      </c>
      <c r="P1331" s="397" t="n">
        <v>41640</v>
      </c>
    </row>
    <row r="1332" customFormat="false" ht="14.25" hidden="false" customHeight="false" outlineLevel="0" collapsed="false">
      <c r="A1332" s="391" t="n">
        <v>2014</v>
      </c>
      <c r="B1332" s="392" t="s">
        <v>483</v>
      </c>
      <c r="C1332" s="392" t="s">
        <v>484</v>
      </c>
      <c r="D1332" s="393" t="n">
        <v>1013062</v>
      </c>
      <c r="E1332" s="393" t="n">
        <v>2</v>
      </c>
      <c r="F1332" s="393"/>
      <c r="G1332" s="393" t="n">
        <v>820</v>
      </c>
      <c r="H1332" s="393" t="n">
        <v>13.3</v>
      </c>
      <c r="I1332" s="393"/>
      <c r="J1332" s="393" t="s">
        <v>452</v>
      </c>
      <c r="K1332" s="394" t="b">
        <f aca="false">TRUE()</f>
        <v>1</v>
      </c>
      <c r="L1332" s="394" t="n">
        <v>11</v>
      </c>
      <c r="M1332" s="395" t="n">
        <v>2025</v>
      </c>
      <c r="N1332" s="396" t="n">
        <v>0</v>
      </c>
      <c r="O1332" s="397" t="n">
        <v>41593</v>
      </c>
      <c r="P1332" s="397" t="n">
        <v>41640</v>
      </c>
    </row>
    <row r="1333" customFormat="false" ht="14.25" hidden="false" customHeight="false" outlineLevel="0" collapsed="false">
      <c r="A1333" s="391" t="n">
        <v>2014</v>
      </c>
      <c r="B1333" s="392" t="s">
        <v>483</v>
      </c>
      <c r="C1333" s="392" t="s">
        <v>484</v>
      </c>
      <c r="D1333" s="393" t="n">
        <v>1013062</v>
      </c>
      <c r="E1333" s="393" t="n">
        <v>2</v>
      </c>
      <c r="F1333" s="393"/>
      <c r="G1333" s="393" t="n">
        <v>560</v>
      </c>
      <c r="H1333" s="393" t="n">
        <v>10.1</v>
      </c>
      <c r="I1333" s="393"/>
      <c r="J1333" s="393" t="s">
        <v>429</v>
      </c>
      <c r="K1333" s="394" t="b">
        <f aca="false">FALSE()</f>
        <v>0</v>
      </c>
      <c r="L1333" s="394" t="n">
        <v>4</v>
      </c>
      <c r="M1333" s="395" t="n">
        <v>2018</v>
      </c>
      <c r="N1333" s="396" t="n">
        <v>893788</v>
      </c>
      <c r="O1333" s="397" t="n">
        <v>41593</v>
      </c>
      <c r="P1333" s="397" t="n">
        <v>41640</v>
      </c>
    </row>
    <row r="1334" customFormat="false" ht="14.25" hidden="false" customHeight="false" outlineLevel="0" collapsed="false">
      <c r="A1334" s="391" t="n">
        <v>2014</v>
      </c>
      <c r="B1334" s="392" t="s">
        <v>483</v>
      </c>
      <c r="C1334" s="392" t="s">
        <v>484</v>
      </c>
      <c r="D1334" s="393" t="n">
        <v>1013062</v>
      </c>
      <c r="E1334" s="393" t="n">
        <v>2</v>
      </c>
      <c r="F1334" s="393"/>
      <c r="G1334" s="393" t="n">
        <v>160</v>
      </c>
      <c r="H1334" s="393" t="s">
        <v>41</v>
      </c>
      <c r="I1334" s="393"/>
      <c r="J1334" s="393" t="s">
        <v>397</v>
      </c>
      <c r="K1334" s="394" t="b">
        <f aca="false">TRUE()</f>
        <v>1</v>
      </c>
      <c r="L1334" s="394" t="n">
        <v>4</v>
      </c>
      <c r="M1334" s="395" t="n">
        <v>2018</v>
      </c>
      <c r="N1334" s="396" t="n">
        <v>0</v>
      </c>
      <c r="O1334" s="397" t="n">
        <v>41593</v>
      </c>
      <c r="P1334" s="397" t="n">
        <v>41640</v>
      </c>
    </row>
    <row r="1335" customFormat="false" ht="14.25" hidden="false" customHeight="false" outlineLevel="0" collapsed="false">
      <c r="A1335" s="391" t="n">
        <v>2014</v>
      </c>
      <c r="B1335" s="392" t="s">
        <v>483</v>
      </c>
      <c r="C1335" s="392" t="s">
        <v>484</v>
      </c>
      <c r="D1335" s="393" t="n">
        <v>1013062</v>
      </c>
      <c r="E1335" s="393" t="n">
        <v>2</v>
      </c>
      <c r="F1335" s="393"/>
      <c r="G1335" s="393" t="n">
        <v>200</v>
      </c>
      <c r="H1335" s="393" t="n">
        <v>3</v>
      </c>
      <c r="I1335" s="393" t="s">
        <v>488</v>
      </c>
      <c r="J1335" s="393" t="s">
        <v>50</v>
      </c>
      <c r="K1335" s="394" t="b">
        <f aca="false">FALSE()</f>
        <v>0</v>
      </c>
      <c r="L1335" s="394" t="n">
        <v>16</v>
      </c>
      <c r="M1335" s="395" t="n">
        <v>2030</v>
      </c>
      <c r="N1335" s="396" t="n">
        <v>391936.96</v>
      </c>
      <c r="O1335" s="397" t="n">
        <v>41593</v>
      </c>
      <c r="P1335" s="397" t="n">
        <v>41640</v>
      </c>
    </row>
    <row r="1336" customFormat="false" ht="14.25" hidden="false" customHeight="false" outlineLevel="0" collapsed="false">
      <c r="A1336" s="391" t="n">
        <v>2014</v>
      </c>
      <c r="B1336" s="392" t="s">
        <v>483</v>
      </c>
      <c r="C1336" s="392" t="s">
        <v>484</v>
      </c>
      <c r="D1336" s="393" t="n">
        <v>1013062</v>
      </c>
      <c r="E1336" s="393" t="n">
        <v>2</v>
      </c>
      <c r="F1336" s="393"/>
      <c r="G1336" s="393" t="n">
        <v>410</v>
      </c>
      <c r="H1336" s="393" t="n">
        <v>8</v>
      </c>
      <c r="I1336" s="393"/>
      <c r="J1336" s="393" t="s">
        <v>87</v>
      </c>
      <c r="K1336" s="394" t="b">
        <f aca="false">TRUE()</f>
        <v>1</v>
      </c>
      <c r="L1336" s="394" t="n">
        <v>17</v>
      </c>
      <c r="M1336" s="395" t="n">
        <v>2031</v>
      </c>
      <c r="N1336" s="396" t="n">
        <v>0</v>
      </c>
      <c r="O1336" s="397" t="n">
        <v>41593</v>
      </c>
      <c r="P1336" s="397" t="n">
        <v>41640</v>
      </c>
    </row>
    <row r="1337" customFormat="false" ht="14.25" hidden="false" customHeight="false" outlineLevel="0" collapsed="false">
      <c r="A1337" s="391" t="n">
        <v>2014</v>
      </c>
      <c r="B1337" s="392" t="s">
        <v>483</v>
      </c>
      <c r="C1337" s="392" t="s">
        <v>484</v>
      </c>
      <c r="D1337" s="393" t="n">
        <v>1013062</v>
      </c>
      <c r="E1337" s="393" t="n">
        <v>2</v>
      </c>
      <c r="F1337" s="393"/>
      <c r="G1337" s="393" t="n">
        <v>220</v>
      </c>
      <c r="H1337" s="393" t="n">
        <v>4.1</v>
      </c>
      <c r="I1337" s="393"/>
      <c r="J1337" s="393" t="s">
        <v>401</v>
      </c>
      <c r="K1337" s="394" t="b">
        <f aca="false">FALSE()</f>
        <v>0</v>
      </c>
      <c r="L1337" s="394" t="n">
        <v>9</v>
      </c>
      <c r="M1337" s="395" t="n">
        <v>2023</v>
      </c>
      <c r="N1337" s="396" t="n">
        <v>0</v>
      </c>
      <c r="O1337" s="397" t="n">
        <v>41593</v>
      </c>
      <c r="P1337" s="397" t="n">
        <v>41640</v>
      </c>
    </row>
    <row r="1338" customFormat="false" ht="14.25" hidden="false" customHeight="false" outlineLevel="0" collapsed="false">
      <c r="A1338" s="391" t="n">
        <v>2014</v>
      </c>
      <c r="B1338" s="392" t="s">
        <v>483</v>
      </c>
      <c r="C1338" s="392" t="s">
        <v>484</v>
      </c>
      <c r="D1338" s="393" t="n">
        <v>1013062</v>
      </c>
      <c r="E1338" s="393" t="n">
        <v>2</v>
      </c>
      <c r="F1338" s="393"/>
      <c r="G1338" s="393" t="n">
        <v>170</v>
      </c>
      <c r="H1338" s="393" t="s">
        <v>43</v>
      </c>
      <c r="I1338" s="393"/>
      <c r="J1338" s="393" t="s">
        <v>398</v>
      </c>
      <c r="K1338" s="394" t="b">
        <f aca="false">TRUE()</f>
        <v>1</v>
      </c>
      <c r="L1338" s="394" t="n">
        <v>13</v>
      </c>
      <c r="M1338" s="395" t="n">
        <v>2027</v>
      </c>
      <c r="N1338" s="396" t="n">
        <v>82665</v>
      </c>
      <c r="O1338" s="397" t="n">
        <v>41593</v>
      </c>
      <c r="P1338" s="397" t="n">
        <v>41640</v>
      </c>
    </row>
    <row r="1339" customFormat="false" ht="14.25" hidden="false" customHeight="false" outlineLevel="0" collapsed="false">
      <c r="A1339" s="391" t="n">
        <v>2014</v>
      </c>
      <c r="B1339" s="392" t="s">
        <v>483</v>
      </c>
      <c r="C1339" s="392" t="s">
        <v>484</v>
      </c>
      <c r="D1339" s="393" t="n">
        <v>1013062</v>
      </c>
      <c r="E1339" s="393" t="n">
        <v>2</v>
      </c>
      <c r="F1339" s="393"/>
      <c r="G1339" s="393" t="n">
        <v>940</v>
      </c>
      <c r="H1339" s="393" t="n">
        <v>14.4</v>
      </c>
      <c r="I1339" s="393"/>
      <c r="J1339" s="393" t="s">
        <v>463</v>
      </c>
      <c r="K1339" s="394" t="b">
        <f aca="false">TRUE()</f>
        <v>1</v>
      </c>
      <c r="L1339" s="394" t="n">
        <v>11</v>
      </c>
      <c r="M1339" s="395" t="n">
        <v>2025</v>
      </c>
      <c r="N1339" s="396" t="n">
        <v>0</v>
      </c>
      <c r="O1339" s="397" t="n">
        <v>41593</v>
      </c>
      <c r="P1339" s="397" t="n">
        <v>41640</v>
      </c>
    </row>
    <row r="1340" customFormat="false" ht="14.25" hidden="false" customHeight="false" outlineLevel="0" collapsed="false">
      <c r="A1340" s="391" t="n">
        <v>2014</v>
      </c>
      <c r="B1340" s="392" t="s">
        <v>483</v>
      </c>
      <c r="C1340" s="392" t="s">
        <v>484</v>
      </c>
      <c r="D1340" s="393" t="n">
        <v>1013062</v>
      </c>
      <c r="E1340" s="393" t="n">
        <v>2</v>
      </c>
      <c r="F1340" s="393"/>
      <c r="G1340" s="393" t="n">
        <v>760</v>
      </c>
      <c r="H1340" s="393" t="n">
        <v>12.4</v>
      </c>
      <c r="I1340" s="393"/>
      <c r="J1340" s="393" t="s">
        <v>447</v>
      </c>
      <c r="K1340" s="394" t="b">
        <f aca="false">TRUE()</f>
        <v>1</v>
      </c>
      <c r="L1340" s="394" t="n">
        <v>12</v>
      </c>
      <c r="M1340" s="395" t="n">
        <v>2026</v>
      </c>
      <c r="N1340" s="396" t="n">
        <v>0</v>
      </c>
      <c r="O1340" s="397" t="n">
        <v>41593</v>
      </c>
      <c r="P1340" s="397" t="n">
        <v>41640</v>
      </c>
    </row>
    <row r="1341" customFormat="false" ht="14.25" hidden="false" customHeight="false" outlineLevel="0" collapsed="false">
      <c r="A1341" s="391" t="n">
        <v>2014</v>
      </c>
      <c r="B1341" s="392" t="s">
        <v>483</v>
      </c>
      <c r="C1341" s="392" t="s">
        <v>484</v>
      </c>
      <c r="D1341" s="393" t="n">
        <v>1013062</v>
      </c>
      <c r="E1341" s="393" t="n">
        <v>2</v>
      </c>
      <c r="F1341" s="393"/>
      <c r="G1341" s="393" t="n">
        <v>610</v>
      </c>
      <c r="H1341" s="393" t="s">
        <v>133</v>
      </c>
      <c r="I1341" s="393"/>
      <c r="J1341" s="393" t="s">
        <v>433</v>
      </c>
      <c r="K1341" s="394" t="b">
        <f aca="false">TRUE()</f>
        <v>1</v>
      </c>
      <c r="L1341" s="394" t="n">
        <v>7</v>
      </c>
      <c r="M1341" s="395" t="n">
        <v>2021</v>
      </c>
      <c r="N1341" s="396" t="n">
        <v>0</v>
      </c>
      <c r="O1341" s="397" t="n">
        <v>41593</v>
      </c>
      <c r="P1341" s="397" t="n">
        <v>41640</v>
      </c>
    </row>
    <row r="1342" customFormat="false" ht="14.25" hidden="false" customHeight="false" outlineLevel="0" collapsed="false">
      <c r="A1342" s="391" t="n">
        <v>2014</v>
      </c>
      <c r="B1342" s="392" t="s">
        <v>483</v>
      </c>
      <c r="C1342" s="392" t="s">
        <v>484</v>
      </c>
      <c r="D1342" s="393" t="n">
        <v>1013062</v>
      </c>
      <c r="E1342" s="393" t="n">
        <v>2</v>
      </c>
      <c r="F1342" s="393"/>
      <c r="G1342" s="393" t="n">
        <v>70</v>
      </c>
      <c r="H1342" s="393" t="s">
        <v>20</v>
      </c>
      <c r="I1342" s="393"/>
      <c r="J1342" s="393" t="s">
        <v>389</v>
      </c>
      <c r="K1342" s="394" t="b">
        <f aca="false">TRUE()</f>
        <v>1</v>
      </c>
      <c r="L1342" s="394" t="n">
        <v>5</v>
      </c>
      <c r="M1342" s="395" t="n">
        <v>2019</v>
      </c>
      <c r="N1342" s="396" t="n">
        <v>8000000</v>
      </c>
      <c r="O1342" s="397" t="n">
        <v>41593</v>
      </c>
      <c r="P1342" s="397" t="n">
        <v>41640</v>
      </c>
    </row>
    <row r="1343" customFormat="false" ht="14.25" hidden="false" customHeight="false" outlineLevel="0" collapsed="false">
      <c r="A1343" s="391" t="n">
        <v>2014</v>
      </c>
      <c r="B1343" s="392" t="s">
        <v>483</v>
      </c>
      <c r="C1343" s="392" t="s">
        <v>484</v>
      </c>
      <c r="D1343" s="393" t="n">
        <v>1013062</v>
      </c>
      <c r="E1343" s="393" t="n">
        <v>2</v>
      </c>
      <c r="F1343" s="393"/>
      <c r="G1343" s="393" t="n">
        <v>590</v>
      </c>
      <c r="H1343" s="393" t="n">
        <v>11.2</v>
      </c>
      <c r="I1343" s="393"/>
      <c r="J1343" s="393" t="s">
        <v>431</v>
      </c>
      <c r="K1343" s="394" t="b">
        <f aca="false">TRUE()</f>
        <v>1</v>
      </c>
      <c r="L1343" s="394" t="n">
        <v>13</v>
      </c>
      <c r="M1343" s="395" t="n">
        <v>2027</v>
      </c>
      <c r="N1343" s="396" t="n">
        <v>2000000</v>
      </c>
      <c r="O1343" s="397" t="n">
        <v>41593</v>
      </c>
      <c r="P1343" s="397" t="n">
        <v>41640</v>
      </c>
    </row>
    <row r="1344" customFormat="false" ht="14.25" hidden="false" customHeight="false" outlineLevel="0" collapsed="false">
      <c r="A1344" s="391" t="n">
        <v>2014</v>
      </c>
      <c r="B1344" s="392" t="s">
        <v>483</v>
      </c>
      <c r="C1344" s="392" t="s">
        <v>484</v>
      </c>
      <c r="D1344" s="393" t="n">
        <v>1013062</v>
      </c>
      <c r="E1344" s="393" t="n">
        <v>2</v>
      </c>
      <c r="F1344" s="393"/>
      <c r="G1344" s="393" t="n">
        <v>620</v>
      </c>
      <c r="H1344" s="393" t="s">
        <v>136</v>
      </c>
      <c r="I1344" s="393"/>
      <c r="J1344" s="393" t="s">
        <v>434</v>
      </c>
      <c r="K1344" s="394" t="b">
        <f aca="false">TRUE()</f>
        <v>1</v>
      </c>
      <c r="L1344" s="394" t="n">
        <v>5</v>
      </c>
      <c r="M1344" s="395" t="n">
        <v>2019</v>
      </c>
      <c r="N1344" s="396" t="n">
        <v>0</v>
      </c>
      <c r="O1344" s="397" t="n">
        <v>41593</v>
      </c>
      <c r="P1344" s="397" t="n">
        <v>41640</v>
      </c>
    </row>
    <row r="1345" customFormat="false" ht="14.25" hidden="false" customHeight="false" outlineLevel="0" collapsed="false">
      <c r="A1345" s="391" t="n">
        <v>2014</v>
      </c>
      <c r="B1345" s="392" t="s">
        <v>483</v>
      </c>
      <c r="C1345" s="392" t="s">
        <v>484</v>
      </c>
      <c r="D1345" s="393" t="n">
        <v>1013062</v>
      </c>
      <c r="E1345" s="393" t="n">
        <v>2</v>
      </c>
      <c r="F1345" s="393"/>
      <c r="G1345" s="393" t="n">
        <v>830</v>
      </c>
      <c r="H1345" s="393" t="n">
        <v>13.4</v>
      </c>
      <c r="I1345" s="393"/>
      <c r="J1345" s="393" t="s">
        <v>453</v>
      </c>
      <c r="K1345" s="394" t="b">
        <f aca="false">TRUE()</f>
        <v>1</v>
      </c>
      <c r="L1345" s="394" t="n">
        <v>15</v>
      </c>
      <c r="M1345" s="395" t="n">
        <v>2029</v>
      </c>
      <c r="N1345" s="396" t="n">
        <v>0</v>
      </c>
      <c r="O1345" s="397" t="n">
        <v>41593</v>
      </c>
      <c r="P1345" s="397" t="n">
        <v>41640</v>
      </c>
    </row>
    <row r="1346" customFormat="false" ht="14.25" hidden="false" customHeight="false" outlineLevel="0" collapsed="false">
      <c r="A1346" s="391" t="n">
        <v>2014</v>
      </c>
      <c r="B1346" s="392" t="s">
        <v>483</v>
      </c>
      <c r="C1346" s="392" t="s">
        <v>484</v>
      </c>
      <c r="D1346" s="393" t="n">
        <v>1013062</v>
      </c>
      <c r="E1346" s="393" t="n">
        <v>2</v>
      </c>
      <c r="F1346" s="393"/>
      <c r="G1346" s="393" t="n">
        <v>190</v>
      </c>
      <c r="H1346" s="393" t="n">
        <v>2.2</v>
      </c>
      <c r="I1346" s="393"/>
      <c r="J1346" s="393" t="s">
        <v>400</v>
      </c>
      <c r="K1346" s="394" t="b">
        <f aca="false">FALSE()</f>
        <v>0</v>
      </c>
      <c r="L1346" s="394" t="n">
        <v>12</v>
      </c>
      <c r="M1346" s="395" t="n">
        <v>2026</v>
      </c>
      <c r="N1346" s="396" t="n">
        <v>1008063</v>
      </c>
      <c r="O1346" s="397" t="n">
        <v>41593</v>
      </c>
      <c r="P1346" s="397" t="n">
        <v>41640</v>
      </c>
    </row>
    <row r="1347" customFormat="false" ht="14.25" hidden="false" customHeight="false" outlineLevel="0" collapsed="false">
      <c r="A1347" s="391" t="n">
        <v>2014</v>
      </c>
      <c r="B1347" s="392" t="s">
        <v>483</v>
      </c>
      <c r="C1347" s="392" t="s">
        <v>484</v>
      </c>
      <c r="D1347" s="393" t="n">
        <v>1013062</v>
      </c>
      <c r="E1347" s="393" t="n">
        <v>2</v>
      </c>
      <c r="F1347" s="393"/>
      <c r="G1347" s="393" t="n">
        <v>910</v>
      </c>
      <c r="H1347" s="393" t="s">
        <v>190</v>
      </c>
      <c r="I1347" s="393"/>
      <c r="J1347" s="393" t="s">
        <v>460</v>
      </c>
      <c r="K1347" s="394" t="b">
        <f aca="false">TRUE()</f>
        <v>1</v>
      </c>
      <c r="L1347" s="394" t="n">
        <v>14</v>
      </c>
      <c r="M1347" s="395" t="n">
        <v>2028</v>
      </c>
      <c r="N1347" s="396" t="n">
        <v>0</v>
      </c>
      <c r="O1347" s="397" t="n">
        <v>41593</v>
      </c>
      <c r="P1347" s="397" t="n">
        <v>41640</v>
      </c>
    </row>
    <row r="1348" customFormat="false" ht="14.25" hidden="false" customHeight="false" outlineLevel="0" collapsed="false">
      <c r="A1348" s="391" t="n">
        <v>2014</v>
      </c>
      <c r="B1348" s="392" t="s">
        <v>483</v>
      </c>
      <c r="C1348" s="392" t="s">
        <v>484</v>
      </c>
      <c r="D1348" s="393" t="n">
        <v>1013062</v>
      </c>
      <c r="E1348" s="393" t="n">
        <v>2</v>
      </c>
      <c r="F1348" s="393"/>
      <c r="G1348" s="393" t="n">
        <v>540</v>
      </c>
      <c r="H1348" s="393" t="s">
        <v>119</v>
      </c>
      <c r="I1348" s="393" t="s">
        <v>494</v>
      </c>
      <c r="J1348" s="393" t="s">
        <v>427</v>
      </c>
      <c r="K1348" s="394" t="b">
        <f aca="false">FALSE()</f>
        <v>0</v>
      </c>
      <c r="L1348" s="394" t="n">
        <v>3</v>
      </c>
      <c r="M1348" s="395" t="n">
        <v>2017</v>
      </c>
      <c r="N1348" s="396" t="n">
        <v>85</v>
      </c>
      <c r="O1348" s="397" t="n">
        <v>41593</v>
      </c>
      <c r="P1348" s="397" t="n">
        <v>41640</v>
      </c>
    </row>
    <row r="1349" customFormat="false" ht="14.25" hidden="false" customHeight="false" outlineLevel="0" collapsed="false">
      <c r="A1349" s="391" t="n">
        <v>2014</v>
      </c>
      <c r="B1349" s="392" t="s">
        <v>483</v>
      </c>
      <c r="C1349" s="392" t="s">
        <v>484</v>
      </c>
      <c r="D1349" s="393" t="n">
        <v>1013062</v>
      </c>
      <c r="E1349" s="393" t="n">
        <v>2</v>
      </c>
      <c r="F1349" s="393"/>
      <c r="G1349" s="393" t="n">
        <v>670</v>
      </c>
      <c r="H1349" s="393" t="n">
        <v>12.1</v>
      </c>
      <c r="I1349" s="393"/>
      <c r="J1349" s="393" t="s">
        <v>438</v>
      </c>
      <c r="K1349" s="394" t="b">
        <f aca="false">TRUE()</f>
        <v>1</v>
      </c>
      <c r="L1349" s="394" t="n">
        <v>14</v>
      </c>
      <c r="M1349" s="395" t="n">
        <v>2028</v>
      </c>
      <c r="N1349" s="396" t="n">
        <v>0</v>
      </c>
      <c r="O1349" s="397" t="n">
        <v>41593</v>
      </c>
      <c r="P1349" s="397" t="n">
        <v>41640</v>
      </c>
    </row>
    <row r="1350" customFormat="false" ht="14.25" hidden="false" customHeight="false" outlineLevel="0" collapsed="false">
      <c r="A1350" s="391" t="n">
        <v>2014</v>
      </c>
      <c r="B1350" s="392" t="s">
        <v>483</v>
      </c>
      <c r="C1350" s="392" t="s">
        <v>484</v>
      </c>
      <c r="D1350" s="393" t="n">
        <v>1013062</v>
      </c>
      <c r="E1350" s="393" t="n">
        <v>2</v>
      </c>
      <c r="F1350" s="393"/>
      <c r="G1350" s="393" t="n">
        <v>670</v>
      </c>
      <c r="H1350" s="393" t="n">
        <v>12.1</v>
      </c>
      <c r="I1350" s="393"/>
      <c r="J1350" s="393" t="s">
        <v>438</v>
      </c>
      <c r="K1350" s="394" t="b">
        <f aca="false">TRUE()</f>
        <v>1</v>
      </c>
      <c r="L1350" s="394" t="n">
        <v>4</v>
      </c>
      <c r="M1350" s="395" t="n">
        <v>2018</v>
      </c>
      <c r="N1350" s="396" t="n">
        <v>0</v>
      </c>
      <c r="O1350" s="397" t="n">
        <v>41593</v>
      </c>
      <c r="P1350" s="397" t="n">
        <v>41640</v>
      </c>
    </row>
    <row r="1351" customFormat="false" ht="14.25" hidden="false" customHeight="false" outlineLevel="0" collapsed="false">
      <c r="A1351" s="391" t="n">
        <v>2014</v>
      </c>
      <c r="B1351" s="392" t="s">
        <v>483</v>
      </c>
      <c r="C1351" s="392" t="s">
        <v>484</v>
      </c>
      <c r="D1351" s="393" t="n">
        <v>1013062</v>
      </c>
      <c r="E1351" s="393" t="n">
        <v>2</v>
      </c>
      <c r="F1351" s="393"/>
      <c r="G1351" s="393" t="n">
        <v>730</v>
      </c>
      <c r="H1351" s="393" t="n">
        <v>12.3</v>
      </c>
      <c r="I1351" s="393"/>
      <c r="J1351" s="393" t="s">
        <v>444</v>
      </c>
      <c r="K1351" s="394" t="b">
        <f aca="false">FALSE()</f>
        <v>0</v>
      </c>
      <c r="L1351" s="394" t="n">
        <v>8</v>
      </c>
      <c r="M1351" s="395" t="n">
        <v>2022</v>
      </c>
      <c r="N1351" s="396" t="n">
        <v>0</v>
      </c>
      <c r="O1351" s="397" t="n">
        <v>41593</v>
      </c>
      <c r="P1351" s="397" t="n">
        <v>41640</v>
      </c>
    </row>
    <row r="1352" customFormat="false" ht="14.25" hidden="false" customHeight="false" outlineLevel="0" collapsed="false">
      <c r="A1352" s="391" t="n">
        <v>2014</v>
      </c>
      <c r="B1352" s="392" t="s">
        <v>483</v>
      </c>
      <c r="C1352" s="392" t="s">
        <v>484</v>
      </c>
      <c r="D1352" s="393" t="n">
        <v>1013062</v>
      </c>
      <c r="E1352" s="393" t="n">
        <v>2</v>
      </c>
      <c r="F1352" s="393"/>
      <c r="G1352" s="393" t="n">
        <v>820</v>
      </c>
      <c r="H1352" s="393" t="n">
        <v>13.3</v>
      </c>
      <c r="I1352" s="393"/>
      <c r="J1352" s="393" t="s">
        <v>452</v>
      </c>
      <c r="K1352" s="394" t="b">
        <f aca="false">TRUE()</f>
        <v>1</v>
      </c>
      <c r="L1352" s="394" t="n">
        <v>2</v>
      </c>
      <c r="M1352" s="395" t="n">
        <v>2016</v>
      </c>
      <c r="N1352" s="396" t="n">
        <v>0</v>
      </c>
      <c r="O1352" s="397" t="n">
        <v>41593</v>
      </c>
      <c r="P1352" s="397" t="n">
        <v>41640</v>
      </c>
    </row>
    <row r="1353" customFormat="false" ht="14.25" hidden="false" customHeight="false" outlineLevel="0" collapsed="false">
      <c r="A1353" s="391" t="n">
        <v>2014</v>
      </c>
      <c r="B1353" s="392" t="s">
        <v>483</v>
      </c>
      <c r="C1353" s="392" t="s">
        <v>484</v>
      </c>
      <c r="D1353" s="393" t="n">
        <v>1013062</v>
      </c>
      <c r="E1353" s="393" t="n">
        <v>2</v>
      </c>
      <c r="F1353" s="393"/>
      <c r="G1353" s="393" t="n">
        <v>820</v>
      </c>
      <c r="H1353" s="393" t="n">
        <v>13.3</v>
      </c>
      <c r="I1353" s="393"/>
      <c r="J1353" s="393" t="s">
        <v>452</v>
      </c>
      <c r="K1353" s="394" t="b">
        <f aca="false">TRUE()</f>
        <v>1</v>
      </c>
      <c r="L1353" s="394" t="n">
        <v>12</v>
      </c>
      <c r="M1353" s="395" t="n">
        <v>2026</v>
      </c>
      <c r="N1353" s="396" t="n">
        <v>0</v>
      </c>
      <c r="O1353" s="397" t="n">
        <v>41593</v>
      </c>
      <c r="P1353" s="397" t="n">
        <v>41640</v>
      </c>
    </row>
    <row r="1354" customFormat="false" ht="14.25" hidden="false" customHeight="false" outlineLevel="0" collapsed="false">
      <c r="A1354" s="391" t="n">
        <v>2014</v>
      </c>
      <c r="B1354" s="392" t="s">
        <v>483</v>
      </c>
      <c r="C1354" s="392" t="s">
        <v>484</v>
      </c>
      <c r="D1354" s="393" t="n">
        <v>1013062</v>
      </c>
      <c r="E1354" s="393" t="n">
        <v>2</v>
      </c>
      <c r="F1354" s="393"/>
      <c r="G1354" s="393" t="n">
        <v>20</v>
      </c>
      <c r="H1354" s="393" t="n">
        <v>1.1</v>
      </c>
      <c r="I1354" s="393"/>
      <c r="J1354" s="393" t="s">
        <v>384</v>
      </c>
      <c r="K1354" s="394" t="b">
        <f aca="false">TRUE()</f>
        <v>1</v>
      </c>
      <c r="L1354" s="394" t="n">
        <v>16</v>
      </c>
      <c r="M1354" s="395" t="n">
        <v>2030</v>
      </c>
      <c r="N1354" s="396" t="n">
        <v>15900000</v>
      </c>
      <c r="O1354" s="397" t="n">
        <v>41593</v>
      </c>
      <c r="P1354" s="397" t="n">
        <v>41640</v>
      </c>
    </row>
    <row r="1355" customFormat="false" ht="14.25" hidden="false" customHeight="false" outlineLevel="0" collapsed="false">
      <c r="A1355" s="391" t="n">
        <v>2014</v>
      </c>
      <c r="B1355" s="392" t="s">
        <v>483</v>
      </c>
      <c r="C1355" s="392" t="s">
        <v>484</v>
      </c>
      <c r="D1355" s="393" t="n">
        <v>1013062</v>
      </c>
      <c r="E1355" s="393" t="n">
        <v>2</v>
      </c>
      <c r="F1355" s="393"/>
      <c r="G1355" s="393" t="n">
        <v>600</v>
      </c>
      <c r="H1355" s="393" t="n">
        <v>11.3</v>
      </c>
      <c r="I1355" s="393" t="s">
        <v>499</v>
      </c>
      <c r="J1355" s="393" t="s">
        <v>432</v>
      </c>
      <c r="K1355" s="394" t="b">
        <f aca="false">TRUE()</f>
        <v>1</v>
      </c>
      <c r="L1355" s="394" t="n">
        <v>15</v>
      </c>
      <c r="M1355" s="395" t="n">
        <v>2029</v>
      </c>
      <c r="N1355" s="396" t="n">
        <v>0</v>
      </c>
      <c r="O1355" s="397" t="n">
        <v>41593</v>
      </c>
      <c r="P1355" s="397" t="n">
        <v>41640</v>
      </c>
    </row>
    <row r="1356" customFormat="false" ht="14.25" hidden="false" customHeight="false" outlineLevel="0" collapsed="false">
      <c r="A1356" s="391" t="n">
        <v>2014</v>
      </c>
      <c r="B1356" s="392" t="s">
        <v>483</v>
      </c>
      <c r="C1356" s="392" t="s">
        <v>484</v>
      </c>
      <c r="D1356" s="393" t="n">
        <v>1013062</v>
      </c>
      <c r="E1356" s="393" t="n">
        <v>2</v>
      </c>
      <c r="F1356" s="393"/>
      <c r="G1356" s="393" t="n">
        <v>10</v>
      </c>
      <c r="H1356" s="393" t="n">
        <v>1</v>
      </c>
      <c r="I1356" s="393" t="s">
        <v>501</v>
      </c>
      <c r="J1356" s="393" t="s">
        <v>8</v>
      </c>
      <c r="K1356" s="394" t="b">
        <f aca="false">TRUE()</f>
        <v>1</v>
      </c>
      <c r="L1356" s="394" t="n">
        <v>8</v>
      </c>
      <c r="M1356" s="395" t="n">
        <v>2022</v>
      </c>
      <c r="N1356" s="396" t="n">
        <v>15900000</v>
      </c>
      <c r="O1356" s="397" t="n">
        <v>41593</v>
      </c>
      <c r="P1356" s="397" t="n">
        <v>41640</v>
      </c>
    </row>
    <row r="1357" customFormat="false" ht="14.25" hidden="false" customHeight="false" outlineLevel="0" collapsed="false">
      <c r="A1357" s="391" t="n">
        <v>2014</v>
      </c>
      <c r="B1357" s="392" t="s">
        <v>483</v>
      </c>
      <c r="C1357" s="392" t="s">
        <v>484</v>
      </c>
      <c r="D1357" s="393" t="n">
        <v>1013062</v>
      </c>
      <c r="E1357" s="393" t="n">
        <v>2</v>
      </c>
      <c r="F1357" s="393"/>
      <c r="G1357" s="393" t="n">
        <v>810</v>
      </c>
      <c r="H1357" s="393" t="n">
        <v>13.2</v>
      </c>
      <c r="I1357" s="393"/>
      <c r="J1357" s="393" t="s">
        <v>451</v>
      </c>
      <c r="K1357" s="394" t="b">
        <f aca="false">TRUE()</f>
        <v>1</v>
      </c>
      <c r="L1357" s="394" t="n">
        <v>14</v>
      </c>
      <c r="M1357" s="395" t="n">
        <v>2028</v>
      </c>
      <c r="N1357" s="396" t="n">
        <v>0</v>
      </c>
      <c r="O1357" s="397" t="n">
        <v>41593</v>
      </c>
      <c r="P1357" s="397" t="n">
        <v>41640</v>
      </c>
    </row>
    <row r="1358" customFormat="false" ht="14.25" hidden="false" customHeight="false" outlineLevel="0" collapsed="false">
      <c r="A1358" s="391" t="n">
        <v>2014</v>
      </c>
      <c r="B1358" s="392" t="s">
        <v>483</v>
      </c>
      <c r="C1358" s="392" t="s">
        <v>484</v>
      </c>
      <c r="D1358" s="393" t="n">
        <v>1013062</v>
      </c>
      <c r="E1358" s="393" t="n">
        <v>2</v>
      </c>
      <c r="F1358" s="393"/>
      <c r="G1358" s="393" t="n">
        <v>920</v>
      </c>
      <c r="H1358" s="393" t="s">
        <v>193</v>
      </c>
      <c r="I1358" s="393"/>
      <c r="J1358" s="393" t="s">
        <v>461</v>
      </c>
      <c r="K1358" s="394" t="b">
        <f aca="false">TRUE()</f>
        <v>1</v>
      </c>
      <c r="L1358" s="394" t="n">
        <v>16</v>
      </c>
      <c r="M1358" s="395" t="n">
        <v>2030</v>
      </c>
      <c r="N1358" s="396" t="n">
        <v>0</v>
      </c>
      <c r="O1358" s="397" t="n">
        <v>41593</v>
      </c>
      <c r="P1358" s="397" t="n">
        <v>41640</v>
      </c>
    </row>
    <row r="1359" customFormat="false" ht="14.25" hidden="false" customHeight="false" outlineLevel="0" collapsed="false">
      <c r="A1359" s="391" t="n">
        <v>2014</v>
      </c>
      <c r="B1359" s="392" t="s">
        <v>483</v>
      </c>
      <c r="C1359" s="392" t="s">
        <v>484</v>
      </c>
      <c r="D1359" s="393" t="n">
        <v>1013062</v>
      </c>
      <c r="E1359" s="393" t="n">
        <v>2</v>
      </c>
      <c r="F1359" s="393"/>
      <c r="G1359" s="393" t="n">
        <v>850</v>
      </c>
      <c r="H1359" s="393" t="n">
        <v>13.6</v>
      </c>
      <c r="I1359" s="393"/>
      <c r="J1359" s="393" t="s">
        <v>455</v>
      </c>
      <c r="K1359" s="394" t="b">
        <f aca="false">TRUE()</f>
        <v>1</v>
      </c>
      <c r="L1359" s="394" t="n">
        <v>7</v>
      </c>
      <c r="M1359" s="395" t="n">
        <v>2021</v>
      </c>
      <c r="N1359" s="396" t="n">
        <v>0</v>
      </c>
      <c r="O1359" s="397" t="n">
        <v>41593</v>
      </c>
      <c r="P1359" s="397" t="n">
        <v>41640</v>
      </c>
    </row>
    <row r="1360" customFormat="false" ht="14.25" hidden="false" customHeight="false" outlineLevel="0" collapsed="false">
      <c r="A1360" s="391" t="n">
        <v>2014</v>
      </c>
      <c r="B1360" s="392" t="s">
        <v>483</v>
      </c>
      <c r="C1360" s="392" t="s">
        <v>484</v>
      </c>
      <c r="D1360" s="393" t="n">
        <v>1013062</v>
      </c>
      <c r="E1360" s="393" t="n">
        <v>2</v>
      </c>
      <c r="F1360" s="393"/>
      <c r="G1360" s="393" t="n">
        <v>820</v>
      </c>
      <c r="H1360" s="393" t="n">
        <v>13.3</v>
      </c>
      <c r="I1360" s="393"/>
      <c r="J1360" s="393" t="s">
        <v>452</v>
      </c>
      <c r="K1360" s="394" t="b">
        <f aca="false">TRUE()</f>
        <v>1</v>
      </c>
      <c r="L1360" s="394" t="n">
        <v>16</v>
      </c>
      <c r="M1360" s="395" t="n">
        <v>2030</v>
      </c>
      <c r="N1360" s="396" t="n">
        <v>0</v>
      </c>
      <c r="O1360" s="397" t="n">
        <v>41593</v>
      </c>
      <c r="P1360" s="397" t="n">
        <v>41640</v>
      </c>
    </row>
    <row r="1361" customFormat="false" ht="14.25" hidden="false" customHeight="false" outlineLevel="0" collapsed="false">
      <c r="A1361" s="391" t="n">
        <v>2014</v>
      </c>
      <c r="B1361" s="392" t="s">
        <v>483</v>
      </c>
      <c r="C1361" s="392" t="s">
        <v>484</v>
      </c>
      <c r="D1361" s="393" t="n">
        <v>1013062</v>
      </c>
      <c r="E1361" s="393" t="n">
        <v>2</v>
      </c>
      <c r="F1361" s="393"/>
      <c r="G1361" s="393" t="n">
        <v>760</v>
      </c>
      <c r="H1361" s="393" t="n">
        <v>12.4</v>
      </c>
      <c r="I1361" s="393"/>
      <c r="J1361" s="393" t="s">
        <v>447</v>
      </c>
      <c r="K1361" s="394" t="b">
        <f aca="false">TRUE()</f>
        <v>1</v>
      </c>
      <c r="L1361" s="394" t="n">
        <v>14</v>
      </c>
      <c r="M1361" s="395" t="n">
        <v>2028</v>
      </c>
      <c r="N1361" s="396" t="n">
        <v>0</v>
      </c>
      <c r="O1361" s="397" t="n">
        <v>41593</v>
      </c>
      <c r="P1361" s="397" t="n">
        <v>41640</v>
      </c>
    </row>
    <row r="1362" customFormat="false" ht="14.25" hidden="false" customHeight="false" outlineLevel="0" collapsed="false">
      <c r="A1362" s="391" t="n">
        <v>2014</v>
      </c>
      <c r="B1362" s="392" t="s">
        <v>483</v>
      </c>
      <c r="C1362" s="392" t="s">
        <v>484</v>
      </c>
      <c r="D1362" s="393" t="n">
        <v>1013062</v>
      </c>
      <c r="E1362" s="393" t="n">
        <v>2</v>
      </c>
      <c r="F1362" s="393"/>
      <c r="G1362" s="393" t="n">
        <v>810</v>
      </c>
      <c r="H1362" s="393" t="n">
        <v>13.2</v>
      </c>
      <c r="I1362" s="393"/>
      <c r="J1362" s="393" t="s">
        <v>451</v>
      </c>
      <c r="K1362" s="394" t="b">
        <f aca="false">TRUE()</f>
        <v>1</v>
      </c>
      <c r="L1362" s="394" t="n">
        <v>15</v>
      </c>
      <c r="M1362" s="395" t="n">
        <v>2029</v>
      </c>
      <c r="N1362" s="396" t="n">
        <v>0</v>
      </c>
      <c r="O1362" s="397" t="n">
        <v>41593</v>
      </c>
      <c r="P1362" s="397" t="n">
        <v>41640</v>
      </c>
    </row>
    <row r="1363" customFormat="false" ht="14.25" hidden="false" customHeight="false" outlineLevel="0" collapsed="false">
      <c r="A1363" s="391" t="n">
        <v>2014</v>
      </c>
      <c r="B1363" s="392" t="s">
        <v>483</v>
      </c>
      <c r="C1363" s="392" t="s">
        <v>484</v>
      </c>
      <c r="D1363" s="393" t="n">
        <v>1013062</v>
      </c>
      <c r="E1363" s="393" t="n">
        <v>2</v>
      </c>
      <c r="F1363" s="393"/>
      <c r="G1363" s="393" t="n">
        <v>70</v>
      </c>
      <c r="H1363" s="393" t="s">
        <v>20</v>
      </c>
      <c r="I1363" s="393"/>
      <c r="J1363" s="393" t="s">
        <v>389</v>
      </c>
      <c r="K1363" s="394" t="b">
        <f aca="false">TRUE()</f>
        <v>1</v>
      </c>
      <c r="L1363" s="394" t="n">
        <v>14</v>
      </c>
      <c r="M1363" s="395" t="n">
        <v>2028</v>
      </c>
      <c r="N1363" s="396" t="n">
        <v>8000000</v>
      </c>
      <c r="O1363" s="397" t="n">
        <v>41593</v>
      </c>
      <c r="P1363" s="397" t="n">
        <v>41640</v>
      </c>
    </row>
    <row r="1364" customFormat="false" ht="14.25" hidden="false" customHeight="false" outlineLevel="0" collapsed="false">
      <c r="A1364" s="391" t="n">
        <v>2014</v>
      </c>
      <c r="B1364" s="392" t="s">
        <v>483</v>
      </c>
      <c r="C1364" s="392" t="s">
        <v>484</v>
      </c>
      <c r="D1364" s="393" t="n">
        <v>1013062</v>
      </c>
      <c r="E1364" s="393" t="n">
        <v>2</v>
      </c>
      <c r="F1364" s="393"/>
      <c r="G1364" s="393" t="n">
        <v>80</v>
      </c>
      <c r="H1364" s="393" t="s">
        <v>22</v>
      </c>
      <c r="I1364" s="393"/>
      <c r="J1364" s="393" t="s">
        <v>390</v>
      </c>
      <c r="K1364" s="394" t="b">
        <f aca="false">TRUE()</f>
        <v>1</v>
      </c>
      <c r="L1364" s="394" t="n">
        <v>3</v>
      </c>
      <c r="M1364" s="395" t="n">
        <v>2017</v>
      </c>
      <c r="N1364" s="396" t="n">
        <v>2600000</v>
      </c>
      <c r="O1364" s="397" t="n">
        <v>41593</v>
      </c>
      <c r="P1364" s="397" t="n">
        <v>41640</v>
      </c>
    </row>
    <row r="1365" customFormat="false" ht="14.25" hidden="false" customHeight="false" outlineLevel="0" collapsed="false">
      <c r="A1365" s="391" t="n">
        <v>2014</v>
      </c>
      <c r="B1365" s="392" t="s">
        <v>483</v>
      </c>
      <c r="C1365" s="392" t="s">
        <v>484</v>
      </c>
      <c r="D1365" s="393" t="n">
        <v>1013062</v>
      </c>
      <c r="E1365" s="393" t="n">
        <v>2</v>
      </c>
      <c r="F1365" s="393"/>
      <c r="G1365" s="393" t="n">
        <v>570</v>
      </c>
      <c r="H1365" s="393" t="n">
        <v>11</v>
      </c>
      <c r="I1365" s="393"/>
      <c r="J1365" s="393" t="s">
        <v>124</v>
      </c>
      <c r="K1365" s="394" t="b">
        <f aca="false">FALSE()</f>
        <v>0</v>
      </c>
      <c r="L1365" s="394" t="n">
        <v>3</v>
      </c>
      <c r="M1365" s="395" t="n">
        <v>2017</v>
      </c>
      <c r="N1365" s="396" t="n">
        <v>0</v>
      </c>
      <c r="O1365" s="397" t="n">
        <v>41593</v>
      </c>
      <c r="P1365" s="397" t="n">
        <v>41640</v>
      </c>
    </row>
    <row r="1366" customFormat="false" ht="14.25" hidden="false" customHeight="false" outlineLevel="0" collapsed="false">
      <c r="A1366" s="391" t="n">
        <v>2014</v>
      </c>
      <c r="B1366" s="392" t="s">
        <v>483</v>
      </c>
      <c r="C1366" s="392" t="s">
        <v>484</v>
      </c>
      <c r="D1366" s="393" t="n">
        <v>1013062</v>
      </c>
      <c r="E1366" s="393" t="n">
        <v>2</v>
      </c>
      <c r="F1366" s="393"/>
      <c r="G1366" s="393" t="n">
        <v>640</v>
      </c>
      <c r="H1366" s="393" t="n">
        <v>11.5</v>
      </c>
      <c r="I1366" s="393"/>
      <c r="J1366" s="393" t="s">
        <v>436</v>
      </c>
      <c r="K1366" s="394" t="b">
        <f aca="false">TRUE()</f>
        <v>1</v>
      </c>
      <c r="L1366" s="394" t="n">
        <v>3</v>
      </c>
      <c r="M1366" s="395" t="n">
        <v>2017</v>
      </c>
      <c r="N1366" s="396" t="n">
        <v>0</v>
      </c>
      <c r="O1366" s="397" t="n">
        <v>41593</v>
      </c>
      <c r="P1366" s="397" t="n">
        <v>41640</v>
      </c>
    </row>
    <row r="1367" customFormat="false" ht="14.25" hidden="false" customHeight="false" outlineLevel="0" collapsed="false">
      <c r="A1367" s="391" t="n">
        <v>2014</v>
      </c>
      <c r="B1367" s="392" t="s">
        <v>483</v>
      </c>
      <c r="C1367" s="392" t="s">
        <v>484</v>
      </c>
      <c r="D1367" s="393" t="n">
        <v>1013062</v>
      </c>
      <c r="E1367" s="393" t="n">
        <v>2</v>
      </c>
      <c r="F1367" s="393"/>
      <c r="G1367" s="393" t="n">
        <v>150</v>
      </c>
      <c r="H1367" s="393" t="s">
        <v>39</v>
      </c>
      <c r="I1367" s="393"/>
      <c r="J1367" s="393" t="s">
        <v>396</v>
      </c>
      <c r="K1367" s="394" t="b">
        <f aca="false">TRUE()</f>
        <v>1</v>
      </c>
      <c r="L1367" s="394" t="n">
        <v>6</v>
      </c>
      <c r="M1367" s="395" t="n">
        <v>2020</v>
      </c>
      <c r="N1367" s="396" t="n">
        <v>0</v>
      </c>
      <c r="O1367" s="397" t="n">
        <v>41593</v>
      </c>
      <c r="P1367" s="397" t="n">
        <v>41640</v>
      </c>
    </row>
    <row r="1368" customFormat="false" ht="14.25" hidden="false" customHeight="false" outlineLevel="0" collapsed="false">
      <c r="A1368" s="391" t="n">
        <v>2014</v>
      </c>
      <c r="B1368" s="392" t="s">
        <v>483</v>
      </c>
      <c r="C1368" s="392" t="s">
        <v>484</v>
      </c>
      <c r="D1368" s="393" t="n">
        <v>1013062</v>
      </c>
      <c r="E1368" s="393" t="n">
        <v>2</v>
      </c>
      <c r="F1368" s="393"/>
      <c r="G1368" s="393" t="n">
        <v>640</v>
      </c>
      <c r="H1368" s="393" t="n">
        <v>11.5</v>
      </c>
      <c r="I1368" s="393"/>
      <c r="J1368" s="393" t="s">
        <v>436</v>
      </c>
      <c r="K1368" s="394" t="b">
        <f aca="false">TRUE()</f>
        <v>1</v>
      </c>
      <c r="L1368" s="394" t="n">
        <v>16</v>
      </c>
      <c r="M1368" s="395" t="n">
        <v>2030</v>
      </c>
      <c r="N1368" s="396" t="n">
        <v>0</v>
      </c>
      <c r="O1368" s="397" t="n">
        <v>41593</v>
      </c>
      <c r="P1368" s="397" t="n">
        <v>41640</v>
      </c>
    </row>
    <row r="1369" customFormat="false" ht="14.25" hidden="false" customHeight="false" outlineLevel="0" collapsed="false">
      <c r="A1369" s="391" t="n">
        <v>2014</v>
      </c>
      <c r="B1369" s="392" t="s">
        <v>483</v>
      </c>
      <c r="C1369" s="392" t="s">
        <v>484</v>
      </c>
      <c r="D1369" s="393" t="n">
        <v>1013062</v>
      </c>
      <c r="E1369" s="393" t="n">
        <v>2</v>
      </c>
      <c r="F1369" s="393"/>
      <c r="G1369" s="393" t="n">
        <v>320</v>
      </c>
      <c r="H1369" s="393" t="s">
        <v>69</v>
      </c>
      <c r="I1369" s="393"/>
      <c r="J1369" s="393" t="s">
        <v>408</v>
      </c>
      <c r="K1369" s="394" t="b">
        <f aca="false">TRUE()</f>
        <v>1</v>
      </c>
      <c r="L1369" s="394" t="n">
        <v>2</v>
      </c>
      <c r="M1369" s="395" t="n">
        <v>2016</v>
      </c>
      <c r="N1369" s="396" t="n">
        <v>79036</v>
      </c>
      <c r="O1369" s="397" t="n">
        <v>41593</v>
      </c>
      <c r="P1369" s="397" t="n">
        <v>41640</v>
      </c>
    </row>
    <row r="1370" customFormat="false" ht="14.25" hidden="false" customHeight="false" outlineLevel="0" collapsed="false">
      <c r="A1370" s="391" t="n">
        <v>2014</v>
      </c>
      <c r="B1370" s="392" t="s">
        <v>483</v>
      </c>
      <c r="C1370" s="392" t="s">
        <v>484</v>
      </c>
      <c r="D1370" s="393" t="n">
        <v>1013062</v>
      </c>
      <c r="E1370" s="393" t="n">
        <v>2</v>
      </c>
      <c r="F1370" s="393"/>
      <c r="G1370" s="393" t="n">
        <v>50</v>
      </c>
      <c r="H1370" s="393" t="s">
        <v>16</v>
      </c>
      <c r="I1370" s="393"/>
      <c r="J1370" s="393" t="s">
        <v>387</v>
      </c>
      <c r="K1370" s="394" t="b">
        <f aca="false">TRUE()</f>
        <v>1</v>
      </c>
      <c r="L1370" s="394" t="n">
        <v>14</v>
      </c>
      <c r="M1370" s="395" t="n">
        <v>2028</v>
      </c>
      <c r="N1370" s="396" t="n">
        <v>2900000</v>
      </c>
      <c r="O1370" s="397" t="n">
        <v>41593</v>
      </c>
      <c r="P1370" s="397" t="n">
        <v>41640</v>
      </c>
    </row>
    <row r="1371" customFormat="false" ht="14.25" hidden="false" customHeight="false" outlineLevel="0" collapsed="false">
      <c r="A1371" s="391" t="n">
        <v>2014</v>
      </c>
      <c r="B1371" s="392" t="s">
        <v>483</v>
      </c>
      <c r="C1371" s="392" t="s">
        <v>484</v>
      </c>
      <c r="D1371" s="393" t="n">
        <v>1013062</v>
      </c>
      <c r="E1371" s="393" t="n">
        <v>2</v>
      </c>
      <c r="F1371" s="393"/>
      <c r="G1371" s="393" t="n">
        <v>100</v>
      </c>
      <c r="H1371" s="393" t="s">
        <v>27</v>
      </c>
      <c r="I1371" s="393"/>
      <c r="J1371" s="393" t="s">
        <v>392</v>
      </c>
      <c r="K1371" s="394" t="b">
        <f aca="false">TRUE()</f>
        <v>1</v>
      </c>
      <c r="L1371" s="394" t="n">
        <v>2</v>
      </c>
      <c r="M1371" s="395" t="n">
        <v>2016</v>
      </c>
      <c r="N1371" s="396" t="n">
        <v>0</v>
      </c>
      <c r="O1371" s="397" t="n">
        <v>41593</v>
      </c>
      <c r="P1371" s="397" t="n">
        <v>41640</v>
      </c>
    </row>
    <row r="1372" customFormat="false" ht="14.25" hidden="false" customHeight="false" outlineLevel="0" collapsed="false">
      <c r="A1372" s="391" t="n">
        <v>2014</v>
      </c>
      <c r="B1372" s="392" t="s">
        <v>483</v>
      </c>
      <c r="C1372" s="392" t="s">
        <v>484</v>
      </c>
      <c r="D1372" s="393" t="n">
        <v>1013062</v>
      </c>
      <c r="E1372" s="393" t="n">
        <v>2</v>
      </c>
      <c r="F1372" s="393"/>
      <c r="G1372" s="393" t="n">
        <v>720</v>
      </c>
      <c r="H1372" s="393" t="s">
        <v>155</v>
      </c>
      <c r="I1372" s="393"/>
      <c r="J1372" s="393" t="s">
        <v>443</v>
      </c>
      <c r="K1372" s="394" t="b">
        <f aca="false">FALSE()</f>
        <v>0</v>
      </c>
      <c r="L1372" s="394" t="n">
        <v>12</v>
      </c>
      <c r="M1372" s="395" t="n">
        <v>2026</v>
      </c>
      <c r="N1372" s="396" t="n">
        <v>0</v>
      </c>
      <c r="O1372" s="397" t="n">
        <v>41593</v>
      </c>
      <c r="P1372" s="397" t="n">
        <v>41640</v>
      </c>
    </row>
    <row r="1373" customFormat="false" ht="14.25" hidden="false" customHeight="false" outlineLevel="0" collapsed="false">
      <c r="A1373" s="391" t="n">
        <v>2014</v>
      </c>
      <c r="B1373" s="392" t="s">
        <v>483</v>
      </c>
      <c r="C1373" s="392" t="s">
        <v>484</v>
      </c>
      <c r="D1373" s="393" t="n">
        <v>1013062</v>
      </c>
      <c r="E1373" s="393" t="n">
        <v>2</v>
      </c>
      <c r="F1373" s="393"/>
      <c r="G1373" s="393" t="n">
        <v>30</v>
      </c>
      <c r="H1373" s="393" t="s">
        <v>12</v>
      </c>
      <c r="I1373" s="393"/>
      <c r="J1373" s="393" t="s">
        <v>385</v>
      </c>
      <c r="K1373" s="394" t="b">
        <f aca="false">TRUE()</f>
        <v>1</v>
      </c>
      <c r="L1373" s="394" t="n">
        <v>13</v>
      </c>
      <c r="M1373" s="395" t="n">
        <v>2027</v>
      </c>
      <c r="N1373" s="396" t="n">
        <v>1100000</v>
      </c>
      <c r="O1373" s="397" t="n">
        <v>41593</v>
      </c>
      <c r="P1373" s="397" t="n">
        <v>41640</v>
      </c>
    </row>
    <row r="1374" customFormat="false" ht="14.25" hidden="false" customHeight="false" outlineLevel="0" collapsed="false">
      <c r="A1374" s="391" t="n">
        <v>2014</v>
      </c>
      <c r="B1374" s="392" t="s">
        <v>483</v>
      </c>
      <c r="C1374" s="392" t="s">
        <v>484</v>
      </c>
      <c r="D1374" s="393" t="n">
        <v>1013062</v>
      </c>
      <c r="E1374" s="393" t="n">
        <v>2</v>
      </c>
      <c r="F1374" s="393"/>
      <c r="G1374" s="393" t="n">
        <v>150</v>
      </c>
      <c r="H1374" s="393" t="s">
        <v>39</v>
      </c>
      <c r="I1374" s="393"/>
      <c r="J1374" s="393" t="s">
        <v>396</v>
      </c>
      <c r="K1374" s="394" t="b">
        <f aca="false">TRUE()</f>
        <v>1</v>
      </c>
      <c r="L1374" s="394" t="n">
        <v>8</v>
      </c>
      <c r="M1374" s="395" t="n">
        <v>2022</v>
      </c>
      <c r="N1374" s="396" t="n">
        <v>0</v>
      </c>
      <c r="O1374" s="397" t="n">
        <v>41593</v>
      </c>
      <c r="P1374" s="397" t="n">
        <v>41640</v>
      </c>
    </row>
    <row r="1375" customFormat="false" ht="14.25" hidden="false" customHeight="false" outlineLevel="0" collapsed="false">
      <c r="A1375" s="391" t="n">
        <v>2014</v>
      </c>
      <c r="B1375" s="392" t="s">
        <v>483</v>
      </c>
      <c r="C1375" s="392" t="s">
        <v>484</v>
      </c>
      <c r="D1375" s="393" t="n">
        <v>1013062</v>
      </c>
      <c r="E1375" s="393" t="n">
        <v>2</v>
      </c>
      <c r="F1375" s="393"/>
      <c r="G1375" s="393" t="n">
        <v>230</v>
      </c>
      <c r="H1375" s="393" t="s">
        <v>54</v>
      </c>
      <c r="I1375" s="393"/>
      <c r="J1375" s="393" t="s">
        <v>402</v>
      </c>
      <c r="K1375" s="394" t="b">
        <f aca="false">FALSE()</f>
        <v>0</v>
      </c>
      <c r="L1375" s="394" t="n">
        <v>6</v>
      </c>
      <c r="M1375" s="395" t="n">
        <v>2020</v>
      </c>
      <c r="N1375" s="396" t="n">
        <v>0</v>
      </c>
      <c r="O1375" s="397" t="n">
        <v>41593</v>
      </c>
      <c r="P1375" s="397" t="n">
        <v>41640</v>
      </c>
    </row>
    <row r="1376" customFormat="false" ht="14.25" hidden="false" customHeight="false" outlineLevel="0" collapsed="false">
      <c r="A1376" s="391" t="n">
        <v>2014</v>
      </c>
      <c r="B1376" s="392" t="s">
        <v>483</v>
      </c>
      <c r="C1376" s="392" t="s">
        <v>484</v>
      </c>
      <c r="D1376" s="393" t="n">
        <v>1013062</v>
      </c>
      <c r="E1376" s="393" t="n">
        <v>2</v>
      </c>
      <c r="F1376" s="393"/>
      <c r="G1376" s="393" t="n">
        <v>630</v>
      </c>
      <c r="H1376" s="393" t="n">
        <v>11.4</v>
      </c>
      <c r="I1376" s="393"/>
      <c r="J1376" s="393" t="s">
        <v>435</v>
      </c>
      <c r="K1376" s="394" t="b">
        <f aca="false">TRUE()</f>
        <v>1</v>
      </c>
      <c r="L1376" s="394" t="n">
        <v>4</v>
      </c>
      <c r="M1376" s="395" t="n">
        <v>2018</v>
      </c>
      <c r="N1376" s="396" t="n">
        <v>0</v>
      </c>
      <c r="O1376" s="397" t="n">
        <v>41593</v>
      </c>
      <c r="P1376" s="397" t="n">
        <v>41640</v>
      </c>
    </row>
    <row r="1377" customFormat="false" ht="14.25" hidden="false" customHeight="false" outlineLevel="0" collapsed="false">
      <c r="A1377" s="391" t="n">
        <v>2014</v>
      </c>
      <c r="B1377" s="392" t="s">
        <v>483</v>
      </c>
      <c r="C1377" s="392" t="s">
        <v>484</v>
      </c>
      <c r="D1377" s="393" t="n">
        <v>1013062</v>
      </c>
      <c r="E1377" s="393" t="n">
        <v>2</v>
      </c>
      <c r="F1377" s="393"/>
      <c r="G1377" s="393" t="n">
        <v>540</v>
      </c>
      <c r="H1377" s="393" t="s">
        <v>119</v>
      </c>
      <c r="I1377" s="393" t="s">
        <v>494</v>
      </c>
      <c r="J1377" s="393" t="s">
        <v>427</v>
      </c>
      <c r="K1377" s="394" t="b">
        <f aca="false">FALSE()</f>
        <v>0</v>
      </c>
      <c r="L1377" s="394" t="n">
        <v>17</v>
      </c>
      <c r="M1377" s="395" t="n">
        <v>2031</v>
      </c>
      <c r="N1377" s="396" t="n">
        <v>881</v>
      </c>
      <c r="O1377" s="397" t="n">
        <v>41593</v>
      </c>
      <c r="P1377" s="397" t="n">
        <v>41640</v>
      </c>
    </row>
    <row r="1378" customFormat="false" ht="14.25" hidden="false" customHeight="false" outlineLevel="0" collapsed="false">
      <c r="A1378" s="391" t="n">
        <v>2014</v>
      </c>
      <c r="B1378" s="392" t="s">
        <v>483</v>
      </c>
      <c r="C1378" s="392" t="s">
        <v>484</v>
      </c>
      <c r="D1378" s="393" t="n">
        <v>1013062</v>
      </c>
      <c r="E1378" s="393" t="n">
        <v>2</v>
      </c>
      <c r="F1378" s="393"/>
      <c r="G1378" s="393" t="n">
        <v>20</v>
      </c>
      <c r="H1378" s="393" t="n">
        <v>1.1</v>
      </c>
      <c r="I1378" s="393"/>
      <c r="J1378" s="393" t="s">
        <v>384</v>
      </c>
      <c r="K1378" s="394" t="b">
        <f aca="false">TRUE()</f>
        <v>1</v>
      </c>
      <c r="L1378" s="394" t="n">
        <v>11</v>
      </c>
      <c r="M1378" s="395" t="n">
        <v>2025</v>
      </c>
      <c r="N1378" s="396" t="n">
        <v>15900000</v>
      </c>
      <c r="O1378" s="397" t="n">
        <v>41593</v>
      </c>
      <c r="P1378" s="397" t="n">
        <v>41640</v>
      </c>
    </row>
    <row r="1379" customFormat="false" ht="14.25" hidden="false" customHeight="false" outlineLevel="0" collapsed="false">
      <c r="A1379" s="391" t="n">
        <v>2014</v>
      </c>
      <c r="B1379" s="392" t="s">
        <v>483</v>
      </c>
      <c r="C1379" s="392" t="s">
        <v>484</v>
      </c>
      <c r="D1379" s="393" t="n">
        <v>1013062</v>
      </c>
      <c r="E1379" s="393" t="n">
        <v>2</v>
      </c>
      <c r="F1379" s="393"/>
      <c r="G1379" s="393" t="n">
        <v>150</v>
      </c>
      <c r="H1379" s="393" t="s">
        <v>39</v>
      </c>
      <c r="I1379" s="393"/>
      <c r="J1379" s="393" t="s">
        <v>396</v>
      </c>
      <c r="K1379" s="394" t="b">
        <f aca="false">TRUE()</f>
        <v>1</v>
      </c>
      <c r="L1379" s="394" t="n">
        <v>17</v>
      </c>
      <c r="M1379" s="395" t="n">
        <v>2031</v>
      </c>
      <c r="N1379" s="396" t="n">
        <v>0</v>
      </c>
      <c r="O1379" s="397" t="n">
        <v>41593</v>
      </c>
      <c r="P1379" s="397" t="n">
        <v>41640</v>
      </c>
    </row>
    <row r="1380" customFormat="false" ht="14.25" hidden="false" customHeight="false" outlineLevel="0" collapsed="false">
      <c r="A1380" s="391" t="n">
        <v>2014</v>
      </c>
      <c r="B1380" s="392" t="s">
        <v>483</v>
      </c>
      <c r="C1380" s="392" t="s">
        <v>484</v>
      </c>
      <c r="D1380" s="393" t="n">
        <v>1013062</v>
      </c>
      <c r="E1380" s="393" t="n">
        <v>2</v>
      </c>
      <c r="F1380" s="393"/>
      <c r="G1380" s="393" t="n">
        <v>780</v>
      </c>
      <c r="H1380" s="393" t="s">
        <v>166</v>
      </c>
      <c r="I1380" s="393"/>
      <c r="J1380" s="393" t="s">
        <v>449</v>
      </c>
      <c r="K1380" s="394" t="b">
        <f aca="false">TRUE()</f>
        <v>1</v>
      </c>
      <c r="L1380" s="394" t="n">
        <v>17</v>
      </c>
      <c r="M1380" s="395" t="n">
        <v>2031</v>
      </c>
      <c r="N1380" s="396" t="n">
        <v>0</v>
      </c>
      <c r="O1380" s="397" t="n">
        <v>41593</v>
      </c>
      <c r="P1380" s="397" t="n">
        <v>41640</v>
      </c>
    </row>
    <row r="1381" customFormat="false" ht="14.25" hidden="false" customHeight="false" outlineLevel="0" collapsed="false">
      <c r="A1381" s="391" t="n">
        <v>2014</v>
      </c>
      <c r="B1381" s="392" t="s">
        <v>483</v>
      </c>
      <c r="C1381" s="392" t="s">
        <v>484</v>
      </c>
      <c r="D1381" s="393" t="n">
        <v>1013062</v>
      </c>
      <c r="E1381" s="393" t="n">
        <v>2</v>
      </c>
      <c r="F1381" s="393"/>
      <c r="G1381" s="393" t="n">
        <v>340</v>
      </c>
      <c r="H1381" s="393" t="n">
        <v>5.2</v>
      </c>
      <c r="I1381" s="393"/>
      <c r="J1381" s="393" t="s">
        <v>410</v>
      </c>
      <c r="K1381" s="394" t="b">
        <f aca="false">FALSE()</f>
        <v>0</v>
      </c>
      <c r="L1381" s="394" t="n">
        <v>7</v>
      </c>
      <c r="M1381" s="395" t="n">
        <v>2021</v>
      </c>
      <c r="N1381" s="396" t="n">
        <v>0</v>
      </c>
      <c r="O1381" s="397" t="n">
        <v>41593</v>
      </c>
      <c r="P1381" s="397" t="n">
        <v>41640</v>
      </c>
    </row>
    <row r="1382" customFormat="false" ht="14.25" hidden="false" customHeight="false" outlineLevel="0" collapsed="false">
      <c r="A1382" s="391" t="n">
        <v>2014</v>
      </c>
      <c r="B1382" s="392" t="s">
        <v>483</v>
      </c>
      <c r="C1382" s="392" t="s">
        <v>484</v>
      </c>
      <c r="D1382" s="393" t="n">
        <v>1013062</v>
      </c>
      <c r="E1382" s="393" t="n">
        <v>2</v>
      </c>
      <c r="F1382" s="393"/>
      <c r="G1382" s="393" t="n">
        <v>240</v>
      </c>
      <c r="H1382" s="393" t="n">
        <v>4.2</v>
      </c>
      <c r="I1382" s="393"/>
      <c r="J1382" s="393" t="s">
        <v>403</v>
      </c>
      <c r="K1382" s="394" t="b">
        <f aca="false">FALSE()</f>
        <v>0</v>
      </c>
      <c r="L1382" s="394" t="n">
        <v>9</v>
      </c>
      <c r="M1382" s="395" t="n">
        <v>2023</v>
      </c>
      <c r="N1382" s="396" t="n">
        <v>0</v>
      </c>
      <c r="O1382" s="397" t="n">
        <v>41593</v>
      </c>
      <c r="P1382" s="397" t="n">
        <v>41640</v>
      </c>
    </row>
    <row r="1383" customFormat="false" ht="14.25" hidden="false" customHeight="false" outlineLevel="0" collapsed="false">
      <c r="A1383" s="391" t="n">
        <v>2014</v>
      </c>
      <c r="B1383" s="392" t="s">
        <v>483</v>
      </c>
      <c r="C1383" s="392" t="s">
        <v>484</v>
      </c>
      <c r="D1383" s="393" t="n">
        <v>1013062</v>
      </c>
      <c r="E1383" s="393" t="n">
        <v>2</v>
      </c>
      <c r="F1383" s="393"/>
      <c r="G1383" s="393" t="n">
        <v>570</v>
      </c>
      <c r="H1383" s="393" t="n">
        <v>11</v>
      </c>
      <c r="I1383" s="393"/>
      <c r="J1383" s="393" t="s">
        <v>124</v>
      </c>
      <c r="K1383" s="394" t="b">
        <f aca="false">FALSE()</f>
        <v>0</v>
      </c>
      <c r="L1383" s="394" t="n">
        <v>1</v>
      </c>
      <c r="M1383" s="395" t="n">
        <v>2015</v>
      </c>
      <c r="N1383" s="396" t="n">
        <v>0</v>
      </c>
      <c r="O1383" s="397" t="n">
        <v>41593</v>
      </c>
      <c r="P1383" s="397" t="n">
        <v>41640</v>
      </c>
    </row>
    <row r="1384" customFormat="false" ht="14.25" hidden="false" customHeight="false" outlineLevel="0" collapsed="false">
      <c r="A1384" s="391" t="n">
        <v>2014</v>
      </c>
      <c r="B1384" s="392" t="s">
        <v>483</v>
      </c>
      <c r="C1384" s="392" t="s">
        <v>484</v>
      </c>
      <c r="D1384" s="393" t="n">
        <v>1013062</v>
      </c>
      <c r="E1384" s="393" t="n">
        <v>2</v>
      </c>
      <c r="F1384" s="393"/>
      <c r="G1384" s="393" t="n">
        <v>300</v>
      </c>
      <c r="H1384" s="393" t="n">
        <v>5</v>
      </c>
      <c r="I1384" s="393" t="s">
        <v>502</v>
      </c>
      <c r="J1384" s="393" t="s">
        <v>65</v>
      </c>
      <c r="K1384" s="394" t="b">
        <f aca="false">FALSE()</f>
        <v>0</v>
      </c>
      <c r="L1384" s="394" t="n">
        <v>6</v>
      </c>
      <c r="M1384" s="395" t="n">
        <v>2020</v>
      </c>
      <c r="N1384" s="396" t="n">
        <v>693796</v>
      </c>
      <c r="O1384" s="397" t="n">
        <v>41593</v>
      </c>
      <c r="P1384" s="397" t="n">
        <v>41640</v>
      </c>
    </row>
    <row r="1385" customFormat="false" ht="14.25" hidden="false" customHeight="false" outlineLevel="0" collapsed="false">
      <c r="A1385" s="391" t="n">
        <v>2014</v>
      </c>
      <c r="B1385" s="392" t="s">
        <v>483</v>
      </c>
      <c r="C1385" s="392" t="s">
        <v>484</v>
      </c>
      <c r="D1385" s="393" t="n">
        <v>1013062</v>
      </c>
      <c r="E1385" s="393" t="n">
        <v>2</v>
      </c>
      <c r="F1385" s="393"/>
      <c r="G1385" s="393" t="n">
        <v>50</v>
      </c>
      <c r="H1385" s="393" t="s">
        <v>16</v>
      </c>
      <c r="I1385" s="393"/>
      <c r="J1385" s="393" t="s">
        <v>387</v>
      </c>
      <c r="K1385" s="394" t="b">
        <f aca="false">TRUE()</f>
        <v>1</v>
      </c>
      <c r="L1385" s="394" t="n">
        <v>11</v>
      </c>
      <c r="M1385" s="395" t="n">
        <v>2025</v>
      </c>
      <c r="N1385" s="396" t="n">
        <v>2900000</v>
      </c>
      <c r="O1385" s="397" t="n">
        <v>41593</v>
      </c>
      <c r="P1385" s="397" t="n">
        <v>41640</v>
      </c>
    </row>
    <row r="1386" customFormat="false" ht="14.25" hidden="false" customHeight="false" outlineLevel="0" collapsed="false">
      <c r="A1386" s="391" t="n">
        <v>2014</v>
      </c>
      <c r="B1386" s="392" t="s">
        <v>483</v>
      </c>
      <c r="C1386" s="392" t="s">
        <v>484</v>
      </c>
      <c r="D1386" s="393" t="n">
        <v>1013062</v>
      </c>
      <c r="E1386" s="393" t="n">
        <v>2</v>
      </c>
      <c r="F1386" s="393"/>
      <c r="G1386" s="393" t="n">
        <v>700</v>
      </c>
      <c r="H1386" s="393" t="n">
        <v>12.2</v>
      </c>
      <c r="I1386" s="393"/>
      <c r="J1386" s="393" t="s">
        <v>441</v>
      </c>
      <c r="K1386" s="394" t="b">
        <f aca="false">FALSE()</f>
        <v>0</v>
      </c>
      <c r="L1386" s="394" t="n">
        <v>1</v>
      </c>
      <c r="M1386" s="395" t="n">
        <v>2015</v>
      </c>
      <c r="N1386" s="396" t="n">
        <v>0</v>
      </c>
      <c r="O1386" s="397" t="n">
        <v>41593</v>
      </c>
      <c r="P1386" s="397" t="n">
        <v>41640</v>
      </c>
    </row>
    <row r="1387" customFormat="false" ht="14.25" hidden="false" customHeight="false" outlineLevel="0" collapsed="false">
      <c r="A1387" s="391" t="n">
        <v>2014</v>
      </c>
      <c r="B1387" s="392" t="s">
        <v>483</v>
      </c>
      <c r="C1387" s="392" t="s">
        <v>484</v>
      </c>
      <c r="D1387" s="393" t="n">
        <v>1013062</v>
      </c>
      <c r="E1387" s="393" t="n">
        <v>2</v>
      </c>
      <c r="F1387" s="393"/>
      <c r="G1387" s="393" t="n">
        <v>670</v>
      </c>
      <c r="H1387" s="393" t="n">
        <v>12.1</v>
      </c>
      <c r="I1387" s="393"/>
      <c r="J1387" s="393" t="s">
        <v>438</v>
      </c>
      <c r="K1387" s="394" t="b">
        <f aca="false">TRUE()</f>
        <v>1</v>
      </c>
      <c r="L1387" s="394" t="n">
        <v>7</v>
      </c>
      <c r="M1387" s="395" t="n">
        <v>2021</v>
      </c>
      <c r="N1387" s="396" t="n">
        <v>0</v>
      </c>
      <c r="O1387" s="397" t="n">
        <v>41593</v>
      </c>
      <c r="P1387" s="397" t="n">
        <v>41640</v>
      </c>
    </row>
    <row r="1388" customFormat="false" ht="14.25" hidden="false" customHeight="false" outlineLevel="0" collapsed="false">
      <c r="A1388" s="391" t="n">
        <v>2014</v>
      </c>
      <c r="B1388" s="392" t="s">
        <v>483</v>
      </c>
      <c r="C1388" s="392" t="s">
        <v>484</v>
      </c>
      <c r="D1388" s="393" t="n">
        <v>1013062</v>
      </c>
      <c r="E1388" s="393" t="n">
        <v>2</v>
      </c>
      <c r="F1388" s="393"/>
      <c r="G1388" s="393" t="n">
        <v>250</v>
      </c>
      <c r="H1388" s="393" t="s">
        <v>58</v>
      </c>
      <c r="I1388" s="393"/>
      <c r="J1388" s="393" t="s">
        <v>404</v>
      </c>
      <c r="K1388" s="394" t="b">
        <f aca="false">FALSE()</f>
        <v>0</v>
      </c>
      <c r="L1388" s="394" t="n">
        <v>5</v>
      </c>
      <c r="M1388" s="395" t="n">
        <v>2019</v>
      </c>
      <c r="N1388" s="396" t="n">
        <v>0</v>
      </c>
      <c r="O1388" s="397" t="n">
        <v>41593</v>
      </c>
      <c r="P1388" s="397" t="n">
        <v>41640</v>
      </c>
    </row>
    <row r="1389" customFormat="false" ht="14.25" hidden="false" customHeight="false" outlineLevel="0" collapsed="false">
      <c r="A1389" s="391" t="n">
        <v>2014</v>
      </c>
      <c r="B1389" s="392" t="s">
        <v>483</v>
      </c>
      <c r="C1389" s="392" t="s">
        <v>484</v>
      </c>
      <c r="D1389" s="393" t="n">
        <v>1013062</v>
      </c>
      <c r="E1389" s="393" t="n">
        <v>2</v>
      </c>
      <c r="F1389" s="393"/>
      <c r="G1389" s="393" t="n">
        <v>470</v>
      </c>
      <c r="H1389" s="393" t="n">
        <v>9.3</v>
      </c>
      <c r="I1389" s="393" t="s">
        <v>495</v>
      </c>
      <c r="J1389" s="393" t="s">
        <v>496</v>
      </c>
      <c r="K1389" s="394" t="b">
        <f aca="false">TRUE()</f>
        <v>1</v>
      </c>
      <c r="L1389" s="394" t="n">
        <v>10</v>
      </c>
      <c r="M1389" s="395" t="n">
        <v>2024</v>
      </c>
      <c r="N1389" s="396" t="n">
        <v>0.0391</v>
      </c>
      <c r="O1389" s="397" t="n">
        <v>41593</v>
      </c>
      <c r="P1389" s="397" t="n">
        <v>41640</v>
      </c>
    </row>
    <row r="1390" customFormat="false" ht="14.25" hidden="false" customHeight="false" outlineLevel="0" collapsed="false">
      <c r="A1390" s="391" t="n">
        <v>2014</v>
      </c>
      <c r="B1390" s="392" t="s">
        <v>483</v>
      </c>
      <c r="C1390" s="392" t="s">
        <v>484</v>
      </c>
      <c r="D1390" s="393" t="n">
        <v>1013062</v>
      </c>
      <c r="E1390" s="393" t="n">
        <v>2</v>
      </c>
      <c r="F1390" s="393"/>
      <c r="G1390" s="393" t="n">
        <v>100</v>
      </c>
      <c r="H1390" s="393" t="s">
        <v>27</v>
      </c>
      <c r="I1390" s="393"/>
      <c r="J1390" s="393" t="s">
        <v>392</v>
      </c>
      <c r="K1390" s="394" t="b">
        <f aca="false">TRUE()</f>
        <v>1</v>
      </c>
      <c r="L1390" s="394" t="n">
        <v>12</v>
      </c>
      <c r="M1390" s="395" t="n">
        <v>2026</v>
      </c>
      <c r="N1390" s="396" t="n">
        <v>0</v>
      </c>
      <c r="O1390" s="397" t="n">
        <v>41593</v>
      </c>
      <c r="P1390" s="397" t="n">
        <v>41640</v>
      </c>
    </row>
    <row r="1391" customFormat="false" ht="14.25" hidden="false" customHeight="false" outlineLevel="0" collapsed="false">
      <c r="A1391" s="391" t="n">
        <v>2014</v>
      </c>
      <c r="B1391" s="392" t="s">
        <v>483</v>
      </c>
      <c r="C1391" s="392" t="s">
        <v>484</v>
      </c>
      <c r="D1391" s="393" t="n">
        <v>1013062</v>
      </c>
      <c r="E1391" s="393" t="n">
        <v>2</v>
      </c>
      <c r="F1391" s="393"/>
      <c r="G1391" s="393" t="n">
        <v>510</v>
      </c>
      <c r="H1391" s="393" t="n">
        <v>9.7</v>
      </c>
      <c r="I1391" s="393"/>
      <c r="J1391" s="393" t="s">
        <v>504</v>
      </c>
      <c r="K1391" s="394" t="b">
        <f aca="false">TRUE()</f>
        <v>1</v>
      </c>
      <c r="L1391" s="394" t="n">
        <v>2</v>
      </c>
      <c r="M1391" s="395" t="n">
        <v>2016</v>
      </c>
      <c r="N1391" s="396" t="n">
        <v>0.0679</v>
      </c>
      <c r="O1391" s="397" t="n">
        <v>41593</v>
      </c>
      <c r="P1391" s="397" t="n">
        <v>41640</v>
      </c>
    </row>
    <row r="1392" customFormat="false" ht="14.25" hidden="false" customHeight="false" outlineLevel="0" collapsed="false">
      <c r="A1392" s="391" t="n">
        <v>2014</v>
      </c>
      <c r="B1392" s="392" t="s">
        <v>483</v>
      </c>
      <c r="C1392" s="392" t="s">
        <v>484</v>
      </c>
      <c r="D1392" s="393" t="n">
        <v>1013062</v>
      </c>
      <c r="E1392" s="393" t="n">
        <v>2</v>
      </c>
      <c r="F1392" s="393"/>
      <c r="G1392" s="393" t="n">
        <v>350</v>
      </c>
      <c r="H1392" s="393" t="n">
        <v>6</v>
      </c>
      <c r="I1392" s="393"/>
      <c r="J1392" s="393" t="s">
        <v>75</v>
      </c>
      <c r="K1392" s="394" t="b">
        <f aca="false">TRUE()</f>
        <v>1</v>
      </c>
      <c r="L1392" s="394" t="n">
        <v>5</v>
      </c>
      <c r="M1392" s="395" t="n">
        <v>2019</v>
      </c>
      <c r="N1392" s="396" t="n">
        <v>4929321.96</v>
      </c>
      <c r="O1392" s="397" t="n">
        <v>41593</v>
      </c>
      <c r="P1392" s="397" t="n">
        <v>41640</v>
      </c>
    </row>
    <row r="1393" customFormat="false" ht="14.25" hidden="false" customHeight="false" outlineLevel="0" collapsed="false">
      <c r="A1393" s="391" t="n">
        <v>2014</v>
      </c>
      <c r="B1393" s="392" t="s">
        <v>483</v>
      </c>
      <c r="C1393" s="392" t="s">
        <v>484</v>
      </c>
      <c r="D1393" s="393" t="n">
        <v>1013062</v>
      </c>
      <c r="E1393" s="393" t="n">
        <v>2</v>
      </c>
      <c r="F1393" s="393"/>
      <c r="G1393" s="393" t="n">
        <v>440</v>
      </c>
      <c r="H1393" s="393" t="n">
        <v>9</v>
      </c>
      <c r="I1393" s="393"/>
      <c r="J1393" s="393" t="s">
        <v>92</v>
      </c>
      <c r="K1393" s="394" t="b">
        <f aca="false">FALSE()</f>
        <v>0</v>
      </c>
      <c r="L1393" s="394" t="n">
        <v>16</v>
      </c>
      <c r="M1393" s="395" t="n">
        <v>2030</v>
      </c>
      <c r="N1393" s="396" t="n">
        <v>0</v>
      </c>
      <c r="O1393" s="397" t="n">
        <v>41593</v>
      </c>
      <c r="P1393" s="397" t="n">
        <v>41640</v>
      </c>
    </row>
    <row r="1394" customFormat="false" ht="14.25" hidden="false" customHeight="false" outlineLevel="0" collapsed="false">
      <c r="A1394" s="391" t="n">
        <v>2014</v>
      </c>
      <c r="B1394" s="392" t="s">
        <v>483</v>
      </c>
      <c r="C1394" s="392" t="s">
        <v>484</v>
      </c>
      <c r="D1394" s="393" t="n">
        <v>1013062</v>
      </c>
      <c r="E1394" s="393" t="n">
        <v>2</v>
      </c>
      <c r="F1394" s="393"/>
      <c r="G1394" s="393" t="n">
        <v>790</v>
      </c>
      <c r="H1394" s="393" t="n">
        <v>13</v>
      </c>
      <c r="I1394" s="393"/>
      <c r="J1394" s="393" t="s">
        <v>168</v>
      </c>
      <c r="K1394" s="394" t="b">
        <f aca="false">TRUE()</f>
        <v>1</v>
      </c>
      <c r="L1394" s="394" t="n">
        <v>7</v>
      </c>
      <c r="M1394" s="395" t="n">
        <v>2021</v>
      </c>
      <c r="N1394" s="396" t="n">
        <v>0</v>
      </c>
      <c r="O1394" s="397" t="n">
        <v>41593</v>
      </c>
      <c r="P1394" s="397" t="n">
        <v>41640</v>
      </c>
    </row>
    <row r="1395" customFormat="false" ht="14.25" hidden="false" customHeight="false" outlineLevel="0" collapsed="false">
      <c r="A1395" s="391" t="n">
        <v>2014</v>
      </c>
      <c r="B1395" s="392" t="s">
        <v>483</v>
      </c>
      <c r="C1395" s="392" t="s">
        <v>484</v>
      </c>
      <c r="D1395" s="393" t="n">
        <v>1013062</v>
      </c>
      <c r="E1395" s="393" t="n">
        <v>2</v>
      </c>
      <c r="F1395" s="393"/>
      <c r="G1395" s="393" t="n">
        <v>790</v>
      </c>
      <c r="H1395" s="393" t="n">
        <v>13</v>
      </c>
      <c r="I1395" s="393"/>
      <c r="J1395" s="393" t="s">
        <v>168</v>
      </c>
      <c r="K1395" s="394" t="b">
        <f aca="false">TRUE()</f>
        <v>1</v>
      </c>
      <c r="L1395" s="394" t="n">
        <v>13</v>
      </c>
      <c r="M1395" s="395" t="n">
        <v>2027</v>
      </c>
      <c r="N1395" s="396" t="n">
        <v>0</v>
      </c>
      <c r="O1395" s="397" t="n">
        <v>41593</v>
      </c>
      <c r="P1395" s="397" t="n">
        <v>41640</v>
      </c>
    </row>
    <row r="1396" customFormat="false" ht="14.25" hidden="false" customHeight="false" outlineLevel="0" collapsed="false">
      <c r="A1396" s="391" t="n">
        <v>2014</v>
      </c>
      <c r="B1396" s="392" t="s">
        <v>483</v>
      </c>
      <c r="C1396" s="392" t="s">
        <v>484</v>
      </c>
      <c r="D1396" s="393" t="n">
        <v>1013062</v>
      </c>
      <c r="E1396" s="393" t="n">
        <v>2</v>
      </c>
      <c r="F1396" s="393"/>
      <c r="G1396" s="393" t="n">
        <v>120</v>
      </c>
      <c r="H1396" s="393" t="n">
        <v>2</v>
      </c>
      <c r="I1396" s="393" t="s">
        <v>498</v>
      </c>
      <c r="J1396" s="393" t="s">
        <v>32</v>
      </c>
      <c r="K1396" s="394" t="b">
        <f aca="false">FALSE()</f>
        <v>0</v>
      </c>
      <c r="L1396" s="394" t="n">
        <v>13</v>
      </c>
      <c r="M1396" s="395" t="n">
        <v>2027</v>
      </c>
      <c r="N1396" s="396" t="n">
        <v>15508063</v>
      </c>
      <c r="O1396" s="397" t="n">
        <v>41593</v>
      </c>
      <c r="P1396" s="397" t="n">
        <v>41640</v>
      </c>
    </row>
    <row r="1397" customFormat="false" ht="14.25" hidden="false" customHeight="false" outlineLevel="0" collapsed="false">
      <c r="A1397" s="391" t="n">
        <v>2014</v>
      </c>
      <c r="B1397" s="392" t="s">
        <v>483</v>
      </c>
      <c r="C1397" s="392" t="s">
        <v>484</v>
      </c>
      <c r="D1397" s="393" t="n">
        <v>1013062</v>
      </c>
      <c r="E1397" s="393" t="n">
        <v>2</v>
      </c>
      <c r="F1397" s="393"/>
      <c r="G1397" s="393" t="n">
        <v>440</v>
      </c>
      <c r="H1397" s="393" t="n">
        <v>9</v>
      </c>
      <c r="I1397" s="393"/>
      <c r="J1397" s="393" t="s">
        <v>92</v>
      </c>
      <c r="K1397" s="394" t="b">
        <f aca="false">FALSE()</f>
        <v>0</v>
      </c>
      <c r="L1397" s="394" t="n">
        <v>5</v>
      </c>
      <c r="M1397" s="395" t="n">
        <v>2019</v>
      </c>
      <c r="N1397" s="396" t="n">
        <v>0</v>
      </c>
      <c r="O1397" s="397" t="n">
        <v>41593</v>
      </c>
      <c r="P1397" s="397" t="n">
        <v>41640</v>
      </c>
    </row>
    <row r="1398" customFormat="false" ht="14.25" hidden="false" customHeight="false" outlineLevel="0" collapsed="false">
      <c r="A1398" s="391" t="n">
        <v>2014</v>
      </c>
      <c r="B1398" s="392" t="s">
        <v>483</v>
      </c>
      <c r="C1398" s="392" t="s">
        <v>484</v>
      </c>
      <c r="D1398" s="393" t="n">
        <v>1013062</v>
      </c>
      <c r="E1398" s="393" t="n">
        <v>2</v>
      </c>
      <c r="F1398" s="393"/>
      <c r="G1398" s="393" t="n">
        <v>790</v>
      </c>
      <c r="H1398" s="393" t="n">
        <v>13</v>
      </c>
      <c r="I1398" s="393"/>
      <c r="J1398" s="393" t="s">
        <v>168</v>
      </c>
      <c r="K1398" s="394" t="b">
        <f aca="false">TRUE()</f>
        <v>1</v>
      </c>
      <c r="L1398" s="394" t="n">
        <v>0</v>
      </c>
      <c r="M1398" s="395" t="n">
        <v>2014</v>
      </c>
      <c r="N1398" s="396" t="n">
        <v>0</v>
      </c>
      <c r="O1398" s="397" t="n">
        <v>41593</v>
      </c>
      <c r="P1398" s="397" t="n">
        <v>41640</v>
      </c>
    </row>
    <row r="1399" customFormat="false" ht="14.25" hidden="false" customHeight="false" outlineLevel="0" collapsed="false">
      <c r="A1399" s="391" t="n">
        <v>2014</v>
      </c>
      <c r="B1399" s="392" t="s">
        <v>483</v>
      </c>
      <c r="C1399" s="392" t="s">
        <v>484</v>
      </c>
      <c r="D1399" s="393" t="n">
        <v>1013062</v>
      </c>
      <c r="E1399" s="393" t="n">
        <v>2</v>
      </c>
      <c r="F1399" s="393"/>
      <c r="G1399" s="393" t="n">
        <v>940</v>
      </c>
      <c r="H1399" s="393" t="n">
        <v>14.4</v>
      </c>
      <c r="I1399" s="393"/>
      <c r="J1399" s="393" t="s">
        <v>463</v>
      </c>
      <c r="K1399" s="394" t="b">
        <f aca="false">TRUE()</f>
        <v>1</v>
      </c>
      <c r="L1399" s="394" t="n">
        <v>12</v>
      </c>
      <c r="M1399" s="395" t="n">
        <v>2026</v>
      </c>
      <c r="N1399" s="396" t="n">
        <v>0</v>
      </c>
      <c r="O1399" s="397" t="n">
        <v>41593</v>
      </c>
      <c r="P1399" s="397" t="n">
        <v>41640</v>
      </c>
    </row>
    <row r="1400" customFormat="false" ht="14.25" hidden="false" customHeight="false" outlineLevel="0" collapsed="false">
      <c r="A1400" s="391" t="n">
        <v>2014</v>
      </c>
      <c r="B1400" s="392" t="s">
        <v>483</v>
      </c>
      <c r="C1400" s="392" t="s">
        <v>484</v>
      </c>
      <c r="D1400" s="393" t="n">
        <v>1013062</v>
      </c>
      <c r="E1400" s="393" t="n">
        <v>2</v>
      </c>
      <c r="F1400" s="393"/>
      <c r="G1400" s="393" t="n">
        <v>210</v>
      </c>
      <c r="H1400" s="393" t="n">
        <v>4</v>
      </c>
      <c r="I1400" s="393" t="s">
        <v>487</v>
      </c>
      <c r="J1400" s="393" t="s">
        <v>51</v>
      </c>
      <c r="K1400" s="394" t="b">
        <f aca="false">FALSE()</f>
        <v>0</v>
      </c>
      <c r="L1400" s="394" t="n">
        <v>11</v>
      </c>
      <c r="M1400" s="395" t="n">
        <v>2025</v>
      </c>
      <c r="N1400" s="396" t="n">
        <v>0</v>
      </c>
      <c r="O1400" s="397" t="n">
        <v>41593</v>
      </c>
      <c r="P1400" s="397" t="n">
        <v>41640</v>
      </c>
    </row>
    <row r="1401" customFormat="false" ht="14.25" hidden="false" customHeight="false" outlineLevel="0" collapsed="false">
      <c r="A1401" s="391" t="n">
        <v>2014</v>
      </c>
      <c r="B1401" s="392" t="s">
        <v>483</v>
      </c>
      <c r="C1401" s="392" t="s">
        <v>484</v>
      </c>
      <c r="D1401" s="393" t="n">
        <v>1013062</v>
      </c>
      <c r="E1401" s="393" t="n">
        <v>2</v>
      </c>
      <c r="F1401" s="393"/>
      <c r="G1401" s="393" t="n">
        <v>510</v>
      </c>
      <c r="H1401" s="393" t="n">
        <v>9.7</v>
      </c>
      <c r="I1401" s="393"/>
      <c r="J1401" s="393" t="s">
        <v>504</v>
      </c>
      <c r="K1401" s="394" t="b">
        <f aca="false">TRUE()</f>
        <v>1</v>
      </c>
      <c r="L1401" s="394" t="n">
        <v>0</v>
      </c>
      <c r="M1401" s="395" t="n">
        <v>2014</v>
      </c>
      <c r="N1401" s="396" t="n">
        <v>0.0479</v>
      </c>
      <c r="O1401" s="397" t="n">
        <v>41593</v>
      </c>
      <c r="P1401" s="397" t="n">
        <v>41640</v>
      </c>
    </row>
    <row r="1402" customFormat="false" ht="14.25" hidden="false" customHeight="false" outlineLevel="0" collapsed="false">
      <c r="A1402" s="391" t="n">
        <v>2014</v>
      </c>
      <c r="B1402" s="392" t="s">
        <v>483</v>
      </c>
      <c r="C1402" s="392" t="s">
        <v>484</v>
      </c>
      <c r="D1402" s="393" t="n">
        <v>1013062</v>
      </c>
      <c r="E1402" s="393" t="n">
        <v>2</v>
      </c>
      <c r="F1402" s="393"/>
      <c r="G1402" s="393" t="n">
        <v>290</v>
      </c>
      <c r="H1402" s="393" t="s">
        <v>64</v>
      </c>
      <c r="I1402" s="393"/>
      <c r="J1402" s="393" t="s">
        <v>404</v>
      </c>
      <c r="K1402" s="394" t="b">
        <f aca="false">FALSE()</f>
        <v>0</v>
      </c>
      <c r="L1402" s="394" t="n">
        <v>12</v>
      </c>
      <c r="M1402" s="395" t="n">
        <v>2026</v>
      </c>
      <c r="N1402" s="396" t="n">
        <v>0</v>
      </c>
      <c r="O1402" s="397" t="n">
        <v>41593</v>
      </c>
      <c r="P1402" s="397" t="n">
        <v>41640</v>
      </c>
    </row>
    <row r="1403" customFormat="false" ht="14.25" hidden="false" customHeight="false" outlineLevel="0" collapsed="false">
      <c r="A1403" s="391" t="n">
        <v>2014</v>
      </c>
      <c r="B1403" s="392" t="s">
        <v>483</v>
      </c>
      <c r="C1403" s="392" t="s">
        <v>484</v>
      </c>
      <c r="D1403" s="393" t="n">
        <v>1013062</v>
      </c>
      <c r="E1403" s="393" t="n">
        <v>2</v>
      </c>
      <c r="F1403" s="393"/>
      <c r="G1403" s="393" t="n">
        <v>100</v>
      </c>
      <c r="H1403" s="393" t="s">
        <v>27</v>
      </c>
      <c r="I1403" s="393"/>
      <c r="J1403" s="393" t="s">
        <v>392</v>
      </c>
      <c r="K1403" s="394" t="b">
        <f aca="false">TRUE()</f>
        <v>1</v>
      </c>
      <c r="L1403" s="394" t="n">
        <v>0</v>
      </c>
      <c r="M1403" s="395" t="n">
        <v>2014</v>
      </c>
      <c r="N1403" s="396" t="n">
        <v>25000</v>
      </c>
      <c r="O1403" s="397" t="n">
        <v>41593</v>
      </c>
      <c r="P1403" s="397" t="n">
        <v>41640</v>
      </c>
    </row>
    <row r="1404" customFormat="false" ht="14.25" hidden="false" customHeight="false" outlineLevel="0" collapsed="false">
      <c r="A1404" s="391" t="n">
        <v>2014</v>
      </c>
      <c r="B1404" s="392" t="s">
        <v>483</v>
      </c>
      <c r="C1404" s="392" t="s">
        <v>484</v>
      </c>
      <c r="D1404" s="393" t="n">
        <v>1013062</v>
      </c>
      <c r="E1404" s="393" t="n">
        <v>2</v>
      </c>
      <c r="F1404" s="393"/>
      <c r="G1404" s="393" t="n">
        <v>80</v>
      </c>
      <c r="H1404" s="393" t="s">
        <v>22</v>
      </c>
      <c r="I1404" s="393"/>
      <c r="J1404" s="393" t="s">
        <v>390</v>
      </c>
      <c r="K1404" s="394" t="b">
        <f aca="false">TRUE()</f>
        <v>1</v>
      </c>
      <c r="L1404" s="394" t="n">
        <v>4</v>
      </c>
      <c r="M1404" s="395" t="n">
        <v>2018</v>
      </c>
      <c r="N1404" s="396" t="n">
        <v>2600000</v>
      </c>
      <c r="O1404" s="397" t="n">
        <v>41593</v>
      </c>
      <c r="P1404" s="397" t="n">
        <v>41640</v>
      </c>
    </row>
    <row r="1405" customFormat="false" ht="14.25" hidden="false" customHeight="false" outlineLevel="0" collapsed="false">
      <c r="A1405" s="391" t="n">
        <v>2014</v>
      </c>
      <c r="B1405" s="392" t="s">
        <v>483</v>
      </c>
      <c r="C1405" s="392" t="s">
        <v>484</v>
      </c>
      <c r="D1405" s="393" t="n">
        <v>1013062</v>
      </c>
      <c r="E1405" s="393" t="n">
        <v>2</v>
      </c>
      <c r="F1405" s="393"/>
      <c r="G1405" s="393" t="n">
        <v>290</v>
      </c>
      <c r="H1405" s="393" t="s">
        <v>64</v>
      </c>
      <c r="I1405" s="393"/>
      <c r="J1405" s="393" t="s">
        <v>404</v>
      </c>
      <c r="K1405" s="394" t="b">
        <f aca="false">FALSE()</f>
        <v>0</v>
      </c>
      <c r="L1405" s="394" t="n">
        <v>7</v>
      </c>
      <c r="M1405" s="395" t="n">
        <v>2021</v>
      </c>
      <c r="N1405" s="396" t="n">
        <v>0</v>
      </c>
      <c r="O1405" s="397" t="n">
        <v>41593</v>
      </c>
      <c r="P1405" s="397" t="n">
        <v>41640</v>
      </c>
    </row>
    <row r="1406" customFormat="false" ht="14.25" hidden="false" customHeight="false" outlineLevel="0" collapsed="false">
      <c r="A1406" s="391" t="n">
        <v>2014</v>
      </c>
      <c r="B1406" s="392" t="s">
        <v>483</v>
      </c>
      <c r="C1406" s="392" t="s">
        <v>484</v>
      </c>
      <c r="D1406" s="393" t="n">
        <v>1013062</v>
      </c>
      <c r="E1406" s="393" t="n">
        <v>2</v>
      </c>
      <c r="F1406" s="393"/>
      <c r="G1406" s="393" t="n">
        <v>940</v>
      </c>
      <c r="H1406" s="393" t="n">
        <v>14.4</v>
      </c>
      <c r="I1406" s="393"/>
      <c r="J1406" s="393" t="s">
        <v>463</v>
      </c>
      <c r="K1406" s="394" t="b">
        <f aca="false">TRUE()</f>
        <v>1</v>
      </c>
      <c r="L1406" s="394" t="n">
        <v>6</v>
      </c>
      <c r="M1406" s="395" t="n">
        <v>2020</v>
      </c>
      <c r="N1406" s="396" t="n">
        <v>0</v>
      </c>
      <c r="O1406" s="397" t="n">
        <v>41593</v>
      </c>
      <c r="P1406" s="397" t="n">
        <v>41640</v>
      </c>
    </row>
    <row r="1407" customFormat="false" ht="14.25" hidden="false" customHeight="false" outlineLevel="0" collapsed="false">
      <c r="A1407" s="391" t="n">
        <v>2014</v>
      </c>
      <c r="B1407" s="392" t="s">
        <v>483</v>
      </c>
      <c r="C1407" s="392" t="s">
        <v>484</v>
      </c>
      <c r="D1407" s="393" t="n">
        <v>1013062</v>
      </c>
      <c r="E1407" s="393" t="n">
        <v>2</v>
      </c>
      <c r="F1407" s="393"/>
      <c r="G1407" s="393" t="n">
        <v>240</v>
      </c>
      <c r="H1407" s="393" t="n">
        <v>4.2</v>
      </c>
      <c r="I1407" s="393"/>
      <c r="J1407" s="393" t="s">
        <v>403</v>
      </c>
      <c r="K1407" s="394" t="b">
        <f aca="false">FALSE()</f>
        <v>0</v>
      </c>
      <c r="L1407" s="394" t="n">
        <v>16</v>
      </c>
      <c r="M1407" s="395" t="n">
        <v>2030</v>
      </c>
      <c r="N1407" s="396" t="n">
        <v>0</v>
      </c>
      <c r="O1407" s="397" t="n">
        <v>41593</v>
      </c>
      <c r="P1407" s="397" t="n">
        <v>41640</v>
      </c>
    </row>
    <row r="1408" customFormat="false" ht="14.25" hidden="false" customHeight="false" outlineLevel="0" collapsed="false">
      <c r="A1408" s="391" t="n">
        <v>2014</v>
      </c>
      <c r="B1408" s="392" t="s">
        <v>483</v>
      </c>
      <c r="C1408" s="392" t="s">
        <v>484</v>
      </c>
      <c r="D1408" s="393" t="n">
        <v>1013062</v>
      </c>
      <c r="E1408" s="393" t="n">
        <v>2</v>
      </c>
      <c r="F1408" s="393"/>
      <c r="G1408" s="393" t="n">
        <v>590</v>
      </c>
      <c r="H1408" s="393" t="n">
        <v>11.2</v>
      </c>
      <c r="I1408" s="393"/>
      <c r="J1408" s="393" t="s">
        <v>431</v>
      </c>
      <c r="K1408" s="394" t="b">
        <f aca="false">TRUE()</f>
        <v>1</v>
      </c>
      <c r="L1408" s="394" t="n">
        <v>9</v>
      </c>
      <c r="M1408" s="395" t="n">
        <v>2023</v>
      </c>
      <c r="N1408" s="396" t="n">
        <v>2000000</v>
      </c>
      <c r="O1408" s="397" t="n">
        <v>41593</v>
      </c>
      <c r="P1408" s="397" t="n">
        <v>41640</v>
      </c>
    </row>
    <row r="1409" customFormat="false" ht="14.25" hidden="false" customHeight="false" outlineLevel="0" collapsed="false">
      <c r="A1409" s="391" t="n">
        <v>2014</v>
      </c>
      <c r="B1409" s="392" t="s">
        <v>483</v>
      </c>
      <c r="C1409" s="392" t="s">
        <v>484</v>
      </c>
      <c r="D1409" s="393" t="n">
        <v>1013062</v>
      </c>
      <c r="E1409" s="393" t="n">
        <v>2</v>
      </c>
      <c r="F1409" s="393"/>
      <c r="G1409" s="393" t="n">
        <v>850</v>
      </c>
      <c r="H1409" s="393" t="n">
        <v>13.6</v>
      </c>
      <c r="I1409" s="393"/>
      <c r="J1409" s="393" t="s">
        <v>455</v>
      </c>
      <c r="K1409" s="394" t="b">
        <f aca="false">TRUE()</f>
        <v>1</v>
      </c>
      <c r="L1409" s="394" t="n">
        <v>3</v>
      </c>
      <c r="M1409" s="395" t="n">
        <v>2017</v>
      </c>
      <c r="N1409" s="396" t="n">
        <v>0</v>
      </c>
      <c r="O1409" s="397" t="n">
        <v>41593</v>
      </c>
      <c r="P1409" s="397" t="n">
        <v>41640</v>
      </c>
    </row>
    <row r="1410" customFormat="false" ht="14.25" hidden="false" customHeight="false" outlineLevel="0" collapsed="false">
      <c r="A1410" s="391" t="n">
        <v>2014</v>
      </c>
      <c r="B1410" s="392" t="s">
        <v>483</v>
      </c>
      <c r="C1410" s="392" t="s">
        <v>484</v>
      </c>
      <c r="D1410" s="393" t="n">
        <v>1013062</v>
      </c>
      <c r="E1410" s="393" t="n">
        <v>2</v>
      </c>
      <c r="F1410" s="393"/>
      <c r="G1410" s="393" t="n">
        <v>500</v>
      </c>
      <c r="H1410" s="393" t="n">
        <v>9.6</v>
      </c>
      <c r="I1410" s="393" t="s">
        <v>492</v>
      </c>
      <c r="J1410" s="393" t="s">
        <v>422</v>
      </c>
      <c r="K1410" s="394" t="b">
        <f aca="false">FALSE()</f>
        <v>0</v>
      </c>
      <c r="L1410" s="394" t="n">
        <v>7</v>
      </c>
      <c r="M1410" s="395" t="n">
        <v>2021</v>
      </c>
      <c r="N1410" s="396" t="n">
        <v>0.0385</v>
      </c>
      <c r="O1410" s="397" t="n">
        <v>41593</v>
      </c>
      <c r="P1410" s="397" t="n">
        <v>41640</v>
      </c>
    </row>
    <row r="1411" customFormat="false" ht="14.25" hidden="false" customHeight="false" outlineLevel="0" collapsed="false">
      <c r="A1411" s="391" t="n">
        <v>2014</v>
      </c>
      <c r="B1411" s="392" t="s">
        <v>483</v>
      </c>
      <c r="C1411" s="392" t="s">
        <v>484</v>
      </c>
      <c r="D1411" s="393" t="n">
        <v>1013062</v>
      </c>
      <c r="E1411" s="393" t="n">
        <v>2</v>
      </c>
      <c r="F1411" s="393"/>
      <c r="G1411" s="393" t="n">
        <v>150</v>
      </c>
      <c r="H1411" s="393" t="s">
        <v>39</v>
      </c>
      <c r="I1411" s="393"/>
      <c r="J1411" s="393" t="s">
        <v>396</v>
      </c>
      <c r="K1411" s="394" t="b">
        <f aca="false">TRUE()</f>
        <v>1</v>
      </c>
      <c r="L1411" s="394" t="n">
        <v>5</v>
      </c>
      <c r="M1411" s="395" t="n">
        <v>2019</v>
      </c>
      <c r="N1411" s="396" t="n">
        <v>0</v>
      </c>
      <c r="O1411" s="397" t="n">
        <v>41593</v>
      </c>
      <c r="P1411" s="397" t="n">
        <v>41640</v>
      </c>
    </row>
    <row r="1412" customFormat="false" ht="14.25" hidden="false" customHeight="false" outlineLevel="0" collapsed="false">
      <c r="A1412" s="391" t="n">
        <v>2014</v>
      </c>
      <c r="B1412" s="392" t="s">
        <v>483</v>
      </c>
      <c r="C1412" s="392" t="s">
        <v>484</v>
      </c>
      <c r="D1412" s="393" t="n">
        <v>1013062</v>
      </c>
      <c r="E1412" s="393" t="n">
        <v>2</v>
      </c>
      <c r="F1412" s="393"/>
      <c r="G1412" s="393" t="n">
        <v>150</v>
      </c>
      <c r="H1412" s="393" t="s">
        <v>39</v>
      </c>
      <c r="I1412" s="393"/>
      <c r="J1412" s="393" t="s">
        <v>396</v>
      </c>
      <c r="K1412" s="394" t="b">
        <f aca="false">TRUE()</f>
        <v>1</v>
      </c>
      <c r="L1412" s="394" t="n">
        <v>4</v>
      </c>
      <c r="M1412" s="395" t="n">
        <v>2018</v>
      </c>
      <c r="N1412" s="396" t="n">
        <v>0</v>
      </c>
      <c r="O1412" s="397" t="n">
        <v>41593</v>
      </c>
      <c r="P1412" s="397" t="n">
        <v>41640</v>
      </c>
    </row>
    <row r="1413" customFormat="false" ht="14.25" hidden="false" customHeight="false" outlineLevel="0" collapsed="false">
      <c r="A1413" s="391" t="n">
        <v>2014</v>
      </c>
      <c r="B1413" s="392" t="s">
        <v>483</v>
      </c>
      <c r="C1413" s="392" t="s">
        <v>484</v>
      </c>
      <c r="D1413" s="393" t="n">
        <v>1013062</v>
      </c>
      <c r="E1413" s="393" t="n">
        <v>2</v>
      </c>
      <c r="F1413" s="393"/>
      <c r="G1413" s="393" t="n">
        <v>480</v>
      </c>
      <c r="H1413" s="393" t="n">
        <v>9.4</v>
      </c>
      <c r="I1413" s="393" t="s">
        <v>490</v>
      </c>
      <c r="J1413" s="393" t="s">
        <v>420</v>
      </c>
      <c r="K1413" s="394" t="b">
        <f aca="false">FALSE()</f>
        <v>0</v>
      </c>
      <c r="L1413" s="394" t="n">
        <v>7</v>
      </c>
      <c r="M1413" s="395" t="n">
        <v>2021</v>
      </c>
      <c r="N1413" s="396" t="n">
        <v>0.0385</v>
      </c>
      <c r="O1413" s="397" t="n">
        <v>41593</v>
      </c>
      <c r="P1413" s="397" t="n">
        <v>41640</v>
      </c>
    </row>
    <row r="1414" customFormat="false" ht="14.25" hidden="false" customHeight="false" outlineLevel="0" collapsed="false">
      <c r="A1414" s="391" t="n">
        <v>2014</v>
      </c>
      <c r="B1414" s="392" t="s">
        <v>483</v>
      </c>
      <c r="C1414" s="392" t="s">
        <v>484</v>
      </c>
      <c r="D1414" s="393" t="n">
        <v>1013062</v>
      </c>
      <c r="E1414" s="393" t="n">
        <v>2</v>
      </c>
      <c r="F1414" s="393"/>
      <c r="G1414" s="393" t="n">
        <v>320</v>
      </c>
      <c r="H1414" s="393" t="s">
        <v>69</v>
      </c>
      <c r="I1414" s="393"/>
      <c r="J1414" s="393" t="s">
        <v>408</v>
      </c>
      <c r="K1414" s="394" t="b">
        <f aca="false">TRUE()</f>
        <v>1</v>
      </c>
      <c r="L1414" s="394" t="n">
        <v>16</v>
      </c>
      <c r="M1414" s="395" t="n">
        <v>2030</v>
      </c>
      <c r="N1414" s="396" t="n">
        <v>0</v>
      </c>
      <c r="O1414" s="397" t="n">
        <v>41593</v>
      </c>
      <c r="P1414" s="397" t="n">
        <v>41640</v>
      </c>
    </row>
    <row r="1415" customFormat="false" ht="14.25" hidden="false" customHeight="false" outlineLevel="0" collapsed="false">
      <c r="A1415" s="391" t="n">
        <v>2014</v>
      </c>
      <c r="B1415" s="392" t="s">
        <v>483</v>
      </c>
      <c r="C1415" s="392" t="s">
        <v>484</v>
      </c>
      <c r="D1415" s="393" t="n">
        <v>1013062</v>
      </c>
      <c r="E1415" s="393" t="n">
        <v>2</v>
      </c>
      <c r="F1415" s="393"/>
      <c r="G1415" s="393" t="n">
        <v>390</v>
      </c>
      <c r="H1415" s="393" t="n">
        <v>6.3</v>
      </c>
      <c r="I1415" s="393" t="s">
        <v>500</v>
      </c>
      <c r="J1415" s="393" t="s">
        <v>414</v>
      </c>
      <c r="K1415" s="394" t="b">
        <f aca="false">FALSE()</f>
        <v>0</v>
      </c>
      <c r="L1415" s="394" t="n">
        <v>16</v>
      </c>
      <c r="M1415" s="395" t="n">
        <v>2030</v>
      </c>
      <c r="N1415" s="396" t="n">
        <v>0</v>
      </c>
      <c r="O1415" s="397" t="n">
        <v>41593</v>
      </c>
      <c r="P1415" s="397" t="n">
        <v>41640</v>
      </c>
    </row>
    <row r="1416" customFormat="false" ht="14.25" hidden="false" customHeight="false" outlineLevel="0" collapsed="false">
      <c r="A1416" s="391" t="n">
        <v>2014</v>
      </c>
      <c r="B1416" s="392" t="s">
        <v>483</v>
      </c>
      <c r="C1416" s="392" t="s">
        <v>484</v>
      </c>
      <c r="D1416" s="393" t="n">
        <v>1013062</v>
      </c>
      <c r="E1416" s="393" t="n">
        <v>2</v>
      </c>
      <c r="F1416" s="393"/>
      <c r="G1416" s="393" t="n">
        <v>850</v>
      </c>
      <c r="H1416" s="393" t="n">
        <v>13.6</v>
      </c>
      <c r="I1416" s="393"/>
      <c r="J1416" s="393" t="s">
        <v>455</v>
      </c>
      <c r="K1416" s="394" t="b">
        <f aca="false">TRUE()</f>
        <v>1</v>
      </c>
      <c r="L1416" s="394" t="n">
        <v>4</v>
      </c>
      <c r="M1416" s="395" t="n">
        <v>2018</v>
      </c>
      <c r="N1416" s="396" t="n">
        <v>0</v>
      </c>
      <c r="O1416" s="397" t="n">
        <v>41593</v>
      </c>
      <c r="P1416" s="397" t="n">
        <v>41640</v>
      </c>
    </row>
    <row r="1417" customFormat="false" ht="14.25" hidden="false" customHeight="false" outlineLevel="0" collapsed="false">
      <c r="A1417" s="391" t="n">
        <v>2014</v>
      </c>
      <c r="B1417" s="392" t="s">
        <v>483</v>
      </c>
      <c r="C1417" s="392" t="s">
        <v>484</v>
      </c>
      <c r="D1417" s="393" t="n">
        <v>1013062</v>
      </c>
      <c r="E1417" s="393" t="n">
        <v>2</v>
      </c>
      <c r="F1417" s="393"/>
      <c r="G1417" s="393" t="n">
        <v>670</v>
      </c>
      <c r="H1417" s="393" t="n">
        <v>12.1</v>
      </c>
      <c r="I1417" s="393"/>
      <c r="J1417" s="393" t="s">
        <v>438</v>
      </c>
      <c r="K1417" s="394" t="b">
        <f aca="false">TRUE()</f>
        <v>1</v>
      </c>
      <c r="L1417" s="394" t="n">
        <v>5</v>
      </c>
      <c r="M1417" s="395" t="n">
        <v>2019</v>
      </c>
      <c r="N1417" s="396" t="n">
        <v>0</v>
      </c>
      <c r="O1417" s="397" t="n">
        <v>41593</v>
      </c>
      <c r="P1417" s="397" t="n">
        <v>41640</v>
      </c>
    </row>
    <row r="1418" customFormat="false" ht="14.25" hidden="false" customHeight="false" outlineLevel="0" collapsed="false">
      <c r="A1418" s="391" t="n">
        <v>2014</v>
      </c>
      <c r="B1418" s="392" t="s">
        <v>483</v>
      </c>
      <c r="C1418" s="392" t="s">
        <v>484</v>
      </c>
      <c r="D1418" s="393" t="n">
        <v>1013062</v>
      </c>
      <c r="E1418" s="393" t="n">
        <v>2</v>
      </c>
      <c r="F1418" s="393"/>
      <c r="G1418" s="393" t="n">
        <v>400</v>
      </c>
      <c r="H1418" s="393" t="n">
        <v>7</v>
      </c>
      <c r="I1418" s="393"/>
      <c r="J1418" s="393" t="s">
        <v>415</v>
      </c>
      <c r="K1418" s="394" t="b">
        <f aca="false">TRUE()</f>
        <v>1</v>
      </c>
      <c r="L1418" s="394" t="n">
        <v>4</v>
      </c>
      <c r="M1418" s="395" t="n">
        <v>2018</v>
      </c>
      <c r="N1418" s="396" t="n">
        <v>0</v>
      </c>
      <c r="O1418" s="397" t="n">
        <v>41593</v>
      </c>
      <c r="P1418" s="397" t="n">
        <v>41640</v>
      </c>
    </row>
    <row r="1419" customFormat="false" ht="14.25" hidden="false" customHeight="false" outlineLevel="0" collapsed="false">
      <c r="A1419" s="391" t="n">
        <v>2014</v>
      </c>
      <c r="B1419" s="392" t="s">
        <v>483</v>
      </c>
      <c r="C1419" s="392" t="s">
        <v>484</v>
      </c>
      <c r="D1419" s="393" t="n">
        <v>1013062</v>
      </c>
      <c r="E1419" s="393" t="n">
        <v>2</v>
      </c>
      <c r="F1419" s="393"/>
      <c r="G1419" s="393" t="n">
        <v>740</v>
      </c>
      <c r="H1419" s="393" t="s">
        <v>158</v>
      </c>
      <c r="I1419" s="393"/>
      <c r="J1419" s="393" t="s">
        <v>445</v>
      </c>
      <c r="K1419" s="394" t="b">
        <f aca="false">FALSE()</f>
        <v>0</v>
      </c>
      <c r="L1419" s="394" t="n">
        <v>12</v>
      </c>
      <c r="M1419" s="395" t="n">
        <v>2026</v>
      </c>
      <c r="N1419" s="396" t="n">
        <v>0</v>
      </c>
      <c r="O1419" s="397" t="n">
        <v>41593</v>
      </c>
      <c r="P1419" s="397" t="n">
        <v>41640</v>
      </c>
    </row>
    <row r="1420" customFormat="false" ht="14.25" hidden="false" customHeight="false" outlineLevel="0" collapsed="false">
      <c r="A1420" s="391" t="n">
        <v>2014</v>
      </c>
      <c r="B1420" s="392" t="s">
        <v>483</v>
      </c>
      <c r="C1420" s="392" t="s">
        <v>484</v>
      </c>
      <c r="D1420" s="393" t="n">
        <v>1013062</v>
      </c>
      <c r="E1420" s="393" t="n">
        <v>2</v>
      </c>
      <c r="F1420" s="393"/>
      <c r="G1420" s="393" t="n">
        <v>740</v>
      </c>
      <c r="H1420" s="393" t="s">
        <v>158</v>
      </c>
      <c r="I1420" s="393"/>
      <c r="J1420" s="393" t="s">
        <v>445</v>
      </c>
      <c r="K1420" s="394" t="b">
        <f aca="false">FALSE()</f>
        <v>0</v>
      </c>
      <c r="L1420" s="394" t="n">
        <v>1</v>
      </c>
      <c r="M1420" s="395" t="n">
        <v>2015</v>
      </c>
      <c r="N1420" s="396" t="n">
        <v>0</v>
      </c>
      <c r="O1420" s="397" t="n">
        <v>41593</v>
      </c>
      <c r="P1420" s="397" t="n">
        <v>41640</v>
      </c>
    </row>
    <row r="1421" customFormat="false" ht="14.25" hidden="false" customHeight="false" outlineLevel="0" collapsed="false">
      <c r="A1421" s="391" t="n">
        <v>2014</v>
      </c>
      <c r="B1421" s="392" t="s">
        <v>483</v>
      </c>
      <c r="C1421" s="392" t="s">
        <v>484</v>
      </c>
      <c r="D1421" s="393" t="n">
        <v>1013062</v>
      </c>
      <c r="E1421" s="393" t="n">
        <v>2</v>
      </c>
      <c r="F1421" s="393"/>
      <c r="G1421" s="393" t="n">
        <v>280</v>
      </c>
      <c r="H1421" s="393" t="n">
        <v>4.4</v>
      </c>
      <c r="I1421" s="393"/>
      <c r="J1421" s="393" t="s">
        <v>406</v>
      </c>
      <c r="K1421" s="394" t="b">
        <f aca="false">FALSE()</f>
        <v>0</v>
      </c>
      <c r="L1421" s="394" t="n">
        <v>12</v>
      </c>
      <c r="M1421" s="395" t="n">
        <v>2026</v>
      </c>
      <c r="N1421" s="396" t="n">
        <v>0</v>
      </c>
      <c r="O1421" s="397" t="n">
        <v>41593</v>
      </c>
      <c r="P1421" s="397" t="n">
        <v>41640</v>
      </c>
    </row>
    <row r="1422" customFormat="false" ht="14.25" hidden="false" customHeight="false" outlineLevel="0" collapsed="false">
      <c r="A1422" s="391" t="n">
        <v>2014</v>
      </c>
      <c r="B1422" s="392" t="s">
        <v>483</v>
      </c>
      <c r="C1422" s="392" t="s">
        <v>484</v>
      </c>
      <c r="D1422" s="393" t="n">
        <v>1013062</v>
      </c>
      <c r="E1422" s="393" t="n">
        <v>2</v>
      </c>
      <c r="F1422" s="393"/>
      <c r="G1422" s="393" t="n">
        <v>630</v>
      </c>
      <c r="H1422" s="393" t="n">
        <v>11.4</v>
      </c>
      <c r="I1422" s="393"/>
      <c r="J1422" s="393" t="s">
        <v>435</v>
      </c>
      <c r="K1422" s="394" t="b">
        <f aca="false">TRUE()</f>
        <v>1</v>
      </c>
      <c r="L1422" s="394" t="n">
        <v>3</v>
      </c>
      <c r="M1422" s="395" t="n">
        <v>2017</v>
      </c>
      <c r="N1422" s="396" t="n">
        <v>0</v>
      </c>
      <c r="O1422" s="397" t="n">
        <v>41593</v>
      </c>
      <c r="P1422" s="397" t="n">
        <v>41640</v>
      </c>
    </row>
    <row r="1423" customFormat="false" ht="14.25" hidden="false" customHeight="false" outlineLevel="0" collapsed="false">
      <c r="A1423" s="391" t="n">
        <v>2014</v>
      </c>
      <c r="B1423" s="392" t="s">
        <v>483</v>
      </c>
      <c r="C1423" s="392" t="s">
        <v>484</v>
      </c>
      <c r="D1423" s="393" t="n">
        <v>1013062</v>
      </c>
      <c r="E1423" s="393" t="n">
        <v>2</v>
      </c>
      <c r="F1423" s="393"/>
      <c r="G1423" s="393" t="n">
        <v>230</v>
      </c>
      <c r="H1423" s="393" t="s">
        <v>54</v>
      </c>
      <c r="I1423" s="393"/>
      <c r="J1423" s="393" t="s">
        <v>402</v>
      </c>
      <c r="K1423" s="394" t="b">
        <f aca="false">FALSE()</f>
        <v>0</v>
      </c>
      <c r="L1423" s="394" t="n">
        <v>10</v>
      </c>
      <c r="M1423" s="395" t="n">
        <v>2024</v>
      </c>
      <c r="N1423" s="396" t="n">
        <v>0</v>
      </c>
      <c r="O1423" s="397" t="n">
        <v>41593</v>
      </c>
      <c r="P1423" s="397" t="n">
        <v>41640</v>
      </c>
    </row>
    <row r="1424" customFormat="false" ht="14.25" hidden="false" customHeight="false" outlineLevel="0" collapsed="false">
      <c r="A1424" s="391" t="n">
        <v>2014</v>
      </c>
      <c r="B1424" s="392" t="s">
        <v>483</v>
      </c>
      <c r="C1424" s="392" t="s">
        <v>484</v>
      </c>
      <c r="D1424" s="393" t="n">
        <v>1013062</v>
      </c>
      <c r="E1424" s="393" t="n">
        <v>2</v>
      </c>
      <c r="F1424" s="393"/>
      <c r="G1424" s="393" t="n">
        <v>430</v>
      </c>
      <c r="H1424" s="393" t="n">
        <v>8.2</v>
      </c>
      <c r="I1424" s="393" t="s">
        <v>497</v>
      </c>
      <c r="J1424" s="393" t="s">
        <v>417</v>
      </c>
      <c r="K1424" s="394" t="b">
        <f aca="false">FALSE()</f>
        <v>0</v>
      </c>
      <c r="L1424" s="394" t="n">
        <v>2</v>
      </c>
      <c r="M1424" s="395" t="n">
        <v>2016</v>
      </c>
      <c r="N1424" s="396" t="n">
        <v>1873605</v>
      </c>
      <c r="O1424" s="397" t="n">
        <v>41593</v>
      </c>
      <c r="P1424" s="397" t="n">
        <v>41640</v>
      </c>
    </row>
    <row r="1425" customFormat="false" ht="14.25" hidden="false" customHeight="false" outlineLevel="0" collapsed="false">
      <c r="A1425" s="391" t="n">
        <v>2014</v>
      </c>
      <c r="B1425" s="392" t="s">
        <v>483</v>
      </c>
      <c r="C1425" s="392" t="s">
        <v>484</v>
      </c>
      <c r="D1425" s="393" t="n">
        <v>1013062</v>
      </c>
      <c r="E1425" s="393" t="n">
        <v>2</v>
      </c>
      <c r="F1425" s="393"/>
      <c r="G1425" s="393" t="n">
        <v>850</v>
      </c>
      <c r="H1425" s="393" t="n">
        <v>13.6</v>
      </c>
      <c r="I1425" s="393"/>
      <c r="J1425" s="393" t="s">
        <v>455</v>
      </c>
      <c r="K1425" s="394" t="b">
        <f aca="false">TRUE()</f>
        <v>1</v>
      </c>
      <c r="L1425" s="394" t="n">
        <v>0</v>
      </c>
      <c r="M1425" s="395" t="n">
        <v>2014</v>
      </c>
      <c r="N1425" s="396" t="n">
        <v>0</v>
      </c>
      <c r="O1425" s="397" t="n">
        <v>41593</v>
      </c>
      <c r="P1425" s="397" t="n">
        <v>41640</v>
      </c>
    </row>
    <row r="1426" customFormat="false" ht="14.25" hidden="false" customHeight="false" outlineLevel="0" collapsed="false">
      <c r="A1426" s="391" t="n">
        <v>2014</v>
      </c>
      <c r="B1426" s="392" t="s">
        <v>483</v>
      </c>
      <c r="C1426" s="392" t="s">
        <v>484</v>
      </c>
      <c r="D1426" s="393" t="n">
        <v>1013062</v>
      </c>
      <c r="E1426" s="393" t="n">
        <v>2</v>
      </c>
      <c r="F1426" s="393"/>
      <c r="G1426" s="393" t="n">
        <v>150</v>
      </c>
      <c r="H1426" s="393" t="s">
        <v>39</v>
      </c>
      <c r="I1426" s="393"/>
      <c r="J1426" s="393" t="s">
        <v>396</v>
      </c>
      <c r="K1426" s="394" t="b">
        <f aca="false">TRUE()</f>
        <v>1</v>
      </c>
      <c r="L1426" s="394" t="n">
        <v>7</v>
      </c>
      <c r="M1426" s="395" t="n">
        <v>2021</v>
      </c>
      <c r="N1426" s="396" t="n">
        <v>0</v>
      </c>
      <c r="O1426" s="397" t="n">
        <v>41593</v>
      </c>
      <c r="P1426" s="397" t="n">
        <v>41640</v>
      </c>
    </row>
    <row r="1427" customFormat="false" ht="14.25" hidden="false" customHeight="false" outlineLevel="0" collapsed="false">
      <c r="A1427" s="391" t="n">
        <v>2014</v>
      </c>
      <c r="B1427" s="392" t="s">
        <v>483</v>
      </c>
      <c r="C1427" s="392" t="s">
        <v>484</v>
      </c>
      <c r="D1427" s="393" t="n">
        <v>1013062</v>
      </c>
      <c r="E1427" s="393" t="n">
        <v>2</v>
      </c>
      <c r="F1427" s="393"/>
      <c r="G1427" s="393" t="n">
        <v>700</v>
      </c>
      <c r="H1427" s="393" t="n">
        <v>12.2</v>
      </c>
      <c r="I1427" s="393"/>
      <c r="J1427" s="393" t="s">
        <v>441</v>
      </c>
      <c r="K1427" s="394" t="b">
        <f aca="false">FALSE()</f>
        <v>0</v>
      </c>
      <c r="L1427" s="394" t="n">
        <v>6</v>
      </c>
      <c r="M1427" s="395" t="n">
        <v>2020</v>
      </c>
      <c r="N1427" s="396" t="n">
        <v>0</v>
      </c>
      <c r="O1427" s="397" t="n">
        <v>41593</v>
      </c>
      <c r="P1427" s="397" t="n">
        <v>41640</v>
      </c>
    </row>
    <row r="1428" customFormat="false" ht="14.25" hidden="false" customHeight="false" outlineLevel="0" collapsed="false">
      <c r="A1428" s="391" t="n">
        <v>2014</v>
      </c>
      <c r="B1428" s="392" t="s">
        <v>483</v>
      </c>
      <c r="C1428" s="392" t="s">
        <v>484</v>
      </c>
      <c r="D1428" s="393" t="n">
        <v>1013062</v>
      </c>
      <c r="E1428" s="393" t="n">
        <v>2</v>
      </c>
      <c r="F1428" s="393"/>
      <c r="G1428" s="393" t="n">
        <v>460</v>
      </c>
      <c r="H1428" s="393" t="n">
        <v>9.2</v>
      </c>
      <c r="I1428" s="393" t="s">
        <v>490</v>
      </c>
      <c r="J1428" s="393" t="s">
        <v>419</v>
      </c>
      <c r="K1428" s="394" t="b">
        <f aca="false">FALSE()</f>
        <v>0</v>
      </c>
      <c r="L1428" s="394" t="n">
        <v>10</v>
      </c>
      <c r="M1428" s="395" t="n">
        <v>2024</v>
      </c>
      <c r="N1428" s="396" t="n">
        <v>0.0342</v>
      </c>
      <c r="O1428" s="397" t="n">
        <v>41593</v>
      </c>
      <c r="P1428" s="397" t="n">
        <v>41640</v>
      </c>
    </row>
    <row r="1429" customFormat="false" ht="14.25" hidden="false" customHeight="false" outlineLevel="0" collapsed="false">
      <c r="A1429" s="391" t="n">
        <v>2014</v>
      </c>
      <c r="B1429" s="392" t="s">
        <v>483</v>
      </c>
      <c r="C1429" s="392" t="s">
        <v>484</v>
      </c>
      <c r="D1429" s="393" t="n">
        <v>1013062</v>
      </c>
      <c r="E1429" s="393" t="n">
        <v>2</v>
      </c>
      <c r="F1429" s="393"/>
      <c r="G1429" s="393" t="n">
        <v>400</v>
      </c>
      <c r="H1429" s="393" t="n">
        <v>7</v>
      </c>
      <c r="I1429" s="393"/>
      <c r="J1429" s="393" t="s">
        <v>415</v>
      </c>
      <c r="K1429" s="394" t="b">
        <f aca="false">TRUE()</f>
        <v>1</v>
      </c>
      <c r="L1429" s="394" t="n">
        <v>6</v>
      </c>
      <c r="M1429" s="395" t="n">
        <v>2020</v>
      </c>
      <c r="N1429" s="396" t="n">
        <v>0</v>
      </c>
      <c r="O1429" s="397" t="n">
        <v>41593</v>
      </c>
      <c r="P1429" s="397" t="n">
        <v>41640</v>
      </c>
    </row>
    <row r="1430" customFormat="false" ht="14.25" hidden="false" customHeight="false" outlineLevel="0" collapsed="false">
      <c r="A1430" s="391" t="n">
        <v>2014</v>
      </c>
      <c r="B1430" s="392" t="s">
        <v>483</v>
      </c>
      <c r="C1430" s="392" t="s">
        <v>484</v>
      </c>
      <c r="D1430" s="393" t="n">
        <v>1013062</v>
      </c>
      <c r="E1430" s="393" t="n">
        <v>2</v>
      </c>
      <c r="F1430" s="393"/>
      <c r="G1430" s="393" t="n">
        <v>830</v>
      </c>
      <c r="H1430" s="393" t="n">
        <v>13.4</v>
      </c>
      <c r="I1430" s="393"/>
      <c r="J1430" s="393" t="s">
        <v>453</v>
      </c>
      <c r="K1430" s="394" t="b">
        <f aca="false">TRUE()</f>
        <v>1</v>
      </c>
      <c r="L1430" s="394" t="n">
        <v>16</v>
      </c>
      <c r="M1430" s="395" t="n">
        <v>2030</v>
      </c>
      <c r="N1430" s="396" t="n">
        <v>0</v>
      </c>
      <c r="O1430" s="397" t="n">
        <v>41593</v>
      </c>
      <c r="P1430" s="397" t="n">
        <v>41640</v>
      </c>
    </row>
    <row r="1431" customFormat="false" ht="14.25" hidden="false" customHeight="false" outlineLevel="0" collapsed="false">
      <c r="A1431" s="391" t="n">
        <v>2014</v>
      </c>
      <c r="B1431" s="392" t="s">
        <v>483</v>
      </c>
      <c r="C1431" s="392" t="s">
        <v>484</v>
      </c>
      <c r="D1431" s="393" t="n">
        <v>1013062</v>
      </c>
      <c r="E1431" s="393" t="n">
        <v>2</v>
      </c>
      <c r="F1431" s="393"/>
      <c r="G1431" s="393" t="n">
        <v>560</v>
      </c>
      <c r="H1431" s="393" t="n">
        <v>10.1</v>
      </c>
      <c r="I1431" s="393"/>
      <c r="J1431" s="393" t="s">
        <v>429</v>
      </c>
      <c r="K1431" s="394" t="b">
        <f aca="false">FALSE()</f>
        <v>0</v>
      </c>
      <c r="L1431" s="394" t="n">
        <v>14</v>
      </c>
      <c r="M1431" s="395" t="n">
        <v>2028</v>
      </c>
      <c r="N1431" s="396" t="n">
        <v>391937</v>
      </c>
      <c r="O1431" s="397" t="n">
        <v>41593</v>
      </c>
      <c r="P1431" s="397" t="n">
        <v>41640</v>
      </c>
    </row>
    <row r="1432" customFormat="false" ht="14.25" hidden="false" customHeight="false" outlineLevel="0" collapsed="false">
      <c r="A1432" s="391" t="n">
        <v>2014</v>
      </c>
      <c r="B1432" s="392" t="s">
        <v>483</v>
      </c>
      <c r="C1432" s="392" t="s">
        <v>484</v>
      </c>
      <c r="D1432" s="393" t="n">
        <v>1013062</v>
      </c>
      <c r="E1432" s="393" t="n">
        <v>2</v>
      </c>
      <c r="F1432" s="393"/>
      <c r="G1432" s="393" t="n">
        <v>40</v>
      </c>
      <c r="H1432" s="393" t="s">
        <v>14</v>
      </c>
      <c r="I1432" s="393"/>
      <c r="J1432" s="393" t="s">
        <v>386</v>
      </c>
      <c r="K1432" s="394" t="b">
        <f aca="false">TRUE()</f>
        <v>1</v>
      </c>
      <c r="L1432" s="394" t="n">
        <v>10</v>
      </c>
      <c r="M1432" s="395" t="n">
        <v>2024</v>
      </c>
      <c r="N1432" s="396" t="n">
        <v>20000</v>
      </c>
      <c r="O1432" s="397" t="n">
        <v>41593</v>
      </c>
      <c r="P1432" s="397" t="n">
        <v>41640</v>
      </c>
    </row>
    <row r="1433" customFormat="false" ht="14.25" hidden="false" customHeight="false" outlineLevel="0" collapsed="false">
      <c r="A1433" s="391" t="n">
        <v>2014</v>
      </c>
      <c r="B1433" s="392" t="s">
        <v>483</v>
      </c>
      <c r="C1433" s="392" t="s">
        <v>484</v>
      </c>
      <c r="D1433" s="393" t="n">
        <v>1013062</v>
      </c>
      <c r="E1433" s="393" t="n">
        <v>2</v>
      </c>
      <c r="F1433" s="393"/>
      <c r="G1433" s="393" t="n">
        <v>210</v>
      </c>
      <c r="H1433" s="393" t="n">
        <v>4</v>
      </c>
      <c r="I1433" s="393" t="s">
        <v>487</v>
      </c>
      <c r="J1433" s="393" t="s">
        <v>51</v>
      </c>
      <c r="K1433" s="394" t="b">
        <f aca="false">FALSE()</f>
        <v>0</v>
      </c>
      <c r="L1433" s="394" t="n">
        <v>10</v>
      </c>
      <c r="M1433" s="395" t="n">
        <v>2024</v>
      </c>
      <c r="N1433" s="396" t="n">
        <v>0</v>
      </c>
      <c r="O1433" s="397" t="n">
        <v>41593</v>
      </c>
      <c r="P1433" s="397" t="n">
        <v>41640</v>
      </c>
    </row>
    <row r="1434" customFormat="false" ht="14.25" hidden="false" customHeight="false" outlineLevel="0" collapsed="false">
      <c r="A1434" s="391" t="n">
        <v>2014</v>
      </c>
      <c r="B1434" s="392" t="s">
        <v>483</v>
      </c>
      <c r="C1434" s="392" t="s">
        <v>484</v>
      </c>
      <c r="D1434" s="393" t="n">
        <v>1013062</v>
      </c>
      <c r="E1434" s="393" t="n">
        <v>2</v>
      </c>
      <c r="F1434" s="393"/>
      <c r="G1434" s="393" t="n">
        <v>490</v>
      </c>
      <c r="H1434" s="393" t="n">
        <v>9.5</v>
      </c>
      <c r="I1434" s="393"/>
      <c r="J1434" s="393" t="s">
        <v>421</v>
      </c>
      <c r="K1434" s="394" t="b">
        <f aca="false">TRUE()</f>
        <v>1</v>
      </c>
      <c r="L1434" s="394" t="n">
        <v>11</v>
      </c>
      <c r="M1434" s="395" t="n">
        <v>2025</v>
      </c>
      <c r="N1434" s="396" t="n">
        <v>0</v>
      </c>
      <c r="O1434" s="397" t="n">
        <v>41593</v>
      </c>
      <c r="P1434" s="397" t="n">
        <v>41640</v>
      </c>
    </row>
    <row r="1435" customFormat="false" ht="14.25" hidden="false" customHeight="false" outlineLevel="0" collapsed="false">
      <c r="A1435" s="391" t="n">
        <v>2014</v>
      </c>
      <c r="B1435" s="392" t="s">
        <v>483</v>
      </c>
      <c r="C1435" s="392" t="s">
        <v>484</v>
      </c>
      <c r="D1435" s="393" t="n">
        <v>1013062</v>
      </c>
      <c r="E1435" s="393" t="n">
        <v>2</v>
      </c>
      <c r="F1435" s="393"/>
      <c r="G1435" s="393" t="n">
        <v>930</v>
      </c>
      <c r="H1435" s="393" t="s">
        <v>195</v>
      </c>
      <c r="I1435" s="393"/>
      <c r="J1435" s="393" t="s">
        <v>462</v>
      </c>
      <c r="K1435" s="394" t="b">
        <f aca="false">TRUE()</f>
        <v>1</v>
      </c>
      <c r="L1435" s="394" t="n">
        <v>15</v>
      </c>
      <c r="M1435" s="395" t="n">
        <v>2029</v>
      </c>
      <c r="N1435" s="396" t="n">
        <v>0</v>
      </c>
      <c r="O1435" s="397" t="n">
        <v>41593</v>
      </c>
      <c r="P1435" s="397" t="n">
        <v>41640</v>
      </c>
    </row>
    <row r="1436" customFormat="false" ht="14.25" hidden="false" customHeight="false" outlineLevel="0" collapsed="false">
      <c r="A1436" s="391" t="n">
        <v>2014</v>
      </c>
      <c r="B1436" s="392" t="s">
        <v>483</v>
      </c>
      <c r="C1436" s="392" t="s">
        <v>484</v>
      </c>
      <c r="D1436" s="393" t="n">
        <v>1013062</v>
      </c>
      <c r="E1436" s="393" t="n">
        <v>2</v>
      </c>
      <c r="F1436" s="393"/>
      <c r="G1436" s="393" t="n">
        <v>780</v>
      </c>
      <c r="H1436" s="393" t="s">
        <v>166</v>
      </c>
      <c r="I1436" s="393"/>
      <c r="J1436" s="393" t="s">
        <v>449</v>
      </c>
      <c r="K1436" s="394" t="b">
        <f aca="false">TRUE()</f>
        <v>1</v>
      </c>
      <c r="L1436" s="394" t="n">
        <v>7</v>
      </c>
      <c r="M1436" s="395" t="n">
        <v>2021</v>
      </c>
      <c r="N1436" s="396" t="n">
        <v>0</v>
      </c>
      <c r="O1436" s="397" t="n">
        <v>41593</v>
      </c>
      <c r="P1436" s="397" t="n">
        <v>41640</v>
      </c>
    </row>
    <row r="1437" customFormat="false" ht="14.25" hidden="false" customHeight="false" outlineLevel="0" collapsed="false">
      <c r="A1437" s="391" t="n">
        <v>2014</v>
      </c>
      <c r="B1437" s="392" t="s">
        <v>483</v>
      </c>
      <c r="C1437" s="392" t="s">
        <v>484</v>
      </c>
      <c r="D1437" s="393" t="n">
        <v>1013062</v>
      </c>
      <c r="E1437" s="393" t="n">
        <v>2</v>
      </c>
      <c r="F1437" s="393"/>
      <c r="G1437" s="393" t="n">
        <v>840</v>
      </c>
      <c r="H1437" s="393" t="n">
        <v>13.5</v>
      </c>
      <c r="I1437" s="393"/>
      <c r="J1437" s="393" t="s">
        <v>454</v>
      </c>
      <c r="K1437" s="394" t="b">
        <f aca="false">TRUE()</f>
        <v>1</v>
      </c>
      <c r="L1437" s="394" t="n">
        <v>15</v>
      </c>
      <c r="M1437" s="395" t="n">
        <v>2029</v>
      </c>
      <c r="N1437" s="396" t="n">
        <v>0</v>
      </c>
      <c r="O1437" s="397" t="n">
        <v>41593</v>
      </c>
      <c r="P1437" s="397" t="n">
        <v>41640</v>
      </c>
    </row>
    <row r="1438" customFormat="false" ht="14.25" hidden="false" customHeight="false" outlineLevel="0" collapsed="false">
      <c r="A1438" s="391" t="n">
        <v>2014</v>
      </c>
      <c r="B1438" s="392" t="s">
        <v>483</v>
      </c>
      <c r="C1438" s="392" t="s">
        <v>484</v>
      </c>
      <c r="D1438" s="393" t="n">
        <v>1013062</v>
      </c>
      <c r="E1438" s="393" t="n">
        <v>2</v>
      </c>
      <c r="F1438" s="393"/>
      <c r="G1438" s="393" t="n">
        <v>220</v>
      </c>
      <c r="H1438" s="393" t="n">
        <v>4.1</v>
      </c>
      <c r="I1438" s="393"/>
      <c r="J1438" s="393" t="s">
        <v>401</v>
      </c>
      <c r="K1438" s="394" t="b">
        <f aca="false">FALSE()</f>
        <v>0</v>
      </c>
      <c r="L1438" s="394" t="n">
        <v>14</v>
      </c>
      <c r="M1438" s="395" t="n">
        <v>2028</v>
      </c>
      <c r="N1438" s="396" t="n">
        <v>0</v>
      </c>
      <c r="O1438" s="397" t="n">
        <v>41593</v>
      </c>
      <c r="P1438" s="397" t="n">
        <v>41640</v>
      </c>
    </row>
    <row r="1439" customFormat="false" ht="14.25" hidden="false" customHeight="false" outlineLevel="0" collapsed="false">
      <c r="A1439" s="391" t="n">
        <v>2014</v>
      </c>
      <c r="B1439" s="392" t="s">
        <v>483</v>
      </c>
      <c r="C1439" s="392" t="s">
        <v>484</v>
      </c>
      <c r="D1439" s="393" t="n">
        <v>1013062</v>
      </c>
      <c r="E1439" s="393" t="n">
        <v>2</v>
      </c>
      <c r="F1439" s="393"/>
      <c r="G1439" s="393" t="n">
        <v>40</v>
      </c>
      <c r="H1439" s="393" t="s">
        <v>14</v>
      </c>
      <c r="I1439" s="393"/>
      <c r="J1439" s="393" t="s">
        <v>386</v>
      </c>
      <c r="K1439" s="394" t="b">
        <f aca="false">TRUE()</f>
        <v>1</v>
      </c>
      <c r="L1439" s="394" t="n">
        <v>16</v>
      </c>
      <c r="M1439" s="395" t="n">
        <v>2030</v>
      </c>
      <c r="N1439" s="396" t="n">
        <v>20000</v>
      </c>
      <c r="O1439" s="397" t="n">
        <v>41593</v>
      </c>
      <c r="P1439" s="397" t="n">
        <v>41640</v>
      </c>
    </row>
    <row r="1440" customFormat="false" ht="14.25" hidden="false" customHeight="false" outlineLevel="0" collapsed="false">
      <c r="A1440" s="391" t="n">
        <v>2014</v>
      </c>
      <c r="B1440" s="392" t="s">
        <v>483</v>
      </c>
      <c r="C1440" s="392" t="s">
        <v>484</v>
      </c>
      <c r="D1440" s="393" t="n">
        <v>1013062</v>
      </c>
      <c r="E1440" s="393" t="n">
        <v>2</v>
      </c>
      <c r="F1440" s="393"/>
      <c r="G1440" s="393" t="n">
        <v>505</v>
      </c>
      <c r="H1440" s="393" t="s">
        <v>109</v>
      </c>
      <c r="I1440" s="393" t="s">
        <v>489</v>
      </c>
      <c r="J1440" s="393" t="s">
        <v>423</v>
      </c>
      <c r="K1440" s="394" t="b">
        <f aca="false">FALSE()</f>
        <v>0</v>
      </c>
      <c r="L1440" s="394" t="n">
        <v>10</v>
      </c>
      <c r="M1440" s="395" t="n">
        <v>2024</v>
      </c>
      <c r="N1440" s="396" t="n">
        <v>0.0881</v>
      </c>
      <c r="O1440" s="397" t="n">
        <v>41593</v>
      </c>
      <c r="P1440" s="397" t="n">
        <v>41640</v>
      </c>
    </row>
    <row r="1441" customFormat="false" ht="14.25" hidden="false" customHeight="false" outlineLevel="0" collapsed="false">
      <c r="A1441" s="391" t="n">
        <v>2014</v>
      </c>
      <c r="B1441" s="392" t="s">
        <v>483</v>
      </c>
      <c r="C1441" s="392" t="s">
        <v>484</v>
      </c>
      <c r="D1441" s="393" t="n">
        <v>1013062</v>
      </c>
      <c r="E1441" s="393" t="n">
        <v>2</v>
      </c>
      <c r="F1441" s="393"/>
      <c r="G1441" s="393" t="n">
        <v>40</v>
      </c>
      <c r="H1441" s="393" t="s">
        <v>14</v>
      </c>
      <c r="I1441" s="393"/>
      <c r="J1441" s="393" t="s">
        <v>386</v>
      </c>
      <c r="K1441" s="394" t="b">
        <f aca="false">TRUE()</f>
        <v>1</v>
      </c>
      <c r="L1441" s="394" t="n">
        <v>4</v>
      </c>
      <c r="M1441" s="395" t="n">
        <v>2018</v>
      </c>
      <c r="N1441" s="396" t="n">
        <v>20000</v>
      </c>
      <c r="O1441" s="397" t="n">
        <v>41593</v>
      </c>
      <c r="P1441" s="397" t="n">
        <v>41640</v>
      </c>
    </row>
    <row r="1442" customFormat="false" ht="14.25" hidden="false" customHeight="false" outlineLevel="0" collapsed="false">
      <c r="A1442" s="391" t="n">
        <v>2014</v>
      </c>
      <c r="B1442" s="392" t="s">
        <v>483</v>
      </c>
      <c r="C1442" s="392" t="s">
        <v>484</v>
      </c>
      <c r="D1442" s="393" t="n">
        <v>1013062</v>
      </c>
      <c r="E1442" s="393" t="n">
        <v>2</v>
      </c>
      <c r="F1442" s="393"/>
      <c r="G1442" s="393" t="n">
        <v>280</v>
      </c>
      <c r="H1442" s="393" t="n">
        <v>4.4</v>
      </c>
      <c r="I1442" s="393"/>
      <c r="J1442" s="393" t="s">
        <v>406</v>
      </c>
      <c r="K1442" s="394" t="b">
        <f aca="false">FALSE()</f>
        <v>0</v>
      </c>
      <c r="L1442" s="394" t="n">
        <v>10</v>
      </c>
      <c r="M1442" s="395" t="n">
        <v>2024</v>
      </c>
      <c r="N1442" s="396" t="n">
        <v>0</v>
      </c>
      <c r="O1442" s="397" t="n">
        <v>41593</v>
      </c>
      <c r="P1442" s="397" t="n">
        <v>41640</v>
      </c>
    </row>
    <row r="1443" customFormat="false" ht="14.25" hidden="false" customHeight="false" outlineLevel="0" collapsed="false">
      <c r="A1443" s="391" t="n">
        <v>2014</v>
      </c>
      <c r="B1443" s="392" t="s">
        <v>483</v>
      </c>
      <c r="C1443" s="392" t="s">
        <v>484</v>
      </c>
      <c r="D1443" s="393" t="n">
        <v>1013062</v>
      </c>
      <c r="E1443" s="393" t="n">
        <v>2</v>
      </c>
      <c r="F1443" s="393"/>
      <c r="G1443" s="393" t="n">
        <v>690</v>
      </c>
      <c r="H1443" s="393" t="s">
        <v>150</v>
      </c>
      <c r="I1443" s="393"/>
      <c r="J1443" s="393" t="s">
        <v>440</v>
      </c>
      <c r="K1443" s="394" t="b">
        <f aca="false">TRUE()</f>
        <v>1</v>
      </c>
      <c r="L1443" s="394" t="n">
        <v>17</v>
      </c>
      <c r="M1443" s="395" t="n">
        <v>2031</v>
      </c>
      <c r="N1443" s="396" t="n">
        <v>0</v>
      </c>
      <c r="O1443" s="397" t="n">
        <v>41593</v>
      </c>
      <c r="P1443" s="397" t="n">
        <v>41640</v>
      </c>
    </row>
    <row r="1444" customFormat="false" ht="14.25" hidden="false" customHeight="false" outlineLevel="0" collapsed="false">
      <c r="A1444" s="391" t="n">
        <v>2014</v>
      </c>
      <c r="B1444" s="392" t="s">
        <v>483</v>
      </c>
      <c r="C1444" s="392" t="s">
        <v>484</v>
      </c>
      <c r="D1444" s="393" t="n">
        <v>1013062</v>
      </c>
      <c r="E1444" s="393" t="n">
        <v>2</v>
      </c>
      <c r="F1444" s="393"/>
      <c r="G1444" s="393" t="n">
        <v>780</v>
      </c>
      <c r="H1444" s="393" t="s">
        <v>166</v>
      </c>
      <c r="I1444" s="393"/>
      <c r="J1444" s="393" t="s">
        <v>449</v>
      </c>
      <c r="K1444" s="394" t="b">
        <f aca="false">TRUE()</f>
        <v>1</v>
      </c>
      <c r="L1444" s="394" t="n">
        <v>8</v>
      </c>
      <c r="M1444" s="395" t="n">
        <v>2022</v>
      </c>
      <c r="N1444" s="396" t="n">
        <v>0</v>
      </c>
      <c r="O1444" s="397" t="n">
        <v>41593</v>
      </c>
      <c r="P1444" s="397" t="n">
        <v>41640</v>
      </c>
    </row>
    <row r="1445" customFormat="false" ht="14.25" hidden="false" customHeight="false" outlineLevel="0" collapsed="false">
      <c r="A1445" s="391" t="n">
        <v>2014</v>
      </c>
      <c r="B1445" s="392" t="s">
        <v>483</v>
      </c>
      <c r="C1445" s="392" t="s">
        <v>484</v>
      </c>
      <c r="D1445" s="393" t="n">
        <v>1013062</v>
      </c>
      <c r="E1445" s="393" t="n">
        <v>2</v>
      </c>
      <c r="F1445" s="393"/>
      <c r="G1445" s="393" t="n">
        <v>530</v>
      </c>
      <c r="H1445" s="393" t="n">
        <v>9.8</v>
      </c>
      <c r="I1445" s="393" t="s">
        <v>503</v>
      </c>
      <c r="J1445" s="393" t="s">
        <v>426</v>
      </c>
      <c r="K1445" s="394" t="b">
        <f aca="false">FALSE()</f>
        <v>0</v>
      </c>
      <c r="L1445" s="394" t="n">
        <v>12</v>
      </c>
      <c r="M1445" s="395" t="n">
        <v>2026</v>
      </c>
      <c r="N1445" s="396" t="n">
        <v>568</v>
      </c>
      <c r="O1445" s="397" t="n">
        <v>41593</v>
      </c>
      <c r="P1445" s="397" t="n">
        <v>41640</v>
      </c>
    </row>
    <row r="1446" customFormat="false" ht="14.25" hidden="false" customHeight="false" outlineLevel="0" collapsed="false">
      <c r="A1446" s="391" t="n">
        <v>2014</v>
      </c>
      <c r="B1446" s="392" t="s">
        <v>483</v>
      </c>
      <c r="C1446" s="392" t="s">
        <v>484</v>
      </c>
      <c r="D1446" s="393" t="n">
        <v>1013062</v>
      </c>
      <c r="E1446" s="393" t="n">
        <v>2</v>
      </c>
      <c r="F1446" s="393"/>
      <c r="G1446" s="393" t="n">
        <v>790</v>
      </c>
      <c r="H1446" s="393" t="n">
        <v>13</v>
      </c>
      <c r="I1446" s="393"/>
      <c r="J1446" s="393" t="s">
        <v>168</v>
      </c>
      <c r="K1446" s="394" t="b">
        <f aca="false">TRUE()</f>
        <v>1</v>
      </c>
      <c r="L1446" s="394" t="n">
        <v>8</v>
      </c>
      <c r="M1446" s="395" t="n">
        <v>2022</v>
      </c>
      <c r="N1446" s="396" t="n">
        <v>0</v>
      </c>
      <c r="O1446" s="397" t="n">
        <v>41593</v>
      </c>
      <c r="P1446" s="397" t="n">
        <v>41640</v>
      </c>
    </row>
    <row r="1447" customFormat="false" ht="14.25" hidden="false" customHeight="false" outlineLevel="0" collapsed="false">
      <c r="A1447" s="391" t="n">
        <v>2014</v>
      </c>
      <c r="B1447" s="392" t="s">
        <v>483</v>
      </c>
      <c r="C1447" s="392" t="s">
        <v>484</v>
      </c>
      <c r="D1447" s="393" t="n">
        <v>1013062</v>
      </c>
      <c r="E1447" s="393" t="n">
        <v>2</v>
      </c>
      <c r="F1447" s="393"/>
      <c r="G1447" s="393" t="n">
        <v>830</v>
      </c>
      <c r="H1447" s="393" t="n">
        <v>13.4</v>
      </c>
      <c r="I1447" s="393"/>
      <c r="J1447" s="393" t="s">
        <v>453</v>
      </c>
      <c r="K1447" s="394" t="b">
        <f aca="false">TRUE()</f>
        <v>1</v>
      </c>
      <c r="L1447" s="394" t="n">
        <v>14</v>
      </c>
      <c r="M1447" s="395" t="n">
        <v>2028</v>
      </c>
      <c r="N1447" s="396" t="n">
        <v>0</v>
      </c>
      <c r="O1447" s="397" t="n">
        <v>41593</v>
      </c>
      <c r="P1447" s="397" t="n">
        <v>41640</v>
      </c>
    </row>
    <row r="1448" customFormat="false" ht="14.25" hidden="false" customHeight="false" outlineLevel="0" collapsed="false">
      <c r="A1448" s="391" t="n">
        <v>2014</v>
      </c>
      <c r="B1448" s="392" t="s">
        <v>483</v>
      </c>
      <c r="C1448" s="392" t="s">
        <v>484</v>
      </c>
      <c r="D1448" s="393" t="n">
        <v>1013062</v>
      </c>
      <c r="E1448" s="393" t="n">
        <v>2</v>
      </c>
      <c r="F1448" s="393"/>
      <c r="G1448" s="393" t="n">
        <v>690</v>
      </c>
      <c r="H1448" s="393" t="s">
        <v>150</v>
      </c>
      <c r="I1448" s="393"/>
      <c r="J1448" s="393" t="s">
        <v>440</v>
      </c>
      <c r="K1448" s="394" t="b">
        <f aca="false">TRUE()</f>
        <v>1</v>
      </c>
      <c r="L1448" s="394" t="n">
        <v>4</v>
      </c>
      <c r="M1448" s="395" t="n">
        <v>2018</v>
      </c>
      <c r="N1448" s="396" t="n">
        <v>0</v>
      </c>
      <c r="O1448" s="397" t="n">
        <v>41593</v>
      </c>
      <c r="P1448" s="397" t="n">
        <v>41640</v>
      </c>
    </row>
    <row r="1449" customFormat="false" ht="14.25" hidden="false" customHeight="false" outlineLevel="0" collapsed="false">
      <c r="A1449" s="391" t="n">
        <v>2014</v>
      </c>
      <c r="B1449" s="392" t="s">
        <v>483</v>
      </c>
      <c r="C1449" s="392" t="s">
        <v>484</v>
      </c>
      <c r="D1449" s="393" t="n">
        <v>1013062</v>
      </c>
      <c r="E1449" s="393" t="n">
        <v>2</v>
      </c>
      <c r="F1449" s="393"/>
      <c r="G1449" s="393" t="n">
        <v>50</v>
      </c>
      <c r="H1449" s="393" t="s">
        <v>16</v>
      </c>
      <c r="I1449" s="393"/>
      <c r="J1449" s="393" t="s">
        <v>387</v>
      </c>
      <c r="K1449" s="394" t="b">
        <f aca="false">TRUE()</f>
        <v>1</v>
      </c>
      <c r="L1449" s="394" t="n">
        <v>16</v>
      </c>
      <c r="M1449" s="395" t="n">
        <v>2030</v>
      </c>
      <c r="N1449" s="396" t="n">
        <v>2900000</v>
      </c>
      <c r="O1449" s="397" t="n">
        <v>41593</v>
      </c>
      <c r="P1449" s="397" t="n">
        <v>41640</v>
      </c>
    </row>
    <row r="1450" customFormat="false" ht="14.25" hidden="false" customHeight="false" outlineLevel="0" collapsed="false">
      <c r="A1450" s="391" t="n">
        <v>2014</v>
      </c>
      <c r="B1450" s="392" t="s">
        <v>483</v>
      </c>
      <c r="C1450" s="392" t="s">
        <v>484</v>
      </c>
      <c r="D1450" s="393" t="n">
        <v>1013062</v>
      </c>
      <c r="E1450" s="393" t="n">
        <v>2</v>
      </c>
      <c r="F1450" s="393"/>
      <c r="G1450" s="393" t="n">
        <v>50</v>
      </c>
      <c r="H1450" s="393" t="s">
        <v>16</v>
      </c>
      <c r="I1450" s="393"/>
      <c r="J1450" s="393" t="s">
        <v>387</v>
      </c>
      <c r="K1450" s="394" t="b">
        <f aca="false">TRUE()</f>
        <v>1</v>
      </c>
      <c r="L1450" s="394" t="n">
        <v>1</v>
      </c>
      <c r="M1450" s="395" t="n">
        <v>2015</v>
      </c>
      <c r="N1450" s="396" t="n">
        <v>2900000</v>
      </c>
      <c r="O1450" s="397" t="n">
        <v>41593</v>
      </c>
      <c r="P1450" s="397" t="n">
        <v>41640</v>
      </c>
    </row>
    <row r="1451" customFormat="false" ht="14.25" hidden="false" customHeight="false" outlineLevel="0" collapsed="false">
      <c r="A1451" s="391" t="n">
        <v>2014</v>
      </c>
      <c r="B1451" s="392" t="s">
        <v>483</v>
      </c>
      <c r="C1451" s="392" t="s">
        <v>484</v>
      </c>
      <c r="D1451" s="393" t="n">
        <v>1013062</v>
      </c>
      <c r="E1451" s="393" t="n">
        <v>2</v>
      </c>
      <c r="F1451" s="393"/>
      <c r="G1451" s="393" t="n">
        <v>870</v>
      </c>
      <c r="H1451" s="393" t="n">
        <v>14</v>
      </c>
      <c r="I1451" s="393"/>
      <c r="J1451" s="393" t="s">
        <v>183</v>
      </c>
      <c r="K1451" s="394" t="b">
        <f aca="false">TRUE()</f>
        <v>1</v>
      </c>
      <c r="L1451" s="394" t="n">
        <v>6</v>
      </c>
      <c r="M1451" s="395" t="n">
        <v>2020</v>
      </c>
      <c r="N1451" s="396" t="n">
        <v>0</v>
      </c>
      <c r="O1451" s="397" t="n">
        <v>41593</v>
      </c>
      <c r="P1451" s="397" t="n">
        <v>41640</v>
      </c>
    </row>
    <row r="1452" customFormat="false" ht="14.25" hidden="false" customHeight="false" outlineLevel="0" collapsed="false">
      <c r="A1452" s="391" t="n">
        <v>2014</v>
      </c>
      <c r="B1452" s="392" t="s">
        <v>483</v>
      </c>
      <c r="C1452" s="392" t="s">
        <v>484</v>
      </c>
      <c r="D1452" s="393" t="n">
        <v>1013062</v>
      </c>
      <c r="E1452" s="393" t="n">
        <v>2</v>
      </c>
      <c r="F1452" s="393"/>
      <c r="G1452" s="393" t="n">
        <v>90</v>
      </c>
      <c r="H1452" s="393" t="n">
        <v>1.2</v>
      </c>
      <c r="I1452" s="393"/>
      <c r="J1452" s="393" t="s">
        <v>391</v>
      </c>
      <c r="K1452" s="394" t="b">
        <f aca="false">TRUE()</f>
        <v>1</v>
      </c>
      <c r="L1452" s="394" t="n">
        <v>11</v>
      </c>
      <c r="M1452" s="395" t="n">
        <v>2025</v>
      </c>
      <c r="N1452" s="396" t="n">
        <v>0</v>
      </c>
      <c r="O1452" s="397" t="n">
        <v>41593</v>
      </c>
      <c r="P1452" s="397" t="n">
        <v>41640</v>
      </c>
    </row>
    <row r="1453" customFormat="false" ht="14.25" hidden="false" customHeight="false" outlineLevel="0" collapsed="false">
      <c r="A1453" s="391" t="n">
        <v>2014</v>
      </c>
      <c r="B1453" s="392" t="s">
        <v>483</v>
      </c>
      <c r="C1453" s="392" t="s">
        <v>484</v>
      </c>
      <c r="D1453" s="393" t="n">
        <v>1013062</v>
      </c>
      <c r="E1453" s="393" t="n">
        <v>2</v>
      </c>
      <c r="F1453" s="393"/>
      <c r="G1453" s="393" t="n">
        <v>500</v>
      </c>
      <c r="H1453" s="393" t="n">
        <v>9.6</v>
      </c>
      <c r="I1453" s="393" t="s">
        <v>492</v>
      </c>
      <c r="J1453" s="393" t="s">
        <v>422</v>
      </c>
      <c r="K1453" s="394" t="b">
        <f aca="false">FALSE()</f>
        <v>0</v>
      </c>
      <c r="L1453" s="394" t="n">
        <v>13</v>
      </c>
      <c r="M1453" s="395" t="n">
        <v>2027</v>
      </c>
      <c r="N1453" s="396" t="n">
        <v>0.0298</v>
      </c>
      <c r="O1453" s="397" t="n">
        <v>41593</v>
      </c>
      <c r="P1453" s="397" t="n">
        <v>41640</v>
      </c>
    </row>
    <row r="1454" customFormat="false" ht="14.25" hidden="false" customHeight="false" outlineLevel="0" collapsed="false">
      <c r="A1454" s="391" t="n">
        <v>2014</v>
      </c>
      <c r="B1454" s="392" t="s">
        <v>483</v>
      </c>
      <c r="C1454" s="392" t="s">
        <v>484</v>
      </c>
      <c r="D1454" s="393" t="n">
        <v>1013062</v>
      </c>
      <c r="E1454" s="393" t="n">
        <v>2</v>
      </c>
      <c r="F1454" s="393"/>
      <c r="G1454" s="393" t="n">
        <v>210</v>
      </c>
      <c r="H1454" s="393" t="n">
        <v>4</v>
      </c>
      <c r="I1454" s="393" t="s">
        <v>487</v>
      </c>
      <c r="J1454" s="393" t="s">
        <v>51</v>
      </c>
      <c r="K1454" s="394" t="b">
        <f aca="false">FALSE()</f>
        <v>0</v>
      </c>
      <c r="L1454" s="394" t="n">
        <v>5</v>
      </c>
      <c r="M1454" s="395" t="n">
        <v>2019</v>
      </c>
      <c r="N1454" s="396" t="n">
        <v>0</v>
      </c>
      <c r="O1454" s="397" t="n">
        <v>41593</v>
      </c>
      <c r="P1454" s="397" t="n">
        <v>41640</v>
      </c>
    </row>
    <row r="1455" customFormat="false" ht="14.25" hidden="false" customHeight="false" outlineLevel="0" collapsed="false">
      <c r="A1455" s="391" t="n">
        <v>2014</v>
      </c>
      <c r="B1455" s="392" t="s">
        <v>483</v>
      </c>
      <c r="C1455" s="392" t="s">
        <v>484</v>
      </c>
      <c r="D1455" s="393" t="n">
        <v>1013062</v>
      </c>
      <c r="E1455" s="393" t="n">
        <v>2</v>
      </c>
      <c r="F1455" s="393"/>
      <c r="G1455" s="393" t="n">
        <v>730</v>
      </c>
      <c r="H1455" s="393" t="n">
        <v>12.3</v>
      </c>
      <c r="I1455" s="393"/>
      <c r="J1455" s="393" t="s">
        <v>444</v>
      </c>
      <c r="K1455" s="394" t="b">
        <f aca="false">FALSE()</f>
        <v>0</v>
      </c>
      <c r="L1455" s="394" t="n">
        <v>2</v>
      </c>
      <c r="M1455" s="395" t="n">
        <v>2016</v>
      </c>
      <c r="N1455" s="396" t="n">
        <v>0</v>
      </c>
      <c r="O1455" s="397" t="n">
        <v>41593</v>
      </c>
      <c r="P1455" s="397" t="n">
        <v>41640</v>
      </c>
    </row>
    <row r="1456" customFormat="false" ht="14.25" hidden="false" customHeight="false" outlineLevel="0" collapsed="false">
      <c r="A1456" s="391" t="n">
        <v>2014</v>
      </c>
      <c r="B1456" s="392" t="s">
        <v>483</v>
      </c>
      <c r="C1456" s="392" t="s">
        <v>484</v>
      </c>
      <c r="D1456" s="393" t="n">
        <v>1013062</v>
      </c>
      <c r="E1456" s="393" t="n">
        <v>2</v>
      </c>
      <c r="F1456" s="393"/>
      <c r="G1456" s="393" t="n">
        <v>870</v>
      </c>
      <c r="H1456" s="393" t="n">
        <v>14</v>
      </c>
      <c r="I1456" s="393"/>
      <c r="J1456" s="393" t="s">
        <v>183</v>
      </c>
      <c r="K1456" s="394" t="b">
        <f aca="false">TRUE()</f>
        <v>1</v>
      </c>
      <c r="L1456" s="394" t="n">
        <v>16</v>
      </c>
      <c r="M1456" s="395" t="n">
        <v>2030</v>
      </c>
      <c r="N1456" s="396" t="n">
        <v>0</v>
      </c>
      <c r="O1456" s="397" t="n">
        <v>41593</v>
      </c>
      <c r="P1456" s="397" t="n">
        <v>41640</v>
      </c>
    </row>
    <row r="1457" customFormat="false" ht="14.25" hidden="false" customHeight="false" outlineLevel="0" collapsed="false">
      <c r="A1457" s="391" t="n">
        <v>2014</v>
      </c>
      <c r="B1457" s="392" t="s">
        <v>483</v>
      </c>
      <c r="C1457" s="392" t="s">
        <v>484</v>
      </c>
      <c r="D1457" s="393" t="n">
        <v>1013062</v>
      </c>
      <c r="E1457" s="393" t="n">
        <v>2</v>
      </c>
      <c r="F1457" s="393"/>
      <c r="G1457" s="393" t="n">
        <v>110</v>
      </c>
      <c r="H1457" s="393" t="s">
        <v>30</v>
      </c>
      <c r="I1457" s="393"/>
      <c r="J1457" s="393" t="s">
        <v>393</v>
      </c>
      <c r="K1457" s="394" t="b">
        <f aca="false">TRUE()</f>
        <v>1</v>
      </c>
      <c r="L1457" s="394" t="n">
        <v>16</v>
      </c>
      <c r="M1457" s="395" t="n">
        <v>2030</v>
      </c>
      <c r="N1457" s="396" t="n">
        <v>0</v>
      </c>
      <c r="O1457" s="397" t="n">
        <v>41593</v>
      </c>
      <c r="P1457" s="397" t="n">
        <v>41640</v>
      </c>
    </row>
    <row r="1458" customFormat="false" ht="14.25" hidden="false" customHeight="false" outlineLevel="0" collapsed="false">
      <c r="A1458" s="391" t="n">
        <v>2014</v>
      </c>
      <c r="B1458" s="392" t="s">
        <v>483</v>
      </c>
      <c r="C1458" s="392" t="s">
        <v>484</v>
      </c>
      <c r="D1458" s="393" t="n">
        <v>1013062</v>
      </c>
      <c r="E1458" s="393" t="n">
        <v>2</v>
      </c>
      <c r="F1458" s="393"/>
      <c r="G1458" s="393" t="n">
        <v>840</v>
      </c>
      <c r="H1458" s="393" t="n">
        <v>13.5</v>
      </c>
      <c r="I1458" s="393"/>
      <c r="J1458" s="393" t="s">
        <v>454</v>
      </c>
      <c r="K1458" s="394" t="b">
        <f aca="false">TRUE()</f>
        <v>1</v>
      </c>
      <c r="L1458" s="394" t="n">
        <v>16</v>
      </c>
      <c r="M1458" s="395" t="n">
        <v>2030</v>
      </c>
      <c r="N1458" s="396" t="n">
        <v>0</v>
      </c>
      <c r="O1458" s="397" t="n">
        <v>41593</v>
      </c>
      <c r="P1458" s="397" t="n">
        <v>41640</v>
      </c>
    </row>
    <row r="1459" customFormat="false" ht="14.25" hidden="false" customHeight="false" outlineLevel="0" collapsed="false">
      <c r="A1459" s="391" t="n">
        <v>2014</v>
      </c>
      <c r="B1459" s="392" t="s">
        <v>483</v>
      </c>
      <c r="C1459" s="392" t="s">
        <v>484</v>
      </c>
      <c r="D1459" s="393" t="n">
        <v>1013062</v>
      </c>
      <c r="E1459" s="393" t="n">
        <v>2</v>
      </c>
      <c r="F1459" s="393"/>
      <c r="G1459" s="393" t="n">
        <v>180</v>
      </c>
      <c r="H1459" s="393" t="s">
        <v>46</v>
      </c>
      <c r="I1459" s="393"/>
      <c r="J1459" s="393" t="s">
        <v>399</v>
      </c>
      <c r="K1459" s="394" t="b">
        <f aca="false">FALSE()</f>
        <v>0</v>
      </c>
      <c r="L1459" s="394" t="n">
        <v>11</v>
      </c>
      <c r="M1459" s="395" t="n">
        <v>2025</v>
      </c>
      <c r="N1459" s="396" t="n">
        <v>128280</v>
      </c>
      <c r="O1459" s="397" t="n">
        <v>41593</v>
      </c>
      <c r="P1459" s="397" t="n">
        <v>41640</v>
      </c>
    </row>
    <row r="1460" customFormat="false" ht="14.25" hidden="false" customHeight="false" outlineLevel="0" collapsed="false">
      <c r="A1460" s="391" t="n">
        <v>2014</v>
      </c>
      <c r="B1460" s="392" t="s">
        <v>483</v>
      </c>
      <c r="C1460" s="392" t="s">
        <v>484</v>
      </c>
      <c r="D1460" s="393" t="n">
        <v>1013062</v>
      </c>
      <c r="E1460" s="393" t="n">
        <v>2</v>
      </c>
      <c r="F1460" s="393"/>
      <c r="G1460" s="393" t="n">
        <v>680</v>
      </c>
      <c r="H1460" s="393" t="s">
        <v>148</v>
      </c>
      <c r="I1460" s="393"/>
      <c r="J1460" s="393" t="s">
        <v>439</v>
      </c>
      <c r="K1460" s="394" t="b">
        <f aca="false">TRUE()</f>
        <v>1</v>
      </c>
      <c r="L1460" s="394" t="n">
        <v>4</v>
      </c>
      <c r="M1460" s="395" t="n">
        <v>2018</v>
      </c>
      <c r="N1460" s="396" t="n">
        <v>0</v>
      </c>
      <c r="O1460" s="397" t="n">
        <v>41593</v>
      </c>
      <c r="P1460" s="397" t="n">
        <v>41640</v>
      </c>
    </row>
    <row r="1461" customFormat="false" ht="14.25" hidden="false" customHeight="false" outlineLevel="0" collapsed="false">
      <c r="A1461" s="391" t="n">
        <v>2014</v>
      </c>
      <c r="B1461" s="392" t="s">
        <v>483</v>
      </c>
      <c r="C1461" s="392" t="s">
        <v>484</v>
      </c>
      <c r="D1461" s="393" t="n">
        <v>1013062</v>
      </c>
      <c r="E1461" s="393" t="n">
        <v>2</v>
      </c>
      <c r="F1461" s="393"/>
      <c r="G1461" s="393" t="n">
        <v>910</v>
      </c>
      <c r="H1461" s="393" t="s">
        <v>190</v>
      </c>
      <c r="I1461" s="393"/>
      <c r="J1461" s="393" t="s">
        <v>460</v>
      </c>
      <c r="K1461" s="394" t="b">
        <f aca="false">TRUE()</f>
        <v>1</v>
      </c>
      <c r="L1461" s="394" t="n">
        <v>2</v>
      </c>
      <c r="M1461" s="395" t="n">
        <v>2016</v>
      </c>
      <c r="N1461" s="396" t="n">
        <v>0</v>
      </c>
      <c r="O1461" s="397" t="n">
        <v>41593</v>
      </c>
      <c r="P1461" s="397" t="n">
        <v>41640</v>
      </c>
    </row>
    <row r="1462" customFormat="false" ht="14.25" hidden="false" customHeight="false" outlineLevel="0" collapsed="false">
      <c r="A1462" s="391" t="n">
        <v>2014</v>
      </c>
      <c r="B1462" s="392" t="s">
        <v>483</v>
      </c>
      <c r="C1462" s="392" t="s">
        <v>484</v>
      </c>
      <c r="D1462" s="393" t="n">
        <v>1013062</v>
      </c>
      <c r="E1462" s="393" t="n">
        <v>2</v>
      </c>
      <c r="F1462" s="393"/>
      <c r="G1462" s="393" t="n">
        <v>290</v>
      </c>
      <c r="H1462" s="393" t="s">
        <v>64</v>
      </c>
      <c r="I1462" s="393"/>
      <c r="J1462" s="393" t="s">
        <v>404</v>
      </c>
      <c r="K1462" s="394" t="b">
        <f aca="false">FALSE()</f>
        <v>0</v>
      </c>
      <c r="L1462" s="394" t="n">
        <v>13</v>
      </c>
      <c r="M1462" s="395" t="n">
        <v>2027</v>
      </c>
      <c r="N1462" s="396" t="n">
        <v>0</v>
      </c>
      <c r="O1462" s="397" t="n">
        <v>41593</v>
      </c>
      <c r="P1462" s="397" t="n">
        <v>41640</v>
      </c>
    </row>
    <row r="1463" customFormat="false" ht="14.25" hidden="false" customHeight="false" outlineLevel="0" collapsed="false">
      <c r="A1463" s="391" t="n">
        <v>2014</v>
      </c>
      <c r="B1463" s="392" t="s">
        <v>483</v>
      </c>
      <c r="C1463" s="392" t="s">
        <v>484</v>
      </c>
      <c r="D1463" s="393" t="n">
        <v>1013062</v>
      </c>
      <c r="E1463" s="393" t="n">
        <v>2</v>
      </c>
      <c r="F1463" s="393"/>
      <c r="G1463" s="393" t="n">
        <v>170</v>
      </c>
      <c r="H1463" s="393" t="s">
        <v>43</v>
      </c>
      <c r="I1463" s="393"/>
      <c r="J1463" s="393" t="s">
        <v>398</v>
      </c>
      <c r="K1463" s="394" t="b">
        <f aca="false">TRUE()</f>
        <v>1</v>
      </c>
      <c r="L1463" s="394" t="n">
        <v>16</v>
      </c>
      <c r="M1463" s="395" t="n">
        <v>2030</v>
      </c>
      <c r="N1463" s="396" t="n">
        <v>14260</v>
      </c>
      <c r="O1463" s="397" t="n">
        <v>41593</v>
      </c>
      <c r="P1463" s="397" t="n">
        <v>41640</v>
      </c>
    </row>
    <row r="1464" customFormat="false" ht="14.25" hidden="false" customHeight="false" outlineLevel="0" collapsed="false">
      <c r="A1464" s="391" t="n">
        <v>2014</v>
      </c>
      <c r="B1464" s="392" t="s">
        <v>483</v>
      </c>
      <c r="C1464" s="392" t="s">
        <v>484</v>
      </c>
      <c r="D1464" s="393" t="n">
        <v>1013062</v>
      </c>
      <c r="E1464" s="393" t="n">
        <v>2</v>
      </c>
      <c r="F1464" s="393"/>
      <c r="G1464" s="393" t="n">
        <v>740</v>
      </c>
      <c r="H1464" s="393" t="s">
        <v>158</v>
      </c>
      <c r="I1464" s="393"/>
      <c r="J1464" s="393" t="s">
        <v>445</v>
      </c>
      <c r="K1464" s="394" t="b">
        <f aca="false">FALSE()</f>
        <v>0</v>
      </c>
      <c r="L1464" s="394" t="n">
        <v>6</v>
      </c>
      <c r="M1464" s="395" t="n">
        <v>2020</v>
      </c>
      <c r="N1464" s="396" t="n">
        <v>0</v>
      </c>
      <c r="O1464" s="397" t="n">
        <v>41593</v>
      </c>
      <c r="P1464" s="397" t="n">
        <v>41640</v>
      </c>
    </row>
    <row r="1465" customFormat="false" ht="14.25" hidden="false" customHeight="false" outlineLevel="0" collapsed="false">
      <c r="A1465" s="391" t="n">
        <v>2014</v>
      </c>
      <c r="B1465" s="392" t="s">
        <v>483</v>
      </c>
      <c r="C1465" s="392" t="s">
        <v>484</v>
      </c>
      <c r="D1465" s="393" t="n">
        <v>1013062</v>
      </c>
      <c r="E1465" s="393" t="n">
        <v>2</v>
      </c>
      <c r="F1465" s="393"/>
      <c r="G1465" s="393" t="n">
        <v>400</v>
      </c>
      <c r="H1465" s="393" t="n">
        <v>7</v>
      </c>
      <c r="I1465" s="393"/>
      <c r="J1465" s="393" t="s">
        <v>415</v>
      </c>
      <c r="K1465" s="394" t="b">
        <f aca="false">TRUE()</f>
        <v>1</v>
      </c>
      <c r="L1465" s="394" t="n">
        <v>3</v>
      </c>
      <c r="M1465" s="395" t="n">
        <v>2017</v>
      </c>
      <c r="N1465" s="396" t="n">
        <v>0</v>
      </c>
      <c r="O1465" s="397" t="n">
        <v>41593</v>
      </c>
      <c r="P1465" s="397" t="n">
        <v>41640</v>
      </c>
    </row>
    <row r="1466" customFormat="false" ht="14.25" hidden="false" customHeight="false" outlineLevel="0" collapsed="false">
      <c r="A1466" s="391" t="n">
        <v>2014</v>
      </c>
      <c r="B1466" s="392" t="s">
        <v>483</v>
      </c>
      <c r="C1466" s="392" t="s">
        <v>484</v>
      </c>
      <c r="D1466" s="393" t="n">
        <v>1013062</v>
      </c>
      <c r="E1466" s="393" t="n">
        <v>2</v>
      </c>
      <c r="F1466" s="393"/>
      <c r="G1466" s="393" t="n">
        <v>390</v>
      </c>
      <c r="H1466" s="393" t="n">
        <v>6.3</v>
      </c>
      <c r="I1466" s="393" t="s">
        <v>500</v>
      </c>
      <c r="J1466" s="393" t="s">
        <v>414</v>
      </c>
      <c r="K1466" s="394" t="b">
        <f aca="false">FALSE()</f>
        <v>0</v>
      </c>
      <c r="L1466" s="394" t="n">
        <v>12</v>
      </c>
      <c r="M1466" s="395" t="n">
        <v>2026</v>
      </c>
      <c r="N1466" s="396" t="n">
        <v>0.0986</v>
      </c>
      <c r="O1466" s="397" t="n">
        <v>41593</v>
      </c>
      <c r="P1466" s="397" t="n">
        <v>41640</v>
      </c>
    </row>
    <row r="1467" customFormat="false" ht="14.25" hidden="false" customHeight="false" outlineLevel="0" collapsed="false">
      <c r="A1467" s="391" t="n">
        <v>2014</v>
      </c>
      <c r="B1467" s="392" t="s">
        <v>483</v>
      </c>
      <c r="C1467" s="392" t="s">
        <v>484</v>
      </c>
      <c r="D1467" s="393" t="n">
        <v>1013062</v>
      </c>
      <c r="E1467" s="393" t="n">
        <v>2</v>
      </c>
      <c r="F1467" s="393"/>
      <c r="G1467" s="393" t="n">
        <v>410</v>
      </c>
      <c r="H1467" s="393" t="n">
        <v>8</v>
      </c>
      <c r="I1467" s="393"/>
      <c r="J1467" s="393" t="s">
        <v>87</v>
      </c>
      <c r="K1467" s="394" t="b">
        <f aca="false">TRUE()</f>
        <v>1</v>
      </c>
      <c r="L1467" s="394" t="n">
        <v>0</v>
      </c>
      <c r="M1467" s="395" t="n">
        <v>2014</v>
      </c>
      <c r="N1467" s="396" t="n">
        <v>0</v>
      </c>
      <c r="O1467" s="397" t="n">
        <v>41593</v>
      </c>
      <c r="P1467" s="397" t="n">
        <v>41640</v>
      </c>
    </row>
    <row r="1468" customFormat="false" ht="14.25" hidden="false" customHeight="false" outlineLevel="0" collapsed="false">
      <c r="A1468" s="391" t="n">
        <v>2014</v>
      </c>
      <c r="B1468" s="392" t="s">
        <v>483</v>
      </c>
      <c r="C1468" s="392" t="s">
        <v>484</v>
      </c>
      <c r="D1468" s="393" t="n">
        <v>1013062</v>
      </c>
      <c r="E1468" s="393" t="n">
        <v>2</v>
      </c>
      <c r="F1468" s="393"/>
      <c r="G1468" s="393" t="n">
        <v>220</v>
      </c>
      <c r="H1468" s="393" t="n">
        <v>4.1</v>
      </c>
      <c r="I1468" s="393"/>
      <c r="J1468" s="393" t="s">
        <v>401</v>
      </c>
      <c r="K1468" s="394" t="b">
        <f aca="false">FALSE()</f>
        <v>0</v>
      </c>
      <c r="L1468" s="394" t="n">
        <v>6</v>
      </c>
      <c r="M1468" s="395" t="n">
        <v>2020</v>
      </c>
      <c r="N1468" s="396" t="n">
        <v>0</v>
      </c>
      <c r="O1468" s="397" t="n">
        <v>41593</v>
      </c>
      <c r="P1468" s="397" t="n">
        <v>41640</v>
      </c>
    </row>
    <row r="1469" customFormat="false" ht="14.25" hidden="false" customHeight="false" outlineLevel="0" collapsed="false">
      <c r="A1469" s="391" t="n">
        <v>2014</v>
      </c>
      <c r="B1469" s="392" t="s">
        <v>483</v>
      </c>
      <c r="C1469" s="392" t="s">
        <v>484</v>
      </c>
      <c r="D1469" s="393" t="n">
        <v>1013062</v>
      </c>
      <c r="E1469" s="393" t="n">
        <v>2</v>
      </c>
      <c r="F1469" s="393"/>
      <c r="G1469" s="393" t="n">
        <v>340</v>
      </c>
      <c r="H1469" s="393" t="n">
        <v>5.2</v>
      </c>
      <c r="I1469" s="393"/>
      <c r="J1469" s="393" t="s">
        <v>410</v>
      </c>
      <c r="K1469" s="394" t="b">
        <f aca="false">FALSE()</f>
        <v>0</v>
      </c>
      <c r="L1469" s="394" t="n">
        <v>9</v>
      </c>
      <c r="M1469" s="395" t="n">
        <v>2023</v>
      </c>
      <c r="N1469" s="396" t="n">
        <v>0</v>
      </c>
      <c r="O1469" s="397" t="n">
        <v>41593</v>
      </c>
      <c r="P1469" s="397" t="n">
        <v>41640</v>
      </c>
    </row>
    <row r="1470" customFormat="false" ht="14.25" hidden="false" customHeight="false" outlineLevel="0" collapsed="false">
      <c r="A1470" s="391" t="n">
        <v>2014</v>
      </c>
      <c r="B1470" s="392" t="s">
        <v>483</v>
      </c>
      <c r="C1470" s="392" t="s">
        <v>484</v>
      </c>
      <c r="D1470" s="393" t="n">
        <v>1013062</v>
      </c>
      <c r="E1470" s="393" t="n">
        <v>2</v>
      </c>
      <c r="F1470" s="393"/>
      <c r="G1470" s="393" t="n">
        <v>220</v>
      </c>
      <c r="H1470" s="393" t="n">
        <v>4.1</v>
      </c>
      <c r="I1470" s="393"/>
      <c r="J1470" s="393" t="s">
        <v>401</v>
      </c>
      <c r="K1470" s="394" t="b">
        <f aca="false">FALSE()</f>
        <v>0</v>
      </c>
      <c r="L1470" s="394" t="n">
        <v>1</v>
      </c>
      <c r="M1470" s="395" t="n">
        <v>2015</v>
      </c>
      <c r="N1470" s="396" t="n">
        <v>0</v>
      </c>
      <c r="O1470" s="397" t="n">
        <v>41593</v>
      </c>
      <c r="P1470" s="397" t="n">
        <v>41640</v>
      </c>
    </row>
    <row r="1471" customFormat="false" ht="14.25" hidden="false" customHeight="false" outlineLevel="0" collapsed="false">
      <c r="A1471" s="391" t="n">
        <v>2014</v>
      </c>
      <c r="B1471" s="392" t="s">
        <v>483</v>
      </c>
      <c r="C1471" s="392" t="s">
        <v>484</v>
      </c>
      <c r="D1471" s="393" t="n">
        <v>1013062</v>
      </c>
      <c r="E1471" s="393" t="n">
        <v>2</v>
      </c>
      <c r="F1471" s="393"/>
      <c r="G1471" s="393" t="n">
        <v>800</v>
      </c>
      <c r="H1471" s="393" t="n">
        <v>13.1</v>
      </c>
      <c r="I1471" s="393"/>
      <c r="J1471" s="393" t="s">
        <v>450</v>
      </c>
      <c r="K1471" s="394" t="b">
        <f aca="false">TRUE()</f>
        <v>1</v>
      </c>
      <c r="L1471" s="394" t="n">
        <v>15</v>
      </c>
      <c r="M1471" s="395" t="n">
        <v>2029</v>
      </c>
      <c r="N1471" s="396" t="n">
        <v>0</v>
      </c>
      <c r="O1471" s="397" t="n">
        <v>41593</v>
      </c>
      <c r="P1471" s="397" t="n">
        <v>41640</v>
      </c>
    </row>
    <row r="1472" customFormat="false" ht="14.25" hidden="false" customHeight="false" outlineLevel="0" collapsed="false">
      <c r="A1472" s="391" t="n">
        <v>2014</v>
      </c>
      <c r="B1472" s="392" t="s">
        <v>483</v>
      </c>
      <c r="C1472" s="392" t="s">
        <v>484</v>
      </c>
      <c r="D1472" s="393" t="n">
        <v>1013062</v>
      </c>
      <c r="E1472" s="393" t="n">
        <v>2</v>
      </c>
      <c r="F1472" s="393"/>
      <c r="G1472" s="393" t="n">
        <v>480</v>
      </c>
      <c r="H1472" s="393" t="n">
        <v>9.4</v>
      </c>
      <c r="I1472" s="393" t="s">
        <v>490</v>
      </c>
      <c r="J1472" s="393" t="s">
        <v>420</v>
      </c>
      <c r="K1472" s="394" t="b">
        <f aca="false">FALSE()</f>
        <v>0</v>
      </c>
      <c r="L1472" s="394" t="n">
        <v>11</v>
      </c>
      <c r="M1472" s="395" t="n">
        <v>2025</v>
      </c>
      <c r="N1472" s="396" t="n">
        <v>0.0327</v>
      </c>
      <c r="O1472" s="397" t="n">
        <v>41593</v>
      </c>
      <c r="P1472" s="397" t="n">
        <v>41640</v>
      </c>
    </row>
    <row r="1473" customFormat="false" ht="14.25" hidden="false" customHeight="false" outlineLevel="0" collapsed="false">
      <c r="A1473" s="391" t="n">
        <v>2014</v>
      </c>
      <c r="B1473" s="392" t="s">
        <v>483</v>
      </c>
      <c r="C1473" s="392" t="s">
        <v>484</v>
      </c>
      <c r="D1473" s="393" t="n">
        <v>1013062</v>
      </c>
      <c r="E1473" s="393" t="n">
        <v>2</v>
      </c>
      <c r="F1473" s="393"/>
      <c r="G1473" s="393" t="n">
        <v>120</v>
      </c>
      <c r="H1473" s="393" t="n">
        <v>2</v>
      </c>
      <c r="I1473" s="393" t="s">
        <v>498</v>
      </c>
      <c r="J1473" s="393" t="s">
        <v>32</v>
      </c>
      <c r="K1473" s="394" t="b">
        <f aca="false">FALSE()</f>
        <v>0</v>
      </c>
      <c r="L1473" s="394" t="n">
        <v>7</v>
      </c>
      <c r="M1473" s="395" t="n">
        <v>2021</v>
      </c>
      <c r="N1473" s="396" t="n">
        <v>15429024</v>
      </c>
      <c r="O1473" s="397" t="n">
        <v>41593</v>
      </c>
      <c r="P1473" s="397" t="n">
        <v>41640</v>
      </c>
    </row>
    <row r="1474" customFormat="false" ht="14.25" hidden="false" customHeight="false" outlineLevel="0" collapsed="false">
      <c r="A1474" s="391" t="n">
        <v>2014</v>
      </c>
      <c r="B1474" s="392" t="s">
        <v>483</v>
      </c>
      <c r="C1474" s="392" t="s">
        <v>484</v>
      </c>
      <c r="D1474" s="393" t="n">
        <v>1013062</v>
      </c>
      <c r="E1474" s="393" t="n">
        <v>2</v>
      </c>
      <c r="F1474" s="393"/>
      <c r="G1474" s="393" t="n">
        <v>540</v>
      </c>
      <c r="H1474" s="393" t="s">
        <v>119</v>
      </c>
      <c r="I1474" s="393" t="s">
        <v>494</v>
      </c>
      <c r="J1474" s="393" t="s">
        <v>427</v>
      </c>
      <c r="K1474" s="394" t="b">
        <f aca="false">FALSE()</f>
        <v>0</v>
      </c>
      <c r="L1474" s="394" t="n">
        <v>11</v>
      </c>
      <c r="M1474" s="395" t="n">
        <v>2025</v>
      </c>
      <c r="N1474" s="396" t="n">
        <v>554</v>
      </c>
      <c r="O1474" s="397" t="n">
        <v>41593</v>
      </c>
      <c r="P1474" s="397" t="n">
        <v>41640</v>
      </c>
    </row>
    <row r="1475" customFormat="false" ht="14.25" hidden="false" customHeight="false" outlineLevel="0" collapsed="false">
      <c r="A1475" s="391" t="n">
        <v>2014</v>
      </c>
      <c r="B1475" s="392" t="s">
        <v>483</v>
      </c>
      <c r="C1475" s="392" t="s">
        <v>484</v>
      </c>
      <c r="D1475" s="393" t="n">
        <v>1013062</v>
      </c>
      <c r="E1475" s="393" t="n">
        <v>2</v>
      </c>
      <c r="F1475" s="393"/>
      <c r="G1475" s="393" t="n">
        <v>180</v>
      </c>
      <c r="H1475" s="393" t="s">
        <v>46</v>
      </c>
      <c r="I1475" s="393"/>
      <c r="J1475" s="393" t="s">
        <v>399</v>
      </c>
      <c r="K1475" s="394" t="b">
        <f aca="false">FALSE()</f>
        <v>0</v>
      </c>
      <c r="L1475" s="394" t="n">
        <v>0</v>
      </c>
      <c r="M1475" s="395" t="n">
        <v>2014</v>
      </c>
      <c r="N1475" s="396" t="n">
        <v>360000</v>
      </c>
      <c r="O1475" s="397" t="n">
        <v>41593</v>
      </c>
      <c r="P1475" s="397" t="n">
        <v>41640</v>
      </c>
    </row>
    <row r="1476" customFormat="false" ht="14.25" hidden="false" customHeight="false" outlineLevel="0" collapsed="false">
      <c r="A1476" s="391" t="n">
        <v>2014</v>
      </c>
      <c r="B1476" s="392" t="s">
        <v>483</v>
      </c>
      <c r="C1476" s="392" t="s">
        <v>484</v>
      </c>
      <c r="D1476" s="393" t="n">
        <v>1013062</v>
      </c>
      <c r="E1476" s="393" t="n">
        <v>2</v>
      </c>
      <c r="F1476" s="393"/>
      <c r="G1476" s="393" t="n">
        <v>110</v>
      </c>
      <c r="H1476" s="393" t="s">
        <v>30</v>
      </c>
      <c r="I1476" s="393"/>
      <c r="J1476" s="393" t="s">
        <v>393</v>
      </c>
      <c r="K1476" s="394" t="b">
        <f aca="false">TRUE()</f>
        <v>1</v>
      </c>
      <c r="L1476" s="394" t="n">
        <v>4</v>
      </c>
      <c r="M1476" s="395" t="n">
        <v>2018</v>
      </c>
      <c r="N1476" s="396" t="n">
        <v>0</v>
      </c>
      <c r="O1476" s="397" t="n">
        <v>41593</v>
      </c>
      <c r="P1476" s="397" t="n">
        <v>41640</v>
      </c>
    </row>
    <row r="1477" customFormat="false" ht="14.25" hidden="false" customHeight="false" outlineLevel="0" collapsed="false">
      <c r="A1477" s="391" t="n">
        <v>2014</v>
      </c>
      <c r="B1477" s="392" t="s">
        <v>483</v>
      </c>
      <c r="C1477" s="392" t="s">
        <v>484</v>
      </c>
      <c r="D1477" s="393" t="n">
        <v>1013062</v>
      </c>
      <c r="E1477" s="393" t="n">
        <v>2</v>
      </c>
      <c r="F1477" s="393"/>
      <c r="G1477" s="393" t="n">
        <v>600</v>
      </c>
      <c r="H1477" s="393" t="n">
        <v>11.3</v>
      </c>
      <c r="I1477" s="393" t="s">
        <v>499</v>
      </c>
      <c r="J1477" s="393" t="s">
        <v>432</v>
      </c>
      <c r="K1477" s="394" t="b">
        <f aca="false">TRUE()</f>
        <v>1</v>
      </c>
      <c r="L1477" s="394" t="n">
        <v>10</v>
      </c>
      <c r="M1477" s="395" t="n">
        <v>2024</v>
      </c>
      <c r="N1477" s="396" t="n">
        <v>0</v>
      </c>
      <c r="O1477" s="397" t="n">
        <v>41593</v>
      </c>
      <c r="P1477" s="397" t="n">
        <v>41640</v>
      </c>
    </row>
    <row r="1478" customFormat="false" ht="14.25" hidden="false" customHeight="false" outlineLevel="0" collapsed="false">
      <c r="A1478" s="391" t="n">
        <v>2014</v>
      </c>
      <c r="B1478" s="392" t="s">
        <v>483</v>
      </c>
      <c r="C1478" s="392" t="s">
        <v>484</v>
      </c>
      <c r="D1478" s="393" t="n">
        <v>1013062</v>
      </c>
      <c r="E1478" s="393" t="n">
        <v>2</v>
      </c>
      <c r="F1478" s="393"/>
      <c r="G1478" s="393" t="n">
        <v>420</v>
      </c>
      <c r="H1478" s="393" t="n">
        <v>8.1</v>
      </c>
      <c r="I1478" s="393" t="s">
        <v>493</v>
      </c>
      <c r="J1478" s="393" t="s">
        <v>416</v>
      </c>
      <c r="K1478" s="394" t="b">
        <f aca="false">FALSE()</f>
        <v>0</v>
      </c>
      <c r="L1478" s="394" t="n">
        <v>13</v>
      </c>
      <c r="M1478" s="395" t="n">
        <v>2027</v>
      </c>
      <c r="N1478" s="396" t="n">
        <v>1400000</v>
      </c>
      <c r="O1478" s="397" t="n">
        <v>41593</v>
      </c>
      <c r="P1478" s="397" t="n">
        <v>41640</v>
      </c>
    </row>
    <row r="1479" customFormat="false" ht="14.25" hidden="false" customHeight="false" outlineLevel="0" collapsed="false">
      <c r="A1479" s="391" t="n">
        <v>2014</v>
      </c>
      <c r="B1479" s="392" t="s">
        <v>483</v>
      </c>
      <c r="C1479" s="392" t="s">
        <v>484</v>
      </c>
      <c r="D1479" s="393" t="n">
        <v>1013062</v>
      </c>
      <c r="E1479" s="393" t="n">
        <v>2</v>
      </c>
      <c r="F1479" s="393"/>
      <c r="G1479" s="393" t="n">
        <v>430</v>
      </c>
      <c r="H1479" s="393" t="n">
        <v>8.2</v>
      </c>
      <c r="I1479" s="393" t="s">
        <v>497</v>
      </c>
      <c r="J1479" s="393" t="s">
        <v>417</v>
      </c>
      <c r="K1479" s="394" t="b">
        <f aca="false">FALSE()</f>
        <v>0</v>
      </c>
      <c r="L1479" s="394" t="n">
        <v>10</v>
      </c>
      <c r="M1479" s="395" t="n">
        <v>2024</v>
      </c>
      <c r="N1479" s="396" t="n">
        <v>1400000</v>
      </c>
      <c r="O1479" s="397" t="n">
        <v>41593</v>
      </c>
      <c r="P1479" s="397" t="n">
        <v>41640</v>
      </c>
    </row>
    <row r="1480" customFormat="false" ht="14.25" hidden="false" customHeight="false" outlineLevel="0" collapsed="false">
      <c r="A1480" s="391" t="n">
        <v>2014</v>
      </c>
      <c r="B1480" s="392" t="s">
        <v>483</v>
      </c>
      <c r="C1480" s="392" t="s">
        <v>484</v>
      </c>
      <c r="D1480" s="393" t="n">
        <v>1013062</v>
      </c>
      <c r="E1480" s="393" t="n">
        <v>2</v>
      </c>
      <c r="F1480" s="393"/>
      <c r="G1480" s="393" t="n">
        <v>730</v>
      </c>
      <c r="H1480" s="393" t="n">
        <v>12.3</v>
      </c>
      <c r="I1480" s="393"/>
      <c r="J1480" s="393" t="s">
        <v>444</v>
      </c>
      <c r="K1480" s="394" t="b">
        <f aca="false">FALSE()</f>
        <v>0</v>
      </c>
      <c r="L1480" s="394" t="n">
        <v>13</v>
      </c>
      <c r="M1480" s="395" t="n">
        <v>2027</v>
      </c>
      <c r="N1480" s="396" t="n">
        <v>0</v>
      </c>
      <c r="O1480" s="397" t="n">
        <v>41593</v>
      </c>
      <c r="P1480" s="397" t="n">
        <v>41640</v>
      </c>
    </row>
    <row r="1481" customFormat="false" ht="14.25" hidden="false" customHeight="false" outlineLevel="0" collapsed="false">
      <c r="A1481" s="391" t="n">
        <v>2014</v>
      </c>
      <c r="B1481" s="392" t="s">
        <v>483</v>
      </c>
      <c r="C1481" s="392" t="s">
        <v>484</v>
      </c>
      <c r="D1481" s="393" t="n">
        <v>1013062</v>
      </c>
      <c r="E1481" s="393" t="n">
        <v>2</v>
      </c>
      <c r="F1481" s="393"/>
      <c r="G1481" s="393" t="n">
        <v>270</v>
      </c>
      <c r="H1481" s="393" t="s">
        <v>61</v>
      </c>
      <c r="I1481" s="393"/>
      <c r="J1481" s="393" t="s">
        <v>404</v>
      </c>
      <c r="K1481" s="394" t="b">
        <f aca="false">TRUE()</f>
        <v>1</v>
      </c>
      <c r="L1481" s="394" t="n">
        <v>15</v>
      </c>
      <c r="M1481" s="395" t="n">
        <v>2029</v>
      </c>
      <c r="N1481" s="396" t="n">
        <v>0</v>
      </c>
      <c r="O1481" s="397" t="n">
        <v>41593</v>
      </c>
      <c r="P1481" s="397" t="n">
        <v>41640</v>
      </c>
    </row>
    <row r="1482" customFormat="false" ht="14.25" hidden="false" customHeight="false" outlineLevel="0" collapsed="false">
      <c r="A1482" s="391" t="n">
        <v>2014</v>
      </c>
      <c r="B1482" s="392" t="s">
        <v>483</v>
      </c>
      <c r="C1482" s="392" t="s">
        <v>484</v>
      </c>
      <c r="D1482" s="393" t="n">
        <v>1013062</v>
      </c>
      <c r="E1482" s="393" t="n">
        <v>2</v>
      </c>
      <c r="F1482" s="393"/>
      <c r="G1482" s="393" t="n">
        <v>410</v>
      </c>
      <c r="H1482" s="393" t="n">
        <v>8</v>
      </c>
      <c r="I1482" s="393"/>
      <c r="J1482" s="393" t="s">
        <v>87</v>
      </c>
      <c r="K1482" s="394" t="b">
        <f aca="false">TRUE()</f>
        <v>1</v>
      </c>
      <c r="L1482" s="394" t="n">
        <v>6</v>
      </c>
      <c r="M1482" s="395" t="n">
        <v>2020</v>
      </c>
      <c r="N1482" s="396" t="n">
        <v>0</v>
      </c>
      <c r="O1482" s="397" t="n">
        <v>41593</v>
      </c>
      <c r="P1482" s="397" t="n">
        <v>41640</v>
      </c>
    </row>
    <row r="1483" customFormat="false" ht="14.25" hidden="false" customHeight="false" outlineLevel="0" collapsed="false">
      <c r="A1483" s="391" t="n">
        <v>2014</v>
      </c>
      <c r="B1483" s="392" t="s">
        <v>483</v>
      </c>
      <c r="C1483" s="392" t="s">
        <v>484</v>
      </c>
      <c r="D1483" s="393" t="n">
        <v>1013062</v>
      </c>
      <c r="E1483" s="393" t="n">
        <v>2</v>
      </c>
      <c r="F1483" s="393"/>
      <c r="G1483" s="393" t="n">
        <v>940</v>
      </c>
      <c r="H1483" s="393" t="n">
        <v>14.4</v>
      </c>
      <c r="I1483" s="393"/>
      <c r="J1483" s="393" t="s">
        <v>463</v>
      </c>
      <c r="K1483" s="394" t="b">
        <f aca="false">TRUE()</f>
        <v>1</v>
      </c>
      <c r="L1483" s="394" t="n">
        <v>16</v>
      </c>
      <c r="M1483" s="395" t="n">
        <v>2030</v>
      </c>
      <c r="N1483" s="396" t="n">
        <v>0</v>
      </c>
      <c r="O1483" s="397" t="n">
        <v>41593</v>
      </c>
      <c r="P1483" s="397" t="n">
        <v>41640</v>
      </c>
    </row>
    <row r="1484" customFormat="false" ht="14.25" hidden="false" customHeight="false" outlineLevel="0" collapsed="false">
      <c r="A1484" s="391" t="n">
        <v>2014</v>
      </c>
      <c r="B1484" s="392" t="s">
        <v>483</v>
      </c>
      <c r="C1484" s="392" t="s">
        <v>484</v>
      </c>
      <c r="D1484" s="393" t="n">
        <v>1013062</v>
      </c>
      <c r="E1484" s="393" t="n">
        <v>2</v>
      </c>
      <c r="F1484" s="393"/>
      <c r="G1484" s="393" t="n">
        <v>420</v>
      </c>
      <c r="H1484" s="393" t="n">
        <v>8.1</v>
      </c>
      <c r="I1484" s="393" t="s">
        <v>493</v>
      </c>
      <c r="J1484" s="393" t="s">
        <v>416</v>
      </c>
      <c r="K1484" s="394" t="b">
        <f aca="false">FALSE()</f>
        <v>0</v>
      </c>
      <c r="L1484" s="394" t="n">
        <v>2</v>
      </c>
      <c r="M1484" s="395" t="n">
        <v>2016</v>
      </c>
      <c r="N1484" s="396" t="n">
        <v>1873605</v>
      </c>
      <c r="O1484" s="397" t="n">
        <v>41593</v>
      </c>
      <c r="P1484" s="397" t="n">
        <v>41640</v>
      </c>
    </row>
    <row r="1485" customFormat="false" ht="14.25" hidden="false" customHeight="false" outlineLevel="0" collapsed="false">
      <c r="A1485" s="391" t="n">
        <v>2014</v>
      </c>
      <c r="B1485" s="392" t="s">
        <v>483</v>
      </c>
      <c r="C1485" s="392" t="s">
        <v>484</v>
      </c>
      <c r="D1485" s="393" t="n">
        <v>1013062</v>
      </c>
      <c r="E1485" s="393" t="n">
        <v>2</v>
      </c>
      <c r="F1485" s="393"/>
      <c r="G1485" s="393" t="n">
        <v>940</v>
      </c>
      <c r="H1485" s="393" t="n">
        <v>14.4</v>
      </c>
      <c r="I1485" s="393"/>
      <c r="J1485" s="393" t="s">
        <v>463</v>
      </c>
      <c r="K1485" s="394" t="b">
        <f aca="false">TRUE()</f>
        <v>1</v>
      </c>
      <c r="L1485" s="394" t="n">
        <v>4</v>
      </c>
      <c r="M1485" s="395" t="n">
        <v>2018</v>
      </c>
      <c r="N1485" s="396" t="n">
        <v>0</v>
      </c>
      <c r="O1485" s="397" t="n">
        <v>41593</v>
      </c>
      <c r="P1485" s="397" t="n">
        <v>41640</v>
      </c>
    </row>
    <row r="1486" customFormat="false" ht="14.25" hidden="false" customHeight="false" outlineLevel="0" collapsed="false">
      <c r="A1486" s="391" t="n">
        <v>2014</v>
      </c>
      <c r="B1486" s="392" t="s">
        <v>483</v>
      </c>
      <c r="C1486" s="392" t="s">
        <v>484</v>
      </c>
      <c r="D1486" s="393" t="n">
        <v>1013062</v>
      </c>
      <c r="E1486" s="393" t="n">
        <v>2</v>
      </c>
      <c r="F1486" s="393"/>
      <c r="G1486" s="393" t="n">
        <v>690</v>
      </c>
      <c r="H1486" s="393" t="s">
        <v>150</v>
      </c>
      <c r="I1486" s="393"/>
      <c r="J1486" s="393" t="s">
        <v>440</v>
      </c>
      <c r="K1486" s="394" t="b">
        <f aca="false">TRUE()</f>
        <v>1</v>
      </c>
      <c r="L1486" s="394" t="n">
        <v>13</v>
      </c>
      <c r="M1486" s="395" t="n">
        <v>2027</v>
      </c>
      <c r="N1486" s="396" t="n">
        <v>0</v>
      </c>
      <c r="O1486" s="397" t="n">
        <v>41593</v>
      </c>
      <c r="P1486" s="397" t="n">
        <v>41640</v>
      </c>
    </row>
    <row r="1487" customFormat="false" ht="14.25" hidden="false" customHeight="false" outlineLevel="0" collapsed="false">
      <c r="A1487" s="391" t="n">
        <v>2014</v>
      </c>
      <c r="B1487" s="392" t="s">
        <v>483</v>
      </c>
      <c r="C1487" s="392" t="s">
        <v>484</v>
      </c>
      <c r="D1487" s="393" t="n">
        <v>1013062</v>
      </c>
      <c r="E1487" s="393" t="n">
        <v>2</v>
      </c>
      <c r="F1487" s="393"/>
      <c r="G1487" s="393" t="n">
        <v>730</v>
      </c>
      <c r="H1487" s="393" t="n">
        <v>12.3</v>
      </c>
      <c r="I1487" s="393"/>
      <c r="J1487" s="393" t="s">
        <v>444</v>
      </c>
      <c r="K1487" s="394" t="b">
        <f aca="false">FALSE()</f>
        <v>0</v>
      </c>
      <c r="L1487" s="394" t="n">
        <v>5</v>
      </c>
      <c r="M1487" s="395" t="n">
        <v>2019</v>
      </c>
      <c r="N1487" s="396" t="n">
        <v>0</v>
      </c>
      <c r="O1487" s="397" t="n">
        <v>41593</v>
      </c>
      <c r="P1487" s="397" t="n">
        <v>41640</v>
      </c>
    </row>
    <row r="1488" customFormat="false" ht="14.25" hidden="false" customHeight="false" outlineLevel="0" collapsed="false">
      <c r="A1488" s="391" t="n">
        <v>2014</v>
      </c>
      <c r="B1488" s="392" t="s">
        <v>483</v>
      </c>
      <c r="C1488" s="392" t="s">
        <v>484</v>
      </c>
      <c r="D1488" s="393" t="n">
        <v>1013062</v>
      </c>
      <c r="E1488" s="393" t="n">
        <v>2</v>
      </c>
      <c r="F1488" s="393"/>
      <c r="G1488" s="393" t="n">
        <v>790</v>
      </c>
      <c r="H1488" s="393" t="n">
        <v>13</v>
      </c>
      <c r="I1488" s="393"/>
      <c r="J1488" s="393" t="s">
        <v>168</v>
      </c>
      <c r="K1488" s="394" t="b">
        <f aca="false">TRUE()</f>
        <v>1</v>
      </c>
      <c r="L1488" s="394" t="n">
        <v>3</v>
      </c>
      <c r="M1488" s="395" t="n">
        <v>2017</v>
      </c>
      <c r="N1488" s="396" t="n">
        <v>0</v>
      </c>
      <c r="O1488" s="397" t="n">
        <v>41593</v>
      </c>
      <c r="P1488" s="397" t="n">
        <v>41640</v>
      </c>
    </row>
    <row r="1489" customFormat="false" ht="14.25" hidden="false" customHeight="false" outlineLevel="0" collapsed="false">
      <c r="A1489" s="391" t="n">
        <v>2014</v>
      </c>
      <c r="B1489" s="392" t="s">
        <v>483</v>
      </c>
      <c r="C1489" s="392" t="s">
        <v>484</v>
      </c>
      <c r="D1489" s="393" t="n">
        <v>1013062</v>
      </c>
      <c r="E1489" s="393" t="n">
        <v>2</v>
      </c>
      <c r="F1489" s="393"/>
      <c r="G1489" s="393" t="n">
        <v>360</v>
      </c>
      <c r="H1489" s="393" t="n">
        <v>6.1</v>
      </c>
      <c r="I1489" s="393"/>
      <c r="J1489" s="393" t="s">
        <v>486</v>
      </c>
      <c r="K1489" s="394" t="b">
        <f aca="false">TRUE()</f>
        <v>1</v>
      </c>
      <c r="L1489" s="394" t="n">
        <v>4</v>
      </c>
      <c r="M1489" s="395" t="n">
        <v>2018</v>
      </c>
      <c r="N1489" s="396" t="n">
        <v>0</v>
      </c>
      <c r="O1489" s="397" t="n">
        <v>41593</v>
      </c>
      <c r="P1489" s="397" t="n">
        <v>41640</v>
      </c>
    </row>
    <row r="1490" customFormat="false" ht="14.25" hidden="false" customHeight="false" outlineLevel="0" collapsed="false">
      <c r="A1490" s="391" t="n">
        <v>2014</v>
      </c>
      <c r="B1490" s="392" t="s">
        <v>483</v>
      </c>
      <c r="C1490" s="392" t="s">
        <v>484</v>
      </c>
      <c r="D1490" s="393" t="n">
        <v>1013062</v>
      </c>
      <c r="E1490" s="393" t="n">
        <v>2</v>
      </c>
      <c r="F1490" s="393"/>
      <c r="G1490" s="393" t="n">
        <v>690</v>
      </c>
      <c r="H1490" s="393" t="s">
        <v>150</v>
      </c>
      <c r="I1490" s="393"/>
      <c r="J1490" s="393" t="s">
        <v>440</v>
      </c>
      <c r="K1490" s="394" t="b">
        <f aca="false">TRUE()</f>
        <v>1</v>
      </c>
      <c r="L1490" s="394" t="n">
        <v>12</v>
      </c>
      <c r="M1490" s="395" t="n">
        <v>2026</v>
      </c>
      <c r="N1490" s="396" t="n">
        <v>0</v>
      </c>
      <c r="O1490" s="397" t="n">
        <v>41593</v>
      </c>
      <c r="P1490" s="397" t="n">
        <v>41640</v>
      </c>
    </row>
    <row r="1491" customFormat="false" ht="14.25" hidden="false" customHeight="false" outlineLevel="0" collapsed="false">
      <c r="A1491" s="391" t="n">
        <v>2014</v>
      </c>
      <c r="B1491" s="392" t="s">
        <v>483</v>
      </c>
      <c r="C1491" s="392" t="s">
        <v>484</v>
      </c>
      <c r="D1491" s="393" t="n">
        <v>1013062</v>
      </c>
      <c r="E1491" s="393" t="n">
        <v>2</v>
      </c>
      <c r="F1491" s="393"/>
      <c r="G1491" s="393" t="n">
        <v>460</v>
      </c>
      <c r="H1491" s="393" t="n">
        <v>9.2</v>
      </c>
      <c r="I1491" s="393" t="s">
        <v>490</v>
      </c>
      <c r="J1491" s="393" t="s">
        <v>419</v>
      </c>
      <c r="K1491" s="394" t="b">
        <f aca="false">FALSE()</f>
        <v>0</v>
      </c>
      <c r="L1491" s="394" t="n">
        <v>12</v>
      </c>
      <c r="M1491" s="395" t="n">
        <v>2026</v>
      </c>
      <c r="N1491" s="396" t="n">
        <v>0.0313</v>
      </c>
      <c r="O1491" s="397" t="n">
        <v>41593</v>
      </c>
      <c r="P1491" s="397" t="n">
        <v>41640</v>
      </c>
    </row>
    <row r="1492" customFormat="false" ht="14.25" hidden="false" customHeight="false" outlineLevel="0" collapsed="false">
      <c r="A1492" s="391" t="n">
        <v>2014</v>
      </c>
      <c r="B1492" s="392" t="s">
        <v>483</v>
      </c>
      <c r="C1492" s="392" t="s">
        <v>484</v>
      </c>
      <c r="D1492" s="393" t="n">
        <v>1013062</v>
      </c>
      <c r="E1492" s="393" t="n">
        <v>2</v>
      </c>
      <c r="F1492" s="393"/>
      <c r="G1492" s="393" t="n">
        <v>750</v>
      </c>
      <c r="H1492" s="393" t="s">
        <v>160</v>
      </c>
      <c r="I1492" s="393"/>
      <c r="J1492" s="393" t="s">
        <v>446</v>
      </c>
      <c r="K1492" s="394" t="b">
        <f aca="false">FALSE()</f>
        <v>0</v>
      </c>
      <c r="L1492" s="394" t="n">
        <v>15</v>
      </c>
      <c r="M1492" s="395" t="n">
        <v>2029</v>
      </c>
      <c r="N1492" s="396" t="n">
        <v>0</v>
      </c>
      <c r="O1492" s="397" t="n">
        <v>41593</v>
      </c>
      <c r="P1492" s="397" t="n">
        <v>41640</v>
      </c>
    </row>
    <row r="1493" customFormat="false" ht="14.25" hidden="false" customHeight="false" outlineLevel="0" collapsed="false">
      <c r="A1493" s="391" t="n">
        <v>2014</v>
      </c>
      <c r="B1493" s="392" t="s">
        <v>483</v>
      </c>
      <c r="C1493" s="392" t="s">
        <v>484</v>
      </c>
      <c r="D1493" s="393" t="n">
        <v>1013062</v>
      </c>
      <c r="E1493" s="393" t="n">
        <v>2</v>
      </c>
      <c r="F1493" s="393"/>
      <c r="G1493" s="393" t="n">
        <v>600</v>
      </c>
      <c r="H1493" s="393" t="n">
        <v>11.3</v>
      </c>
      <c r="I1493" s="393" t="s">
        <v>499</v>
      </c>
      <c r="J1493" s="393" t="s">
        <v>432</v>
      </c>
      <c r="K1493" s="394" t="b">
        <f aca="false">TRUE()</f>
        <v>1</v>
      </c>
      <c r="L1493" s="394" t="n">
        <v>0</v>
      </c>
      <c r="M1493" s="395" t="n">
        <v>2014</v>
      </c>
      <c r="N1493" s="396" t="n">
        <v>214755</v>
      </c>
      <c r="O1493" s="397" t="n">
        <v>41593</v>
      </c>
      <c r="P1493" s="397" t="n">
        <v>41640</v>
      </c>
    </row>
    <row r="1494" customFormat="false" ht="14.25" hidden="false" customHeight="false" outlineLevel="0" collapsed="false">
      <c r="A1494" s="391" t="n">
        <v>2014</v>
      </c>
      <c r="B1494" s="392" t="s">
        <v>483</v>
      </c>
      <c r="C1494" s="392" t="s">
        <v>484</v>
      </c>
      <c r="D1494" s="393" t="n">
        <v>1013062</v>
      </c>
      <c r="E1494" s="393" t="n">
        <v>2</v>
      </c>
      <c r="F1494" s="393"/>
      <c r="G1494" s="393" t="n">
        <v>590</v>
      </c>
      <c r="H1494" s="393" t="n">
        <v>11.2</v>
      </c>
      <c r="I1494" s="393"/>
      <c r="J1494" s="393" t="s">
        <v>431</v>
      </c>
      <c r="K1494" s="394" t="b">
        <f aca="false">TRUE()</f>
        <v>1</v>
      </c>
      <c r="L1494" s="394" t="n">
        <v>14</v>
      </c>
      <c r="M1494" s="395" t="n">
        <v>2028</v>
      </c>
      <c r="N1494" s="396" t="n">
        <v>2000000</v>
      </c>
      <c r="O1494" s="397" t="n">
        <v>41593</v>
      </c>
      <c r="P1494" s="397" t="n">
        <v>41640</v>
      </c>
    </row>
    <row r="1495" customFormat="false" ht="14.25" hidden="false" customHeight="false" outlineLevel="0" collapsed="false">
      <c r="A1495" s="391" t="n">
        <v>2014</v>
      </c>
      <c r="B1495" s="392" t="s">
        <v>483</v>
      </c>
      <c r="C1495" s="392" t="s">
        <v>484</v>
      </c>
      <c r="D1495" s="393" t="n">
        <v>1013062</v>
      </c>
      <c r="E1495" s="393" t="n">
        <v>2</v>
      </c>
      <c r="F1495" s="393"/>
      <c r="G1495" s="393" t="n">
        <v>690</v>
      </c>
      <c r="H1495" s="393" t="s">
        <v>150</v>
      </c>
      <c r="I1495" s="393"/>
      <c r="J1495" s="393" t="s">
        <v>440</v>
      </c>
      <c r="K1495" s="394" t="b">
        <f aca="false">TRUE()</f>
        <v>1</v>
      </c>
      <c r="L1495" s="394" t="n">
        <v>15</v>
      </c>
      <c r="M1495" s="395" t="n">
        <v>2029</v>
      </c>
      <c r="N1495" s="396" t="n">
        <v>0</v>
      </c>
      <c r="O1495" s="397" t="n">
        <v>41593</v>
      </c>
      <c r="P1495" s="397" t="n">
        <v>41640</v>
      </c>
    </row>
    <row r="1496" customFormat="false" ht="14.25" hidden="false" customHeight="false" outlineLevel="0" collapsed="false">
      <c r="A1496" s="391" t="n">
        <v>2014</v>
      </c>
      <c r="B1496" s="392" t="s">
        <v>483</v>
      </c>
      <c r="C1496" s="392" t="s">
        <v>484</v>
      </c>
      <c r="D1496" s="393" t="n">
        <v>1013062</v>
      </c>
      <c r="E1496" s="393" t="n">
        <v>2</v>
      </c>
      <c r="F1496" s="393"/>
      <c r="G1496" s="393" t="n">
        <v>200</v>
      </c>
      <c r="H1496" s="393" t="n">
        <v>3</v>
      </c>
      <c r="I1496" s="393" t="s">
        <v>488</v>
      </c>
      <c r="J1496" s="393" t="s">
        <v>50</v>
      </c>
      <c r="K1496" s="394" t="b">
        <f aca="false">FALSE()</f>
        <v>0</v>
      </c>
      <c r="L1496" s="394" t="n">
        <v>1</v>
      </c>
      <c r="M1496" s="395" t="n">
        <v>2015</v>
      </c>
      <c r="N1496" s="396" t="n">
        <v>447580</v>
      </c>
      <c r="O1496" s="397" t="n">
        <v>41593</v>
      </c>
      <c r="P1496" s="397" t="n">
        <v>41640</v>
      </c>
    </row>
    <row r="1497" customFormat="false" ht="14.25" hidden="false" customHeight="false" outlineLevel="0" collapsed="false">
      <c r="A1497" s="391" t="n">
        <v>2014</v>
      </c>
      <c r="B1497" s="392" t="s">
        <v>483</v>
      </c>
      <c r="C1497" s="392" t="s">
        <v>484</v>
      </c>
      <c r="D1497" s="393" t="n">
        <v>1013062</v>
      </c>
      <c r="E1497" s="393" t="n">
        <v>2</v>
      </c>
      <c r="F1497" s="393"/>
      <c r="G1497" s="393" t="n">
        <v>170</v>
      </c>
      <c r="H1497" s="393" t="s">
        <v>43</v>
      </c>
      <c r="I1497" s="393"/>
      <c r="J1497" s="393" t="s">
        <v>398</v>
      </c>
      <c r="K1497" s="394" t="b">
        <f aca="false">TRUE()</f>
        <v>1</v>
      </c>
      <c r="L1497" s="394" t="n">
        <v>4</v>
      </c>
      <c r="M1497" s="395" t="n">
        <v>2018</v>
      </c>
      <c r="N1497" s="396" t="n">
        <v>308870</v>
      </c>
      <c r="O1497" s="397" t="n">
        <v>41593</v>
      </c>
      <c r="P1497" s="397" t="n">
        <v>41640</v>
      </c>
    </row>
    <row r="1498" customFormat="false" ht="14.25" hidden="false" customHeight="false" outlineLevel="0" collapsed="false">
      <c r="A1498" s="391" t="n">
        <v>2014</v>
      </c>
      <c r="B1498" s="392" t="s">
        <v>483</v>
      </c>
      <c r="C1498" s="392" t="s">
        <v>484</v>
      </c>
      <c r="D1498" s="393" t="n">
        <v>1013062</v>
      </c>
      <c r="E1498" s="393" t="n">
        <v>2</v>
      </c>
      <c r="F1498" s="393"/>
      <c r="G1498" s="393" t="n">
        <v>670</v>
      </c>
      <c r="H1498" s="393" t="n">
        <v>12.1</v>
      </c>
      <c r="I1498" s="393"/>
      <c r="J1498" s="393" t="s">
        <v>438</v>
      </c>
      <c r="K1498" s="394" t="b">
        <f aca="false">TRUE()</f>
        <v>1</v>
      </c>
      <c r="L1498" s="394" t="n">
        <v>12</v>
      </c>
      <c r="M1498" s="395" t="n">
        <v>2026</v>
      </c>
      <c r="N1498" s="396" t="n">
        <v>0</v>
      </c>
      <c r="O1498" s="397" t="n">
        <v>41593</v>
      </c>
      <c r="P1498" s="397" t="n">
        <v>41640</v>
      </c>
    </row>
    <row r="1499" customFormat="false" ht="14.25" hidden="false" customHeight="false" outlineLevel="0" collapsed="false">
      <c r="A1499" s="391" t="n">
        <v>2014</v>
      </c>
      <c r="B1499" s="392" t="s">
        <v>483</v>
      </c>
      <c r="C1499" s="392" t="s">
        <v>484</v>
      </c>
      <c r="D1499" s="393" t="n">
        <v>1013062</v>
      </c>
      <c r="E1499" s="393" t="n">
        <v>2</v>
      </c>
      <c r="F1499" s="393"/>
      <c r="G1499" s="393" t="n">
        <v>930</v>
      </c>
      <c r="H1499" s="393" t="s">
        <v>195</v>
      </c>
      <c r="I1499" s="393"/>
      <c r="J1499" s="393" t="s">
        <v>462</v>
      </c>
      <c r="K1499" s="394" t="b">
        <f aca="false">TRUE()</f>
        <v>1</v>
      </c>
      <c r="L1499" s="394" t="n">
        <v>11</v>
      </c>
      <c r="M1499" s="395" t="n">
        <v>2025</v>
      </c>
      <c r="N1499" s="396" t="n">
        <v>0</v>
      </c>
      <c r="O1499" s="397" t="n">
        <v>41593</v>
      </c>
      <c r="P1499" s="397" t="n">
        <v>41640</v>
      </c>
    </row>
    <row r="1500" customFormat="false" ht="14.25" hidden="false" customHeight="false" outlineLevel="0" collapsed="false">
      <c r="A1500" s="391" t="n">
        <v>2014</v>
      </c>
      <c r="B1500" s="392" t="s">
        <v>483</v>
      </c>
      <c r="C1500" s="392" t="s">
        <v>484</v>
      </c>
      <c r="D1500" s="393" t="n">
        <v>1013062</v>
      </c>
      <c r="E1500" s="393" t="n">
        <v>2</v>
      </c>
      <c r="F1500" s="393"/>
      <c r="G1500" s="393" t="n">
        <v>340</v>
      </c>
      <c r="H1500" s="393" t="n">
        <v>5.2</v>
      </c>
      <c r="I1500" s="393"/>
      <c r="J1500" s="393" t="s">
        <v>410</v>
      </c>
      <c r="K1500" s="394" t="b">
        <f aca="false">FALSE()</f>
        <v>0</v>
      </c>
      <c r="L1500" s="394" t="n">
        <v>4</v>
      </c>
      <c r="M1500" s="395" t="n">
        <v>2018</v>
      </c>
      <c r="N1500" s="396" t="n">
        <v>0</v>
      </c>
      <c r="O1500" s="397" t="n">
        <v>41593</v>
      </c>
      <c r="P1500" s="397" t="n">
        <v>41640</v>
      </c>
    </row>
    <row r="1501" customFormat="false" ht="14.25" hidden="false" customHeight="false" outlineLevel="0" collapsed="false">
      <c r="A1501" s="391" t="n">
        <v>2014</v>
      </c>
      <c r="B1501" s="392" t="s">
        <v>483</v>
      </c>
      <c r="C1501" s="392" t="s">
        <v>484</v>
      </c>
      <c r="D1501" s="393" t="n">
        <v>1013062</v>
      </c>
      <c r="E1501" s="393" t="n">
        <v>2</v>
      </c>
      <c r="F1501" s="393"/>
      <c r="G1501" s="393" t="n">
        <v>580</v>
      </c>
      <c r="H1501" s="393" t="n">
        <v>11.1</v>
      </c>
      <c r="I1501" s="393"/>
      <c r="J1501" s="393" t="s">
        <v>430</v>
      </c>
      <c r="K1501" s="394" t="b">
        <f aca="false">FALSE()</f>
        <v>0</v>
      </c>
      <c r="L1501" s="394" t="n">
        <v>8</v>
      </c>
      <c r="M1501" s="395" t="n">
        <v>2022</v>
      </c>
      <c r="N1501" s="396" t="n">
        <v>8000000</v>
      </c>
      <c r="O1501" s="397" t="n">
        <v>41593</v>
      </c>
      <c r="P1501" s="397" t="n">
        <v>41640</v>
      </c>
    </row>
    <row r="1502" customFormat="false" ht="14.25" hidden="false" customHeight="false" outlineLevel="0" collapsed="false">
      <c r="A1502" s="391" t="n">
        <v>2014</v>
      </c>
      <c r="B1502" s="392" t="s">
        <v>483</v>
      </c>
      <c r="C1502" s="392" t="s">
        <v>484</v>
      </c>
      <c r="D1502" s="393" t="n">
        <v>1013062</v>
      </c>
      <c r="E1502" s="393" t="n">
        <v>2</v>
      </c>
      <c r="F1502" s="393"/>
      <c r="G1502" s="393" t="n">
        <v>870</v>
      </c>
      <c r="H1502" s="393" t="n">
        <v>14</v>
      </c>
      <c r="I1502" s="393"/>
      <c r="J1502" s="393" t="s">
        <v>183</v>
      </c>
      <c r="K1502" s="394" t="b">
        <f aca="false">TRUE()</f>
        <v>1</v>
      </c>
      <c r="L1502" s="394" t="n">
        <v>0</v>
      </c>
      <c r="M1502" s="395" t="n">
        <v>2014</v>
      </c>
      <c r="N1502" s="396" t="n">
        <v>0</v>
      </c>
      <c r="O1502" s="397" t="n">
        <v>41593</v>
      </c>
      <c r="P1502" s="397" t="n">
        <v>41640</v>
      </c>
    </row>
    <row r="1503" customFormat="false" ht="14.25" hidden="false" customHeight="false" outlineLevel="0" collapsed="false">
      <c r="A1503" s="391" t="n">
        <v>2014</v>
      </c>
      <c r="B1503" s="392" t="s">
        <v>483</v>
      </c>
      <c r="C1503" s="392" t="s">
        <v>484</v>
      </c>
      <c r="D1503" s="393" t="n">
        <v>1013062</v>
      </c>
      <c r="E1503" s="393" t="n">
        <v>2</v>
      </c>
      <c r="F1503" s="393"/>
      <c r="G1503" s="393" t="n">
        <v>190</v>
      </c>
      <c r="H1503" s="393" t="n">
        <v>2.2</v>
      </c>
      <c r="I1503" s="393"/>
      <c r="J1503" s="393" t="s">
        <v>400</v>
      </c>
      <c r="K1503" s="394" t="b">
        <f aca="false">FALSE()</f>
        <v>0</v>
      </c>
      <c r="L1503" s="394" t="n">
        <v>10</v>
      </c>
      <c r="M1503" s="395" t="n">
        <v>2024</v>
      </c>
      <c r="N1503" s="396" t="n">
        <v>929024</v>
      </c>
      <c r="O1503" s="397" t="n">
        <v>41593</v>
      </c>
      <c r="P1503" s="397" t="n">
        <v>41640</v>
      </c>
    </row>
    <row r="1504" customFormat="false" ht="14.25" hidden="false" customHeight="false" outlineLevel="0" collapsed="false">
      <c r="A1504" s="391" t="n">
        <v>2014</v>
      </c>
      <c r="B1504" s="392" t="s">
        <v>483</v>
      </c>
      <c r="C1504" s="392" t="s">
        <v>484</v>
      </c>
      <c r="D1504" s="393" t="n">
        <v>1013062</v>
      </c>
      <c r="E1504" s="393" t="n">
        <v>2</v>
      </c>
      <c r="F1504" s="393"/>
      <c r="G1504" s="393" t="n">
        <v>870</v>
      </c>
      <c r="H1504" s="393" t="n">
        <v>14</v>
      </c>
      <c r="I1504" s="393"/>
      <c r="J1504" s="393" t="s">
        <v>183</v>
      </c>
      <c r="K1504" s="394" t="b">
        <f aca="false">TRUE()</f>
        <v>1</v>
      </c>
      <c r="L1504" s="394" t="n">
        <v>5</v>
      </c>
      <c r="M1504" s="395" t="n">
        <v>2019</v>
      </c>
      <c r="N1504" s="396" t="n">
        <v>0</v>
      </c>
      <c r="O1504" s="397" t="n">
        <v>41593</v>
      </c>
      <c r="P1504" s="397" t="n">
        <v>41640</v>
      </c>
    </row>
    <row r="1505" customFormat="false" ht="14.25" hidden="false" customHeight="false" outlineLevel="0" collapsed="false">
      <c r="A1505" s="391" t="n">
        <v>2014</v>
      </c>
      <c r="B1505" s="392" t="s">
        <v>483</v>
      </c>
      <c r="C1505" s="392" t="s">
        <v>484</v>
      </c>
      <c r="D1505" s="393" t="n">
        <v>1013062</v>
      </c>
      <c r="E1505" s="393" t="n">
        <v>2</v>
      </c>
      <c r="F1505" s="393"/>
      <c r="G1505" s="393" t="n">
        <v>280</v>
      </c>
      <c r="H1505" s="393" t="n">
        <v>4.4</v>
      </c>
      <c r="I1505" s="393"/>
      <c r="J1505" s="393" t="s">
        <v>406</v>
      </c>
      <c r="K1505" s="394" t="b">
        <f aca="false">FALSE()</f>
        <v>0</v>
      </c>
      <c r="L1505" s="394" t="n">
        <v>5</v>
      </c>
      <c r="M1505" s="395" t="n">
        <v>2019</v>
      </c>
      <c r="N1505" s="396" t="n">
        <v>0</v>
      </c>
      <c r="O1505" s="397" t="n">
        <v>41593</v>
      </c>
      <c r="P1505" s="397" t="n">
        <v>41640</v>
      </c>
    </row>
    <row r="1506" customFormat="false" ht="14.25" hidden="false" customHeight="false" outlineLevel="0" collapsed="false">
      <c r="A1506" s="391" t="n">
        <v>2014</v>
      </c>
      <c r="B1506" s="392" t="s">
        <v>483</v>
      </c>
      <c r="C1506" s="392" t="s">
        <v>484</v>
      </c>
      <c r="D1506" s="393" t="n">
        <v>1013062</v>
      </c>
      <c r="E1506" s="393" t="n">
        <v>2</v>
      </c>
      <c r="F1506" s="393"/>
      <c r="G1506" s="393" t="n">
        <v>30</v>
      </c>
      <c r="H1506" s="393" t="s">
        <v>12</v>
      </c>
      <c r="I1506" s="393"/>
      <c r="J1506" s="393" t="s">
        <v>385</v>
      </c>
      <c r="K1506" s="394" t="b">
        <f aca="false">TRUE()</f>
        <v>1</v>
      </c>
      <c r="L1506" s="394" t="n">
        <v>5</v>
      </c>
      <c r="M1506" s="395" t="n">
        <v>2019</v>
      </c>
      <c r="N1506" s="396" t="n">
        <v>1100000</v>
      </c>
      <c r="O1506" s="397" t="n">
        <v>41593</v>
      </c>
      <c r="P1506" s="397" t="n">
        <v>41640</v>
      </c>
    </row>
    <row r="1507" customFormat="false" ht="14.25" hidden="false" customHeight="false" outlineLevel="0" collapsed="false">
      <c r="A1507" s="391" t="n">
        <v>2014</v>
      </c>
      <c r="B1507" s="392" t="s">
        <v>483</v>
      </c>
      <c r="C1507" s="392" t="s">
        <v>484</v>
      </c>
      <c r="D1507" s="393" t="n">
        <v>1013062</v>
      </c>
      <c r="E1507" s="393" t="n">
        <v>2</v>
      </c>
      <c r="F1507" s="393"/>
      <c r="G1507" s="393" t="n">
        <v>570</v>
      </c>
      <c r="H1507" s="393" t="n">
        <v>11</v>
      </c>
      <c r="I1507" s="393"/>
      <c r="J1507" s="393" t="s">
        <v>124</v>
      </c>
      <c r="K1507" s="394" t="b">
        <f aca="false">FALSE()</f>
        <v>0</v>
      </c>
      <c r="L1507" s="394" t="n">
        <v>5</v>
      </c>
      <c r="M1507" s="395" t="n">
        <v>2019</v>
      </c>
      <c r="N1507" s="396" t="n">
        <v>0</v>
      </c>
      <c r="O1507" s="397" t="n">
        <v>41593</v>
      </c>
      <c r="P1507" s="397" t="n">
        <v>41640</v>
      </c>
    </row>
    <row r="1508" customFormat="false" ht="14.25" hidden="false" customHeight="false" outlineLevel="0" collapsed="false">
      <c r="A1508" s="391" t="n">
        <v>2014</v>
      </c>
      <c r="B1508" s="392" t="s">
        <v>483</v>
      </c>
      <c r="C1508" s="392" t="s">
        <v>484</v>
      </c>
      <c r="D1508" s="393" t="n">
        <v>1013062</v>
      </c>
      <c r="E1508" s="393" t="n">
        <v>2</v>
      </c>
      <c r="F1508" s="393"/>
      <c r="G1508" s="393" t="n">
        <v>20</v>
      </c>
      <c r="H1508" s="393" t="n">
        <v>1.1</v>
      </c>
      <c r="I1508" s="393"/>
      <c r="J1508" s="393" t="s">
        <v>384</v>
      </c>
      <c r="K1508" s="394" t="b">
        <f aca="false">TRUE()</f>
        <v>1</v>
      </c>
      <c r="L1508" s="394" t="n">
        <v>15</v>
      </c>
      <c r="M1508" s="395" t="n">
        <v>2029</v>
      </c>
      <c r="N1508" s="396" t="n">
        <v>15900000</v>
      </c>
      <c r="O1508" s="397" t="n">
        <v>41593</v>
      </c>
      <c r="P1508" s="397" t="n">
        <v>41640</v>
      </c>
    </row>
    <row r="1509" customFormat="false" ht="14.25" hidden="false" customHeight="false" outlineLevel="0" collapsed="false">
      <c r="A1509" s="391" t="n">
        <v>2014</v>
      </c>
      <c r="B1509" s="392" t="s">
        <v>483</v>
      </c>
      <c r="C1509" s="392" t="s">
        <v>484</v>
      </c>
      <c r="D1509" s="393" t="n">
        <v>1013062</v>
      </c>
      <c r="E1509" s="393" t="n">
        <v>2</v>
      </c>
      <c r="F1509" s="393"/>
      <c r="G1509" s="393" t="n">
        <v>740</v>
      </c>
      <c r="H1509" s="393" t="s">
        <v>158</v>
      </c>
      <c r="I1509" s="393"/>
      <c r="J1509" s="393" t="s">
        <v>445</v>
      </c>
      <c r="K1509" s="394" t="b">
        <f aca="false">FALSE()</f>
        <v>0</v>
      </c>
      <c r="L1509" s="394" t="n">
        <v>3</v>
      </c>
      <c r="M1509" s="395" t="n">
        <v>2017</v>
      </c>
      <c r="N1509" s="396" t="n">
        <v>0</v>
      </c>
      <c r="O1509" s="397" t="n">
        <v>41593</v>
      </c>
      <c r="P1509" s="397" t="n">
        <v>41640</v>
      </c>
    </row>
    <row r="1510" customFormat="false" ht="14.25" hidden="false" customHeight="false" outlineLevel="0" collapsed="false">
      <c r="A1510" s="391" t="n">
        <v>2014</v>
      </c>
      <c r="B1510" s="392" t="s">
        <v>483</v>
      </c>
      <c r="C1510" s="392" t="s">
        <v>484</v>
      </c>
      <c r="D1510" s="393" t="n">
        <v>1013062</v>
      </c>
      <c r="E1510" s="393" t="n">
        <v>2</v>
      </c>
      <c r="F1510" s="393"/>
      <c r="G1510" s="393" t="n">
        <v>800</v>
      </c>
      <c r="H1510" s="393" t="n">
        <v>13.1</v>
      </c>
      <c r="I1510" s="393"/>
      <c r="J1510" s="393" t="s">
        <v>450</v>
      </c>
      <c r="K1510" s="394" t="b">
        <f aca="false">TRUE()</f>
        <v>1</v>
      </c>
      <c r="L1510" s="394" t="n">
        <v>13</v>
      </c>
      <c r="M1510" s="395" t="n">
        <v>2027</v>
      </c>
      <c r="N1510" s="396" t="n">
        <v>0</v>
      </c>
      <c r="O1510" s="397" t="n">
        <v>41593</v>
      </c>
      <c r="P1510" s="397" t="n">
        <v>41640</v>
      </c>
    </row>
    <row r="1511" customFormat="false" ht="14.25" hidden="false" customHeight="false" outlineLevel="0" collapsed="false">
      <c r="A1511" s="391" t="n">
        <v>2014</v>
      </c>
      <c r="B1511" s="392" t="s">
        <v>483</v>
      </c>
      <c r="C1511" s="392" t="s">
        <v>484</v>
      </c>
      <c r="D1511" s="393" t="n">
        <v>1013062</v>
      </c>
      <c r="E1511" s="393" t="n">
        <v>2</v>
      </c>
      <c r="F1511" s="393"/>
      <c r="G1511" s="393" t="n">
        <v>540</v>
      </c>
      <c r="H1511" s="393" t="s">
        <v>119</v>
      </c>
      <c r="I1511" s="393" t="s">
        <v>494</v>
      </c>
      <c r="J1511" s="393" t="s">
        <v>427</v>
      </c>
      <c r="K1511" s="394" t="b">
        <f aca="false">FALSE()</f>
        <v>0</v>
      </c>
      <c r="L1511" s="394" t="n">
        <v>4</v>
      </c>
      <c r="M1511" s="395" t="n">
        <v>2018</v>
      </c>
      <c r="N1511" s="396" t="n">
        <v>375</v>
      </c>
      <c r="O1511" s="397" t="n">
        <v>41593</v>
      </c>
      <c r="P1511" s="397" t="n">
        <v>41640</v>
      </c>
    </row>
    <row r="1512" customFormat="false" ht="14.25" hidden="false" customHeight="false" outlineLevel="0" collapsed="false">
      <c r="A1512" s="391" t="n">
        <v>2014</v>
      </c>
      <c r="B1512" s="392" t="s">
        <v>483</v>
      </c>
      <c r="C1512" s="392" t="s">
        <v>484</v>
      </c>
      <c r="D1512" s="393" t="n">
        <v>1013062</v>
      </c>
      <c r="E1512" s="393" t="n">
        <v>2</v>
      </c>
      <c r="F1512" s="393"/>
      <c r="G1512" s="393" t="n">
        <v>730</v>
      </c>
      <c r="H1512" s="393" t="n">
        <v>12.3</v>
      </c>
      <c r="I1512" s="393"/>
      <c r="J1512" s="393" t="s">
        <v>444</v>
      </c>
      <c r="K1512" s="394" t="b">
        <f aca="false">FALSE()</f>
        <v>0</v>
      </c>
      <c r="L1512" s="394" t="n">
        <v>14</v>
      </c>
      <c r="M1512" s="395" t="n">
        <v>2028</v>
      </c>
      <c r="N1512" s="396" t="n">
        <v>0</v>
      </c>
      <c r="O1512" s="397" t="n">
        <v>41593</v>
      </c>
      <c r="P1512" s="397" t="n">
        <v>41640</v>
      </c>
    </row>
    <row r="1513" customFormat="false" ht="14.25" hidden="false" customHeight="false" outlineLevel="0" collapsed="false">
      <c r="A1513" s="391" t="n">
        <v>2014</v>
      </c>
      <c r="B1513" s="392" t="s">
        <v>483</v>
      </c>
      <c r="C1513" s="392" t="s">
        <v>484</v>
      </c>
      <c r="D1513" s="393" t="n">
        <v>1013062</v>
      </c>
      <c r="E1513" s="393" t="n">
        <v>2</v>
      </c>
      <c r="F1513" s="393"/>
      <c r="G1513" s="393" t="n">
        <v>300</v>
      </c>
      <c r="H1513" s="393" t="n">
        <v>5</v>
      </c>
      <c r="I1513" s="393" t="s">
        <v>502</v>
      </c>
      <c r="J1513" s="393" t="s">
        <v>65</v>
      </c>
      <c r="K1513" s="394" t="b">
        <f aca="false">FALSE()</f>
        <v>0</v>
      </c>
      <c r="L1513" s="394" t="n">
        <v>1</v>
      </c>
      <c r="M1513" s="395" t="n">
        <v>2015</v>
      </c>
      <c r="N1513" s="396" t="n">
        <v>447580</v>
      </c>
      <c r="O1513" s="397" t="n">
        <v>41593</v>
      </c>
      <c r="P1513" s="397" t="n">
        <v>41640</v>
      </c>
    </row>
    <row r="1514" customFormat="false" ht="14.25" hidden="false" customHeight="false" outlineLevel="0" collapsed="false">
      <c r="A1514" s="391" t="n">
        <v>2014</v>
      </c>
      <c r="B1514" s="392" t="s">
        <v>483</v>
      </c>
      <c r="C1514" s="392" t="s">
        <v>484</v>
      </c>
      <c r="D1514" s="393" t="n">
        <v>1013062</v>
      </c>
      <c r="E1514" s="393" t="n">
        <v>2</v>
      </c>
      <c r="F1514" s="393"/>
      <c r="G1514" s="393" t="n">
        <v>710</v>
      </c>
      <c r="H1514" s="393" t="s">
        <v>154</v>
      </c>
      <c r="I1514" s="393"/>
      <c r="J1514" s="393" t="s">
        <v>442</v>
      </c>
      <c r="K1514" s="394" t="b">
        <f aca="false">FALSE()</f>
        <v>0</v>
      </c>
      <c r="L1514" s="394" t="n">
        <v>3</v>
      </c>
      <c r="M1514" s="395" t="n">
        <v>2017</v>
      </c>
      <c r="N1514" s="396" t="n">
        <v>0</v>
      </c>
      <c r="O1514" s="397" t="n">
        <v>41593</v>
      </c>
      <c r="P1514" s="397" t="n">
        <v>41640</v>
      </c>
    </row>
    <row r="1515" customFormat="false" ht="14.25" hidden="false" customHeight="false" outlineLevel="0" collapsed="false">
      <c r="A1515" s="391" t="n">
        <v>2014</v>
      </c>
      <c r="B1515" s="392" t="s">
        <v>483</v>
      </c>
      <c r="C1515" s="392" t="s">
        <v>484</v>
      </c>
      <c r="D1515" s="393" t="n">
        <v>1013062</v>
      </c>
      <c r="E1515" s="393" t="n">
        <v>2</v>
      </c>
      <c r="F1515" s="393"/>
      <c r="G1515" s="393" t="n">
        <v>60</v>
      </c>
      <c r="H1515" s="393" t="s">
        <v>18</v>
      </c>
      <c r="I1515" s="393"/>
      <c r="J1515" s="393" t="s">
        <v>388</v>
      </c>
      <c r="K1515" s="394" t="b">
        <f aca="false">TRUE()</f>
        <v>1</v>
      </c>
      <c r="L1515" s="394" t="n">
        <v>11</v>
      </c>
      <c r="M1515" s="395" t="n">
        <v>2025</v>
      </c>
      <c r="N1515" s="396" t="n">
        <v>900000</v>
      </c>
      <c r="O1515" s="397" t="n">
        <v>41593</v>
      </c>
      <c r="P1515" s="397" t="n">
        <v>41640</v>
      </c>
    </row>
    <row r="1516" customFormat="false" ht="14.25" hidden="false" customHeight="false" outlineLevel="0" collapsed="false">
      <c r="A1516" s="391" t="n">
        <v>2014</v>
      </c>
      <c r="B1516" s="392" t="s">
        <v>483</v>
      </c>
      <c r="C1516" s="392" t="s">
        <v>484</v>
      </c>
      <c r="D1516" s="393" t="n">
        <v>1013062</v>
      </c>
      <c r="E1516" s="393" t="n">
        <v>2</v>
      </c>
      <c r="F1516" s="393"/>
      <c r="G1516" s="393" t="n">
        <v>230</v>
      </c>
      <c r="H1516" s="393" t="s">
        <v>54</v>
      </c>
      <c r="I1516" s="393"/>
      <c r="J1516" s="393" t="s">
        <v>402</v>
      </c>
      <c r="K1516" s="394" t="b">
        <f aca="false">FALSE()</f>
        <v>0</v>
      </c>
      <c r="L1516" s="394" t="n">
        <v>15</v>
      </c>
      <c r="M1516" s="395" t="n">
        <v>2029</v>
      </c>
      <c r="N1516" s="396" t="n">
        <v>0</v>
      </c>
      <c r="O1516" s="397" t="n">
        <v>41593</v>
      </c>
      <c r="P1516" s="397" t="n">
        <v>41640</v>
      </c>
    </row>
    <row r="1517" customFormat="false" ht="14.25" hidden="false" customHeight="false" outlineLevel="0" collapsed="false">
      <c r="A1517" s="391" t="n">
        <v>2014</v>
      </c>
      <c r="B1517" s="392" t="s">
        <v>483</v>
      </c>
      <c r="C1517" s="392" t="s">
        <v>484</v>
      </c>
      <c r="D1517" s="393" t="n">
        <v>1013062</v>
      </c>
      <c r="E1517" s="393" t="n">
        <v>2</v>
      </c>
      <c r="F1517" s="393"/>
      <c r="G1517" s="393" t="n">
        <v>900</v>
      </c>
      <c r="H1517" s="393" t="n">
        <v>14.3</v>
      </c>
      <c r="I1517" s="393"/>
      <c r="J1517" s="393" t="s">
        <v>459</v>
      </c>
      <c r="K1517" s="394" t="b">
        <f aca="false">TRUE()</f>
        <v>1</v>
      </c>
      <c r="L1517" s="394" t="n">
        <v>10</v>
      </c>
      <c r="M1517" s="395" t="n">
        <v>2024</v>
      </c>
      <c r="N1517" s="396" t="n">
        <v>0</v>
      </c>
      <c r="O1517" s="397" t="n">
        <v>41593</v>
      </c>
      <c r="P1517" s="397" t="n">
        <v>41640</v>
      </c>
    </row>
    <row r="1518" customFormat="false" ht="14.25" hidden="false" customHeight="false" outlineLevel="0" collapsed="false">
      <c r="A1518" s="391" t="n">
        <v>2014</v>
      </c>
      <c r="B1518" s="392" t="s">
        <v>483</v>
      </c>
      <c r="C1518" s="392" t="s">
        <v>484</v>
      </c>
      <c r="D1518" s="393" t="n">
        <v>1013062</v>
      </c>
      <c r="E1518" s="393" t="n">
        <v>2</v>
      </c>
      <c r="F1518" s="393"/>
      <c r="G1518" s="393" t="n">
        <v>530</v>
      </c>
      <c r="H1518" s="393" t="n">
        <v>9.8</v>
      </c>
      <c r="I1518" s="393" t="s">
        <v>503</v>
      </c>
      <c r="J1518" s="393" t="s">
        <v>426</v>
      </c>
      <c r="K1518" s="394" t="b">
        <f aca="false">FALSE()</f>
        <v>0</v>
      </c>
      <c r="L1518" s="394" t="n">
        <v>17</v>
      </c>
      <c r="M1518" s="395" t="n">
        <v>2031</v>
      </c>
      <c r="N1518" s="396" t="n">
        <v>881</v>
      </c>
      <c r="O1518" s="397" t="n">
        <v>41593</v>
      </c>
      <c r="P1518" s="397" t="n">
        <v>41640</v>
      </c>
    </row>
    <row r="1519" customFormat="false" ht="14.25" hidden="false" customHeight="false" outlineLevel="0" collapsed="false">
      <c r="A1519" s="391" t="n">
        <v>2014</v>
      </c>
      <c r="B1519" s="392" t="s">
        <v>483</v>
      </c>
      <c r="C1519" s="392" t="s">
        <v>484</v>
      </c>
      <c r="D1519" s="393" t="n">
        <v>1013062</v>
      </c>
      <c r="E1519" s="393" t="n">
        <v>2</v>
      </c>
      <c r="F1519" s="393"/>
      <c r="G1519" s="393" t="n">
        <v>90</v>
      </c>
      <c r="H1519" s="393" t="n">
        <v>1.2</v>
      </c>
      <c r="I1519" s="393"/>
      <c r="J1519" s="393" t="s">
        <v>391</v>
      </c>
      <c r="K1519" s="394" t="b">
        <f aca="false">TRUE()</f>
        <v>1</v>
      </c>
      <c r="L1519" s="394" t="n">
        <v>8</v>
      </c>
      <c r="M1519" s="395" t="n">
        <v>2022</v>
      </c>
      <c r="N1519" s="396" t="n">
        <v>0</v>
      </c>
      <c r="O1519" s="397" t="n">
        <v>41593</v>
      </c>
      <c r="P1519" s="397" t="n">
        <v>41640</v>
      </c>
    </row>
    <row r="1520" customFormat="false" ht="14.25" hidden="false" customHeight="false" outlineLevel="0" collapsed="false">
      <c r="A1520" s="391" t="n">
        <v>2014</v>
      </c>
      <c r="B1520" s="392" t="s">
        <v>483</v>
      </c>
      <c r="C1520" s="392" t="s">
        <v>484</v>
      </c>
      <c r="D1520" s="393" t="n">
        <v>1013062</v>
      </c>
      <c r="E1520" s="393" t="n">
        <v>2</v>
      </c>
      <c r="F1520" s="393"/>
      <c r="G1520" s="393" t="n">
        <v>770</v>
      </c>
      <c r="H1520" s="393" t="s">
        <v>164</v>
      </c>
      <c r="I1520" s="393"/>
      <c r="J1520" s="393" t="s">
        <v>448</v>
      </c>
      <c r="K1520" s="394" t="b">
        <f aca="false">TRUE()</f>
        <v>1</v>
      </c>
      <c r="L1520" s="394" t="n">
        <v>3</v>
      </c>
      <c r="M1520" s="395" t="n">
        <v>2017</v>
      </c>
      <c r="N1520" s="396" t="n">
        <v>0</v>
      </c>
      <c r="O1520" s="397" t="n">
        <v>41593</v>
      </c>
      <c r="P1520" s="397" t="n">
        <v>41640</v>
      </c>
    </row>
    <row r="1521" customFormat="false" ht="14.25" hidden="false" customHeight="false" outlineLevel="0" collapsed="false">
      <c r="A1521" s="391" t="n">
        <v>2014</v>
      </c>
      <c r="B1521" s="392" t="s">
        <v>483</v>
      </c>
      <c r="C1521" s="392" t="s">
        <v>484</v>
      </c>
      <c r="D1521" s="393" t="n">
        <v>1013062</v>
      </c>
      <c r="E1521" s="393" t="n">
        <v>2</v>
      </c>
      <c r="F1521" s="393"/>
      <c r="G1521" s="393" t="n">
        <v>610</v>
      </c>
      <c r="H1521" s="393" t="s">
        <v>133</v>
      </c>
      <c r="I1521" s="393"/>
      <c r="J1521" s="393" t="s">
        <v>433</v>
      </c>
      <c r="K1521" s="394" t="b">
        <f aca="false">TRUE()</f>
        <v>1</v>
      </c>
      <c r="L1521" s="394" t="n">
        <v>6</v>
      </c>
      <c r="M1521" s="395" t="n">
        <v>2020</v>
      </c>
      <c r="N1521" s="396" t="n">
        <v>0</v>
      </c>
      <c r="O1521" s="397" t="n">
        <v>41593</v>
      </c>
      <c r="P1521" s="397" t="n">
        <v>41640</v>
      </c>
    </row>
    <row r="1522" customFormat="false" ht="14.25" hidden="false" customHeight="false" outlineLevel="0" collapsed="false">
      <c r="A1522" s="391" t="n">
        <v>2014</v>
      </c>
      <c r="B1522" s="392" t="s">
        <v>483</v>
      </c>
      <c r="C1522" s="392" t="s">
        <v>484</v>
      </c>
      <c r="D1522" s="393" t="n">
        <v>1013062</v>
      </c>
      <c r="E1522" s="393" t="n">
        <v>2</v>
      </c>
      <c r="F1522" s="393"/>
      <c r="G1522" s="393" t="n">
        <v>650</v>
      </c>
      <c r="H1522" s="393" t="n">
        <v>11.6</v>
      </c>
      <c r="I1522" s="393"/>
      <c r="J1522" s="393" t="s">
        <v>437</v>
      </c>
      <c r="K1522" s="394" t="b">
        <f aca="false">TRUE()</f>
        <v>1</v>
      </c>
      <c r="L1522" s="394" t="n">
        <v>1</v>
      </c>
      <c r="M1522" s="395" t="n">
        <v>2015</v>
      </c>
      <c r="N1522" s="396" t="n">
        <v>0</v>
      </c>
      <c r="O1522" s="397" t="n">
        <v>41593</v>
      </c>
      <c r="P1522" s="397" t="n">
        <v>41640</v>
      </c>
    </row>
    <row r="1523" customFormat="false" ht="14.25" hidden="false" customHeight="false" outlineLevel="0" collapsed="false">
      <c r="A1523" s="391" t="n">
        <v>2014</v>
      </c>
      <c r="B1523" s="392" t="s">
        <v>483</v>
      </c>
      <c r="C1523" s="392" t="s">
        <v>484</v>
      </c>
      <c r="D1523" s="393" t="n">
        <v>1013062</v>
      </c>
      <c r="E1523" s="393" t="n">
        <v>2</v>
      </c>
      <c r="F1523" s="393"/>
      <c r="G1523" s="393" t="n">
        <v>860</v>
      </c>
      <c r="H1523" s="393" t="n">
        <v>13.7</v>
      </c>
      <c r="I1523" s="393"/>
      <c r="J1523" s="393" t="s">
        <v>456</v>
      </c>
      <c r="K1523" s="394" t="b">
        <f aca="false">TRUE()</f>
        <v>1</v>
      </c>
      <c r="L1523" s="394" t="n">
        <v>0</v>
      </c>
      <c r="M1523" s="395" t="n">
        <v>2014</v>
      </c>
      <c r="N1523" s="396" t="n">
        <v>0</v>
      </c>
      <c r="O1523" s="397" t="n">
        <v>41593</v>
      </c>
      <c r="P1523" s="397" t="n">
        <v>41640</v>
      </c>
    </row>
    <row r="1524" customFormat="false" ht="14.25" hidden="false" customHeight="false" outlineLevel="0" collapsed="false">
      <c r="A1524" s="391" t="n">
        <v>2014</v>
      </c>
      <c r="B1524" s="392" t="s">
        <v>483</v>
      </c>
      <c r="C1524" s="392" t="s">
        <v>484</v>
      </c>
      <c r="D1524" s="393" t="n">
        <v>1013062</v>
      </c>
      <c r="E1524" s="393" t="n">
        <v>2</v>
      </c>
      <c r="F1524" s="393"/>
      <c r="G1524" s="393" t="n">
        <v>430</v>
      </c>
      <c r="H1524" s="393" t="n">
        <v>8.2</v>
      </c>
      <c r="I1524" s="393" t="s">
        <v>497</v>
      </c>
      <c r="J1524" s="393" t="s">
        <v>417</v>
      </c>
      <c r="K1524" s="394" t="b">
        <f aca="false">FALSE()</f>
        <v>0</v>
      </c>
      <c r="L1524" s="394" t="n">
        <v>9</v>
      </c>
      <c r="M1524" s="395" t="n">
        <v>2023</v>
      </c>
      <c r="N1524" s="396" t="n">
        <v>1400000</v>
      </c>
      <c r="O1524" s="397" t="n">
        <v>41593</v>
      </c>
      <c r="P1524" s="397" t="n">
        <v>41640</v>
      </c>
    </row>
    <row r="1525" customFormat="false" ht="14.25" hidden="false" customHeight="false" outlineLevel="0" collapsed="false">
      <c r="A1525" s="391" t="n">
        <v>2014</v>
      </c>
      <c r="B1525" s="392" t="s">
        <v>483</v>
      </c>
      <c r="C1525" s="392" t="s">
        <v>484</v>
      </c>
      <c r="D1525" s="393" t="n">
        <v>1013062</v>
      </c>
      <c r="E1525" s="393" t="n">
        <v>2</v>
      </c>
      <c r="F1525" s="393"/>
      <c r="G1525" s="393" t="n">
        <v>60</v>
      </c>
      <c r="H1525" s="393" t="s">
        <v>18</v>
      </c>
      <c r="I1525" s="393"/>
      <c r="J1525" s="393" t="s">
        <v>388</v>
      </c>
      <c r="K1525" s="394" t="b">
        <f aca="false">TRUE()</f>
        <v>1</v>
      </c>
      <c r="L1525" s="394" t="n">
        <v>3</v>
      </c>
      <c r="M1525" s="395" t="n">
        <v>2017</v>
      </c>
      <c r="N1525" s="396" t="n">
        <v>900000</v>
      </c>
      <c r="O1525" s="397" t="n">
        <v>41593</v>
      </c>
      <c r="P1525" s="397" t="n">
        <v>41640</v>
      </c>
    </row>
    <row r="1526" customFormat="false" ht="14.25" hidden="false" customHeight="false" outlineLevel="0" collapsed="false">
      <c r="A1526" s="391" t="n">
        <v>2014</v>
      </c>
      <c r="B1526" s="392" t="s">
        <v>483</v>
      </c>
      <c r="C1526" s="392" t="s">
        <v>484</v>
      </c>
      <c r="D1526" s="393" t="n">
        <v>1013062</v>
      </c>
      <c r="E1526" s="393" t="n">
        <v>2</v>
      </c>
      <c r="F1526" s="393"/>
      <c r="G1526" s="393" t="n">
        <v>430</v>
      </c>
      <c r="H1526" s="393" t="n">
        <v>8.2</v>
      </c>
      <c r="I1526" s="393" t="s">
        <v>497</v>
      </c>
      <c r="J1526" s="393" t="s">
        <v>417</v>
      </c>
      <c r="K1526" s="394" t="b">
        <f aca="false">FALSE()</f>
        <v>0</v>
      </c>
      <c r="L1526" s="394" t="n">
        <v>16</v>
      </c>
      <c r="M1526" s="395" t="n">
        <v>2030</v>
      </c>
      <c r="N1526" s="396" t="n">
        <v>1400000</v>
      </c>
      <c r="O1526" s="397" t="n">
        <v>41593</v>
      </c>
      <c r="P1526" s="397" t="n">
        <v>41640</v>
      </c>
    </row>
    <row r="1527" customFormat="false" ht="14.25" hidden="false" customHeight="false" outlineLevel="0" collapsed="false">
      <c r="A1527" s="391" t="n">
        <v>2014</v>
      </c>
      <c r="B1527" s="392" t="s">
        <v>483</v>
      </c>
      <c r="C1527" s="392" t="s">
        <v>484</v>
      </c>
      <c r="D1527" s="393" t="n">
        <v>1013062</v>
      </c>
      <c r="E1527" s="393" t="n">
        <v>2</v>
      </c>
      <c r="F1527" s="393"/>
      <c r="G1527" s="393" t="n">
        <v>810</v>
      </c>
      <c r="H1527" s="393" t="n">
        <v>13.2</v>
      </c>
      <c r="I1527" s="393"/>
      <c r="J1527" s="393" t="s">
        <v>451</v>
      </c>
      <c r="K1527" s="394" t="b">
        <f aca="false">TRUE()</f>
        <v>1</v>
      </c>
      <c r="L1527" s="394" t="n">
        <v>8</v>
      </c>
      <c r="M1527" s="395" t="n">
        <v>2022</v>
      </c>
      <c r="N1527" s="396" t="n">
        <v>0</v>
      </c>
      <c r="O1527" s="397" t="n">
        <v>41593</v>
      </c>
      <c r="P1527" s="397" t="n">
        <v>41640</v>
      </c>
    </row>
    <row r="1528" customFormat="false" ht="14.25" hidden="false" customHeight="false" outlineLevel="0" collapsed="false">
      <c r="A1528" s="391" t="n">
        <v>2014</v>
      </c>
      <c r="B1528" s="392" t="s">
        <v>483</v>
      </c>
      <c r="C1528" s="392" t="s">
        <v>484</v>
      </c>
      <c r="D1528" s="393" t="n">
        <v>1013062</v>
      </c>
      <c r="E1528" s="393" t="n">
        <v>2</v>
      </c>
      <c r="F1528" s="393"/>
      <c r="G1528" s="393" t="n">
        <v>110</v>
      </c>
      <c r="H1528" s="393" t="s">
        <v>30</v>
      </c>
      <c r="I1528" s="393"/>
      <c r="J1528" s="393" t="s">
        <v>393</v>
      </c>
      <c r="K1528" s="394" t="b">
        <f aca="false">TRUE()</f>
        <v>1</v>
      </c>
      <c r="L1528" s="394" t="n">
        <v>14</v>
      </c>
      <c r="M1528" s="395" t="n">
        <v>2028</v>
      </c>
      <c r="N1528" s="396" t="n">
        <v>0</v>
      </c>
      <c r="O1528" s="397" t="n">
        <v>41593</v>
      </c>
      <c r="P1528" s="397" t="n">
        <v>41640</v>
      </c>
    </row>
    <row r="1529" customFormat="false" ht="14.25" hidden="false" customHeight="false" outlineLevel="0" collapsed="false">
      <c r="A1529" s="391" t="n">
        <v>2014</v>
      </c>
      <c r="B1529" s="392" t="s">
        <v>483</v>
      </c>
      <c r="C1529" s="392" t="s">
        <v>484</v>
      </c>
      <c r="D1529" s="393" t="n">
        <v>1013062</v>
      </c>
      <c r="E1529" s="393" t="n">
        <v>2</v>
      </c>
      <c r="F1529" s="393"/>
      <c r="G1529" s="393" t="n">
        <v>440</v>
      </c>
      <c r="H1529" s="393" t="n">
        <v>9</v>
      </c>
      <c r="I1529" s="393"/>
      <c r="J1529" s="393" t="s">
        <v>92</v>
      </c>
      <c r="K1529" s="394" t="b">
        <f aca="false">FALSE()</f>
        <v>0</v>
      </c>
      <c r="L1529" s="394" t="n">
        <v>13</v>
      </c>
      <c r="M1529" s="395" t="n">
        <v>2027</v>
      </c>
      <c r="N1529" s="396" t="n">
        <v>0</v>
      </c>
      <c r="O1529" s="397" t="n">
        <v>41593</v>
      </c>
      <c r="P1529" s="397" t="n">
        <v>41640</v>
      </c>
    </row>
    <row r="1530" customFormat="false" ht="14.25" hidden="false" customHeight="false" outlineLevel="0" collapsed="false">
      <c r="A1530" s="391" t="n">
        <v>2014</v>
      </c>
      <c r="B1530" s="392" t="s">
        <v>483</v>
      </c>
      <c r="C1530" s="392" t="s">
        <v>484</v>
      </c>
      <c r="D1530" s="393" t="n">
        <v>1013062</v>
      </c>
      <c r="E1530" s="393" t="n">
        <v>2</v>
      </c>
      <c r="F1530" s="393"/>
      <c r="G1530" s="393" t="n">
        <v>660</v>
      </c>
      <c r="H1530" s="393" t="n">
        <v>12</v>
      </c>
      <c r="I1530" s="393"/>
      <c r="J1530" s="393" t="s">
        <v>145</v>
      </c>
      <c r="K1530" s="394" t="b">
        <f aca="false">TRUE()</f>
        <v>1</v>
      </c>
      <c r="L1530" s="394" t="n">
        <v>13</v>
      </c>
      <c r="M1530" s="395" t="n">
        <v>2027</v>
      </c>
      <c r="N1530" s="396" t="n">
        <v>0</v>
      </c>
      <c r="O1530" s="397" t="n">
        <v>41593</v>
      </c>
      <c r="P1530" s="397" t="n">
        <v>41640</v>
      </c>
    </row>
    <row r="1531" customFormat="false" ht="14.25" hidden="false" customHeight="false" outlineLevel="0" collapsed="false">
      <c r="A1531" s="391" t="n">
        <v>2014</v>
      </c>
      <c r="B1531" s="392" t="s">
        <v>483</v>
      </c>
      <c r="C1531" s="392" t="s">
        <v>484</v>
      </c>
      <c r="D1531" s="393" t="n">
        <v>1013062</v>
      </c>
      <c r="E1531" s="393" t="n">
        <v>2</v>
      </c>
      <c r="F1531" s="393"/>
      <c r="G1531" s="393" t="n">
        <v>290</v>
      </c>
      <c r="H1531" s="393" t="s">
        <v>64</v>
      </c>
      <c r="I1531" s="393"/>
      <c r="J1531" s="393" t="s">
        <v>404</v>
      </c>
      <c r="K1531" s="394" t="b">
        <f aca="false">FALSE()</f>
        <v>0</v>
      </c>
      <c r="L1531" s="394" t="n">
        <v>17</v>
      </c>
      <c r="M1531" s="395" t="n">
        <v>2031</v>
      </c>
      <c r="N1531" s="396" t="n">
        <v>0</v>
      </c>
      <c r="O1531" s="397" t="n">
        <v>41593</v>
      </c>
      <c r="P1531" s="397" t="n">
        <v>41640</v>
      </c>
    </row>
    <row r="1532" customFormat="false" ht="14.25" hidden="false" customHeight="false" outlineLevel="0" collapsed="false">
      <c r="A1532" s="391" t="n">
        <v>2014</v>
      </c>
      <c r="B1532" s="392" t="s">
        <v>483</v>
      </c>
      <c r="C1532" s="392" t="s">
        <v>484</v>
      </c>
      <c r="D1532" s="393" t="n">
        <v>1013062</v>
      </c>
      <c r="E1532" s="393" t="n">
        <v>2</v>
      </c>
      <c r="F1532" s="393"/>
      <c r="G1532" s="393" t="n">
        <v>400</v>
      </c>
      <c r="H1532" s="393" t="n">
        <v>7</v>
      </c>
      <c r="I1532" s="393"/>
      <c r="J1532" s="393" t="s">
        <v>415</v>
      </c>
      <c r="K1532" s="394" t="b">
        <f aca="false">TRUE()</f>
        <v>1</v>
      </c>
      <c r="L1532" s="394" t="n">
        <v>16</v>
      </c>
      <c r="M1532" s="395" t="n">
        <v>2030</v>
      </c>
      <c r="N1532" s="396" t="n">
        <v>0</v>
      </c>
      <c r="O1532" s="397" t="n">
        <v>41593</v>
      </c>
      <c r="P1532" s="397" t="n">
        <v>41640</v>
      </c>
    </row>
    <row r="1533" customFormat="false" ht="14.25" hidden="false" customHeight="false" outlineLevel="0" collapsed="false">
      <c r="A1533" s="391" t="n">
        <v>2014</v>
      </c>
      <c r="B1533" s="392" t="s">
        <v>483</v>
      </c>
      <c r="C1533" s="392" t="s">
        <v>484</v>
      </c>
      <c r="D1533" s="393" t="n">
        <v>1013062</v>
      </c>
      <c r="E1533" s="393" t="n">
        <v>2</v>
      </c>
      <c r="F1533" s="393"/>
      <c r="G1533" s="393" t="n">
        <v>140</v>
      </c>
      <c r="H1533" s="393" t="s">
        <v>36</v>
      </c>
      <c r="I1533" s="393"/>
      <c r="J1533" s="393" t="s">
        <v>395</v>
      </c>
      <c r="K1533" s="394" t="b">
        <f aca="false">TRUE()</f>
        <v>1</v>
      </c>
      <c r="L1533" s="394" t="n">
        <v>8</v>
      </c>
      <c r="M1533" s="395" t="n">
        <v>2022</v>
      </c>
      <c r="N1533" s="396" t="n">
        <v>0</v>
      </c>
      <c r="O1533" s="397" t="n">
        <v>41593</v>
      </c>
      <c r="P1533" s="397" t="n">
        <v>41640</v>
      </c>
    </row>
    <row r="1534" customFormat="false" ht="14.25" hidden="false" customHeight="false" outlineLevel="0" collapsed="false">
      <c r="A1534" s="391" t="n">
        <v>2014</v>
      </c>
      <c r="B1534" s="392" t="s">
        <v>483</v>
      </c>
      <c r="C1534" s="392" t="s">
        <v>484</v>
      </c>
      <c r="D1534" s="393" t="n">
        <v>1013062</v>
      </c>
      <c r="E1534" s="393" t="n">
        <v>2</v>
      </c>
      <c r="F1534" s="393"/>
      <c r="G1534" s="393" t="n">
        <v>240</v>
      </c>
      <c r="H1534" s="393" t="n">
        <v>4.2</v>
      </c>
      <c r="I1534" s="393"/>
      <c r="J1534" s="393" t="s">
        <v>403</v>
      </c>
      <c r="K1534" s="394" t="b">
        <f aca="false">FALSE()</f>
        <v>0</v>
      </c>
      <c r="L1534" s="394" t="n">
        <v>11</v>
      </c>
      <c r="M1534" s="395" t="n">
        <v>2025</v>
      </c>
      <c r="N1534" s="396" t="n">
        <v>0</v>
      </c>
      <c r="O1534" s="397" t="n">
        <v>41593</v>
      </c>
      <c r="P1534" s="397" t="n">
        <v>41640</v>
      </c>
    </row>
    <row r="1535" customFormat="false" ht="14.25" hidden="false" customHeight="false" outlineLevel="0" collapsed="false">
      <c r="A1535" s="391" t="n">
        <v>2014</v>
      </c>
      <c r="B1535" s="392" t="s">
        <v>483</v>
      </c>
      <c r="C1535" s="392" t="s">
        <v>484</v>
      </c>
      <c r="D1535" s="393" t="n">
        <v>1013062</v>
      </c>
      <c r="E1535" s="393" t="n">
        <v>2</v>
      </c>
      <c r="F1535" s="393"/>
      <c r="G1535" s="393" t="n">
        <v>840</v>
      </c>
      <c r="H1535" s="393" t="n">
        <v>13.5</v>
      </c>
      <c r="I1535" s="393"/>
      <c r="J1535" s="393" t="s">
        <v>454</v>
      </c>
      <c r="K1535" s="394" t="b">
        <f aca="false">TRUE()</f>
        <v>1</v>
      </c>
      <c r="L1535" s="394" t="n">
        <v>10</v>
      </c>
      <c r="M1535" s="395" t="n">
        <v>2024</v>
      </c>
      <c r="N1535" s="396" t="n">
        <v>0</v>
      </c>
      <c r="O1535" s="397" t="n">
        <v>41593</v>
      </c>
      <c r="P1535" s="397" t="n">
        <v>41640</v>
      </c>
    </row>
    <row r="1536" customFormat="false" ht="14.25" hidden="false" customHeight="false" outlineLevel="0" collapsed="false">
      <c r="A1536" s="391" t="n">
        <v>2014</v>
      </c>
      <c r="B1536" s="392" t="s">
        <v>483</v>
      </c>
      <c r="C1536" s="392" t="s">
        <v>484</v>
      </c>
      <c r="D1536" s="393" t="n">
        <v>1013062</v>
      </c>
      <c r="E1536" s="393" t="n">
        <v>2</v>
      </c>
      <c r="F1536" s="393"/>
      <c r="G1536" s="393" t="n">
        <v>270</v>
      </c>
      <c r="H1536" s="393" t="s">
        <v>61</v>
      </c>
      <c r="I1536" s="393"/>
      <c r="J1536" s="393" t="s">
        <v>404</v>
      </c>
      <c r="K1536" s="394" t="b">
        <f aca="false">TRUE()</f>
        <v>1</v>
      </c>
      <c r="L1536" s="394" t="n">
        <v>7</v>
      </c>
      <c r="M1536" s="395" t="n">
        <v>2021</v>
      </c>
      <c r="N1536" s="396" t="n">
        <v>0</v>
      </c>
      <c r="O1536" s="397" t="n">
        <v>41593</v>
      </c>
      <c r="P1536" s="397" t="n">
        <v>41640</v>
      </c>
    </row>
    <row r="1537" customFormat="false" ht="14.25" hidden="false" customHeight="false" outlineLevel="0" collapsed="false">
      <c r="A1537" s="391" t="n">
        <v>2014</v>
      </c>
      <c r="B1537" s="392" t="s">
        <v>483</v>
      </c>
      <c r="C1537" s="392" t="s">
        <v>484</v>
      </c>
      <c r="D1537" s="393" t="n">
        <v>1013062</v>
      </c>
      <c r="E1537" s="393" t="n">
        <v>2</v>
      </c>
      <c r="F1537" s="393"/>
      <c r="G1537" s="393" t="n">
        <v>230</v>
      </c>
      <c r="H1537" s="393" t="s">
        <v>54</v>
      </c>
      <c r="I1537" s="393"/>
      <c r="J1537" s="393" t="s">
        <v>402</v>
      </c>
      <c r="K1537" s="394" t="b">
        <f aca="false">FALSE()</f>
        <v>0</v>
      </c>
      <c r="L1537" s="394" t="n">
        <v>17</v>
      </c>
      <c r="M1537" s="395" t="n">
        <v>2031</v>
      </c>
      <c r="N1537" s="396" t="n">
        <v>0</v>
      </c>
      <c r="O1537" s="397" t="n">
        <v>41593</v>
      </c>
      <c r="P1537" s="397" t="n">
        <v>41640</v>
      </c>
    </row>
    <row r="1538" customFormat="false" ht="14.25" hidden="false" customHeight="false" outlineLevel="0" collapsed="false">
      <c r="A1538" s="391" t="n">
        <v>2014</v>
      </c>
      <c r="B1538" s="392" t="s">
        <v>483</v>
      </c>
      <c r="C1538" s="392" t="s">
        <v>484</v>
      </c>
      <c r="D1538" s="393" t="n">
        <v>1013062</v>
      </c>
      <c r="E1538" s="393" t="n">
        <v>2</v>
      </c>
      <c r="F1538" s="393"/>
      <c r="G1538" s="393" t="n">
        <v>150</v>
      </c>
      <c r="H1538" s="393" t="s">
        <v>39</v>
      </c>
      <c r="I1538" s="393"/>
      <c r="J1538" s="393" t="s">
        <v>396</v>
      </c>
      <c r="K1538" s="394" t="b">
        <f aca="false">TRUE()</f>
        <v>1</v>
      </c>
      <c r="L1538" s="394" t="n">
        <v>12</v>
      </c>
      <c r="M1538" s="395" t="n">
        <v>2026</v>
      </c>
      <c r="N1538" s="396" t="n">
        <v>0</v>
      </c>
      <c r="O1538" s="397" t="n">
        <v>41593</v>
      </c>
      <c r="P1538" s="397" t="n">
        <v>41640</v>
      </c>
    </row>
    <row r="1539" customFormat="false" ht="14.25" hidden="false" customHeight="false" outlineLevel="0" collapsed="false">
      <c r="A1539" s="391" t="n">
        <v>2014</v>
      </c>
      <c r="B1539" s="392" t="s">
        <v>483</v>
      </c>
      <c r="C1539" s="392" t="s">
        <v>484</v>
      </c>
      <c r="D1539" s="393" t="n">
        <v>1013062</v>
      </c>
      <c r="E1539" s="393" t="n">
        <v>2</v>
      </c>
      <c r="F1539" s="393"/>
      <c r="G1539" s="393" t="n">
        <v>440</v>
      </c>
      <c r="H1539" s="393" t="n">
        <v>9</v>
      </c>
      <c r="I1539" s="393"/>
      <c r="J1539" s="393" t="s">
        <v>92</v>
      </c>
      <c r="K1539" s="394" t="b">
        <f aca="false">FALSE()</f>
        <v>0</v>
      </c>
      <c r="L1539" s="394" t="n">
        <v>9</v>
      </c>
      <c r="M1539" s="395" t="n">
        <v>2023</v>
      </c>
      <c r="N1539" s="396" t="n">
        <v>0</v>
      </c>
      <c r="O1539" s="397" t="n">
        <v>41593</v>
      </c>
      <c r="P1539" s="397" t="n">
        <v>41640</v>
      </c>
    </row>
    <row r="1540" customFormat="false" ht="14.25" hidden="false" customHeight="false" outlineLevel="0" collapsed="false">
      <c r="A1540" s="391" t="n">
        <v>2014</v>
      </c>
      <c r="B1540" s="392" t="s">
        <v>483</v>
      </c>
      <c r="C1540" s="392" t="s">
        <v>484</v>
      </c>
      <c r="D1540" s="393" t="n">
        <v>1013062</v>
      </c>
      <c r="E1540" s="393" t="n">
        <v>2</v>
      </c>
      <c r="F1540" s="393"/>
      <c r="G1540" s="393" t="n">
        <v>320</v>
      </c>
      <c r="H1540" s="393" t="s">
        <v>69</v>
      </c>
      <c r="I1540" s="393"/>
      <c r="J1540" s="393" t="s">
        <v>408</v>
      </c>
      <c r="K1540" s="394" t="b">
        <f aca="false">TRUE()</f>
        <v>1</v>
      </c>
      <c r="L1540" s="394" t="n">
        <v>12</v>
      </c>
      <c r="M1540" s="395" t="n">
        <v>2026</v>
      </c>
      <c r="N1540" s="396" t="n">
        <v>0</v>
      </c>
      <c r="O1540" s="397" t="n">
        <v>41593</v>
      </c>
      <c r="P1540" s="397" t="n">
        <v>41640</v>
      </c>
    </row>
    <row r="1541" customFormat="false" ht="14.25" hidden="false" customHeight="false" outlineLevel="0" collapsed="false">
      <c r="A1541" s="391" t="n">
        <v>2014</v>
      </c>
      <c r="B1541" s="392" t="s">
        <v>483</v>
      </c>
      <c r="C1541" s="392" t="s">
        <v>484</v>
      </c>
      <c r="D1541" s="393" t="n">
        <v>1013062</v>
      </c>
      <c r="E1541" s="393" t="n">
        <v>2</v>
      </c>
      <c r="F1541" s="393"/>
      <c r="G1541" s="393" t="n">
        <v>720</v>
      </c>
      <c r="H1541" s="393" t="s">
        <v>155</v>
      </c>
      <c r="I1541" s="393"/>
      <c r="J1541" s="393" t="s">
        <v>443</v>
      </c>
      <c r="K1541" s="394" t="b">
        <f aca="false">FALSE()</f>
        <v>0</v>
      </c>
      <c r="L1541" s="394" t="n">
        <v>7</v>
      </c>
      <c r="M1541" s="395" t="n">
        <v>2021</v>
      </c>
      <c r="N1541" s="396" t="n">
        <v>0</v>
      </c>
      <c r="O1541" s="397" t="n">
        <v>41593</v>
      </c>
      <c r="P1541" s="397" t="n">
        <v>41640</v>
      </c>
    </row>
    <row r="1542" customFormat="false" ht="14.25" hidden="false" customHeight="false" outlineLevel="0" collapsed="false">
      <c r="A1542" s="391" t="n">
        <v>2014</v>
      </c>
      <c r="B1542" s="392" t="s">
        <v>483</v>
      </c>
      <c r="C1542" s="392" t="s">
        <v>484</v>
      </c>
      <c r="D1542" s="393" t="n">
        <v>1013062</v>
      </c>
      <c r="E1542" s="393" t="n">
        <v>2</v>
      </c>
      <c r="F1542" s="393"/>
      <c r="G1542" s="393" t="n">
        <v>270</v>
      </c>
      <c r="H1542" s="393" t="s">
        <v>61</v>
      </c>
      <c r="I1542" s="393"/>
      <c r="J1542" s="393" t="s">
        <v>404</v>
      </c>
      <c r="K1542" s="394" t="b">
        <f aca="false">TRUE()</f>
        <v>1</v>
      </c>
      <c r="L1542" s="394" t="n">
        <v>14</v>
      </c>
      <c r="M1542" s="395" t="n">
        <v>2028</v>
      </c>
      <c r="N1542" s="396" t="n">
        <v>0</v>
      </c>
      <c r="O1542" s="397" t="n">
        <v>41593</v>
      </c>
      <c r="P1542" s="397" t="n">
        <v>41640</v>
      </c>
    </row>
    <row r="1543" customFormat="false" ht="14.25" hidden="false" customHeight="false" outlineLevel="0" collapsed="false">
      <c r="A1543" s="391" t="n">
        <v>2014</v>
      </c>
      <c r="B1543" s="392" t="s">
        <v>483</v>
      </c>
      <c r="C1543" s="392" t="s">
        <v>484</v>
      </c>
      <c r="D1543" s="393" t="n">
        <v>1013062</v>
      </c>
      <c r="E1543" s="393" t="n">
        <v>2</v>
      </c>
      <c r="F1543" s="393"/>
      <c r="G1543" s="393" t="n">
        <v>270</v>
      </c>
      <c r="H1543" s="393" t="s">
        <v>61</v>
      </c>
      <c r="I1543" s="393"/>
      <c r="J1543" s="393" t="s">
        <v>404</v>
      </c>
      <c r="K1543" s="394" t="b">
        <f aca="false">TRUE()</f>
        <v>1</v>
      </c>
      <c r="L1543" s="394" t="n">
        <v>2</v>
      </c>
      <c r="M1543" s="395" t="n">
        <v>2016</v>
      </c>
      <c r="N1543" s="396" t="n">
        <v>0</v>
      </c>
      <c r="O1543" s="397" t="n">
        <v>41593</v>
      </c>
      <c r="P1543" s="397" t="n">
        <v>41640</v>
      </c>
    </row>
    <row r="1544" customFormat="false" ht="14.25" hidden="false" customHeight="false" outlineLevel="0" collapsed="false">
      <c r="A1544" s="391" t="n">
        <v>2014</v>
      </c>
      <c r="B1544" s="392" t="s">
        <v>483</v>
      </c>
      <c r="C1544" s="392" t="s">
        <v>484</v>
      </c>
      <c r="D1544" s="393" t="n">
        <v>1013062</v>
      </c>
      <c r="E1544" s="393" t="n">
        <v>2</v>
      </c>
      <c r="F1544" s="393"/>
      <c r="G1544" s="393" t="n">
        <v>930</v>
      </c>
      <c r="H1544" s="393" t="s">
        <v>195</v>
      </c>
      <c r="I1544" s="393"/>
      <c r="J1544" s="393" t="s">
        <v>462</v>
      </c>
      <c r="K1544" s="394" t="b">
        <f aca="false">TRUE()</f>
        <v>1</v>
      </c>
      <c r="L1544" s="394" t="n">
        <v>0</v>
      </c>
      <c r="M1544" s="395" t="n">
        <v>2014</v>
      </c>
      <c r="N1544" s="396" t="n">
        <v>0</v>
      </c>
      <c r="O1544" s="397" t="n">
        <v>41593</v>
      </c>
      <c r="P1544" s="397" t="n">
        <v>41640</v>
      </c>
    </row>
    <row r="1545" customFormat="false" ht="14.25" hidden="false" customHeight="false" outlineLevel="0" collapsed="false">
      <c r="A1545" s="391" t="n">
        <v>2014</v>
      </c>
      <c r="B1545" s="392" t="s">
        <v>483</v>
      </c>
      <c r="C1545" s="392" t="s">
        <v>484</v>
      </c>
      <c r="D1545" s="393" t="n">
        <v>1013062</v>
      </c>
      <c r="E1545" s="393" t="n">
        <v>2</v>
      </c>
      <c r="F1545" s="393"/>
      <c r="G1545" s="393" t="n">
        <v>630</v>
      </c>
      <c r="H1545" s="393" t="n">
        <v>11.4</v>
      </c>
      <c r="I1545" s="393"/>
      <c r="J1545" s="393" t="s">
        <v>435</v>
      </c>
      <c r="K1545" s="394" t="b">
        <f aca="false">TRUE()</f>
        <v>1</v>
      </c>
      <c r="L1545" s="394" t="n">
        <v>5</v>
      </c>
      <c r="M1545" s="395" t="n">
        <v>2019</v>
      </c>
      <c r="N1545" s="396" t="n">
        <v>0</v>
      </c>
      <c r="O1545" s="397" t="n">
        <v>41593</v>
      </c>
      <c r="P1545" s="397" t="n">
        <v>41640</v>
      </c>
    </row>
    <row r="1546" customFormat="false" ht="14.25" hidden="false" customHeight="false" outlineLevel="0" collapsed="false">
      <c r="A1546" s="391" t="n">
        <v>2014</v>
      </c>
      <c r="B1546" s="392" t="s">
        <v>483</v>
      </c>
      <c r="C1546" s="392" t="s">
        <v>484</v>
      </c>
      <c r="D1546" s="393" t="n">
        <v>1013062</v>
      </c>
      <c r="E1546" s="393" t="n">
        <v>2</v>
      </c>
      <c r="F1546" s="393"/>
      <c r="G1546" s="393" t="n">
        <v>200</v>
      </c>
      <c r="H1546" s="393" t="n">
        <v>3</v>
      </c>
      <c r="I1546" s="393" t="s">
        <v>488</v>
      </c>
      <c r="J1546" s="393" t="s">
        <v>50</v>
      </c>
      <c r="K1546" s="394" t="b">
        <f aca="false">FALSE()</f>
        <v>0</v>
      </c>
      <c r="L1546" s="394" t="n">
        <v>13</v>
      </c>
      <c r="M1546" s="395" t="n">
        <v>2027</v>
      </c>
      <c r="N1546" s="396" t="n">
        <v>391937</v>
      </c>
      <c r="O1546" s="397" t="n">
        <v>41593</v>
      </c>
      <c r="P1546" s="397" t="n">
        <v>41640</v>
      </c>
    </row>
    <row r="1547" customFormat="false" ht="14.25" hidden="false" customHeight="false" outlineLevel="0" collapsed="false">
      <c r="A1547" s="391" t="n">
        <v>2014</v>
      </c>
      <c r="B1547" s="392" t="s">
        <v>483</v>
      </c>
      <c r="C1547" s="392" t="s">
        <v>484</v>
      </c>
      <c r="D1547" s="393" t="n">
        <v>1013062</v>
      </c>
      <c r="E1547" s="393" t="n">
        <v>2</v>
      </c>
      <c r="F1547" s="393"/>
      <c r="G1547" s="393" t="n">
        <v>170</v>
      </c>
      <c r="H1547" s="393" t="s">
        <v>43</v>
      </c>
      <c r="I1547" s="393"/>
      <c r="J1547" s="393" t="s">
        <v>398</v>
      </c>
      <c r="K1547" s="394" t="b">
        <f aca="false">TRUE()</f>
        <v>1</v>
      </c>
      <c r="L1547" s="394" t="n">
        <v>14</v>
      </c>
      <c r="M1547" s="395" t="n">
        <v>2028</v>
      </c>
      <c r="N1547" s="396" t="n">
        <v>59860</v>
      </c>
      <c r="O1547" s="397" t="n">
        <v>41593</v>
      </c>
      <c r="P1547" s="397" t="n">
        <v>41640</v>
      </c>
    </row>
    <row r="1548" customFormat="false" ht="14.25" hidden="false" customHeight="false" outlineLevel="0" collapsed="false">
      <c r="A1548" s="391" t="n">
        <v>2014</v>
      </c>
      <c r="B1548" s="392" t="s">
        <v>483</v>
      </c>
      <c r="C1548" s="392" t="s">
        <v>484</v>
      </c>
      <c r="D1548" s="393" t="n">
        <v>1013062</v>
      </c>
      <c r="E1548" s="393" t="n">
        <v>2</v>
      </c>
      <c r="F1548" s="393"/>
      <c r="G1548" s="393" t="n">
        <v>440</v>
      </c>
      <c r="H1548" s="393" t="n">
        <v>9</v>
      </c>
      <c r="I1548" s="393"/>
      <c r="J1548" s="393" t="s">
        <v>92</v>
      </c>
      <c r="K1548" s="394" t="b">
        <f aca="false">FALSE()</f>
        <v>0</v>
      </c>
      <c r="L1548" s="394" t="n">
        <v>12</v>
      </c>
      <c r="M1548" s="395" t="n">
        <v>2026</v>
      </c>
      <c r="N1548" s="396" t="n">
        <v>0</v>
      </c>
      <c r="O1548" s="397" t="n">
        <v>41593</v>
      </c>
      <c r="P1548" s="397" t="n">
        <v>41640</v>
      </c>
    </row>
    <row r="1549" customFormat="false" ht="14.25" hidden="false" customHeight="false" outlineLevel="0" collapsed="false">
      <c r="A1549" s="391" t="n">
        <v>2014</v>
      </c>
      <c r="B1549" s="392" t="s">
        <v>483</v>
      </c>
      <c r="C1549" s="392" t="s">
        <v>484</v>
      </c>
      <c r="D1549" s="393" t="n">
        <v>1013062</v>
      </c>
      <c r="E1549" s="393" t="n">
        <v>2</v>
      </c>
      <c r="F1549" s="393"/>
      <c r="G1549" s="393" t="n">
        <v>340</v>
      </c>
      <c r="H1549" s="393" t="n">
        <v>5.2</v>
      </c>
      <c r="I1549" s="393"/>
      <c r="J1549" s="393" t="s">
        <v>410</v>
      </c>
      <c r="K1549" s="394" t="b">
        <f aca="false">FALSE()</f>
        <v>0</v>
      </c>
      <c r="L1549" s="394" t="n">
        <v>1</v>
      </c>
      <c r="M1549" s="395" t="n">
        <v>2015</v>
      </c>
      <c r="N1549" s="396" t="n">
        <v>0</v>
      </c>
      <c r="O1549" s="397" t="n">
        <v>41593</v>
      </c>
      <c r="P1549" s="397" t="n">
        <v>41640</v>
      </c>
    </row>
    <row r="1550" customFormat="false" ht="14.25" hidden="false" customHeight="false" outlineLevel="0" collapsed="false">
      <c r="A1550" s="391" t="n">
        <v>2014</v>
      </c>
      <c r="B1550" s="392" t="s">
        <v>483</v>
      </c>
      <c r="C1550" s="392" t="s">
        <v>484</v>
      </c>
      <c r="D1550" s="393" t="n">
        <v>1013062</v>
      </c>
      <c r="E1550" s="393" t="n">
        <v>2</v>
      </c>
      <c r="F1550" s="393"/>
      <c r="G1550" s="393" t="n">
        <v>820</v>
      </c>
      <c r="H1550" s="393" t="n">
        <v>13.3</v>
      </c>
      <c r="I1550" s="393"/>
      <c r="J1550" s="393" t="s">
        <v>452</v>
      </c>
      <c r="K1550" s="394" t="b">
        <f aca="false">TRUE()</f>
        <v>1</v>
      </c>
      <c r="L1550" s="394" t="n">
        <v>6</v>
      </c>
      <c r="M1550" s="395" t="n">
        <v>2020</v>
      </c>
      <c r="N1550" s="396" t="n">
        <v>0</v>
      </c>
      <c r="O1550" s="397" t="n">
        <v>41593</v>
      </c>
      <c r="P1550" s="397" t="n">
        <v>41640</v>
      </c>
    </row>
    <row r="1551" customFormat="false" ht="14.25" hidden="false" customHeight="false" outlineLevel="0" collapsed="false">
      <c r="A1551" s="391" t="n">
        <v>2014</v>
      </c>
      <c r="B1551" s="392" t="s">
        <v>483</v>
      </c>
      <c r="C1551" s="392" t="s">
        <v>484</v>
      </c>
      <c r="D1551" s="393" t="n">
        <v>1013062</v>
      </c>
      <c r="E1551" s="393" t="n">
        <v>2</v>
      </c>
      <c r="F1551" s="393"/>
      <c r="G1551" s="393" t="n">
        <v>570</v>
      </c>
      <c r="H1551" s="393" t="n">
        <v>11</v>
      </c>
      <c r="I1551" s="393"/>
      <c r="J1551" s="393" t="s">
        <v>124</v>
      </c>
      <c r="K1551" s="394" t="b">
        <f aca="false">FALSE()</f>
        <v>0</v>
      </c>
      <c r="L1551" s="394" t="n">
        <v>17</v>
      </c>
      <c r="M1551" s="395" t="n">
        <v>2031</v>
      </c>
      <c r="N1551" s="396" t="n">
        <v>0</v>
      </c>
      <c r="O1551" s="397" t="n">
        <v>41593</v>
      </c>
      <c r="P1551" s="397" t="n">
        <v>41640</v>
      </c>
    </row>
    <row r="1552" customFormat="false" ht="14.25" hidden="false" customHeight="false" outlineLevel="0" collapsed="false">
      <c r="A1552" s="391" t="n">
        <v>2014</v>
      </c>
      <c r="B1552" s="392" t="s">
        <v>483</v>
      </c>
      <c r="C1552" s="392" t="s">
        <v>484</v>
      </c>
      <c r="D1552" s="393" t="n">
        <v>1013062</v>
      </c>
      <c r="E1552" s="393" t="n">
        <v>2</v>
      </c>
      <c r="F1552" s="393"/>
      <c r="G1552" s="393" t="n">
        <v>110</v>
      </c>
      <c r="H1552" s="393" t="s">
        <v>30</v>
      </c>
      <c r="I1552" s="393"/>
      <c r="J1552" s="393" t="s">
        <v>393</v>
      </c>
      <c r="K1552" s="394" t="b">
        <f aca="false">TRUE()</f>
        <v>1</v>
      </c>
      <c r="L1552" s="394" t="n">
        <v>13</v>
      </c>
      <c r="M1552" s="395" t="n">
        <v>2027</v>
      </c>
      <c r="N1552" s="396" t="n">
        <v>0</v>
      </c>
      <c r="O1552" s="397" t="n">
        <v>41593</v>
      </c>
      <c r="P1552" s="397" t="n">
        <v>41640</v>
      </c>
    </row>
    <row r="1553" customFormat="false" ht="14.25" hidden="false" customHeight="false" outlineLevel="0" collapsed="false">
      <c r="A1553" s="391" t="n">
        <v>2014</v>
      </c>
      <c r="B1553" s="392" t="s">
        <v>483</v>
      </c>
      <c r="C1553" s="392" t="s">
        <v>484</v>
      </c>
      <c r="D1553" s="393" t="n">
        <v>1013062</v>
      </c>
      <c r="E1553" s="393" t="n">
        <v>2</v>
      </c>
      <c r="F1553" s="393"/>
      <c r="G1553" s="393" t="n">
        <v>220</v>
      </c>
      <c r="H1553" s="393" t="n">
        <v>4.1</v>
      </c>
      <c r="I1553" s="393"/>
      <c r="J1553" s="393" t="s">
        <v>401</v>
      </c>
      <c r="K1553" s="394" t="b">
        <f aca="false">FALSE()</f>
        <v>0</v>
      </c>
      <c r="L1553" s="394" t="n">
        <v>3</v>
      </c>
      <c r="M1553" s="395" t="n">
        <v>2017</v>
      </c>
      <c r="N1553" s="396" t="n">
        <v>0</v>
      </c>
      <c r="O1553" s="397" t="n">
        <v>41593</v>
      </c>
      <c r="P1553" s="397" t="n">
        <v>41640</v>
      </c>
    </row>
    <row r="1554" customFormat="false" ht="14.25" hidden="false" customHeight="false" outlineLevel="0" collapsed="false">
      <c r="A1554" s="391" t="n">
        <v>2014</v>
      </c>
      <c r="B1554" s="392" t="s">
        <v>483</v>
      </c>
      <c r="C1554" s="392" t="s">
        <v>484</v>
      </c>
      <c r="D1554" s="393" t="n">
        <v>1013062</v>
      </c>
      <c r="E1554" s="393" t="n">
        <v>2</v>
      </c>
      <c r="F1554" s="393"/>
      <c r="G1554" s="393" t="n">
        <v>440</v>
      </c>
      <c r="H1554" s="393" t="n">
        <v>9</v>
      </c>
      <c r="I1554" s="393"/>
      <c r="J1554" s="393" t="s">
        <v>92</v>
      </c>
      <c r="K1554" s="394" t="b">
        <f aca="false">FALSE()</f>
        <v>0</v>
      </c>
      <c r="L1554" s="394" t="n">
        <v>1</v>
      </c>
      <c r="M1554" s="395" t="n">
        <v>2015</v>
      </c>
      <c r="N1554" s="396" t="n">
        <v>0</v>
      </c>
      <c r="O1554" s="397" t="n">
        <v>41593</v>
      </c>
      <c r="P1554" s="397" t="n">
        <v>41640</v>
      </c>
    </row>
    <row r="1555" customFormat="false" ht="14.25" hidden="false" customHeight="false" outlineLevel="0" collapsed="false">
      <c r="A1555" s="391" t="n">
        <v>2014</v>
      </c>
      <c r="B1555" s="392" t="s">
        <v>483</v>
      </c>
      <c r="C1555" s="392" t="s">
        <v>484</v>
      </c>
      <c r="D1555" s="393" t="n">
        <v>1013062</v>
      </c>
      <c r="E1555" s="393" t="n">
        <v>2</v>
      </c>
      <c r="F1555" s="393"/>
      <c r="G1555" s="393" t="n">
        <v>650</v>
      </c>
      <c r="H1555" s="393" t="n">
        <v>11.6</v>
      </c>
      <c r="I1555" s="393"/>
      <c r="J1555" s="393" t="s">
        <v>437</v>
      </c>
      <c r="K1555" s="394" t="b">
        <f aca="false">TRUE()</f>
        <v>1</v>
      </c>
      <c r="L1555" s="394" t="n">
        <v>9</v>
      </c>
      <c r="M1555" s="395" t="n">
        <v>2023</v>
      </c>
      <c r="N1555" s="396" t="n">
        <v>0</v>
      </c>
      <c r="O1555" s="397" t="n">
        <v>41593</v>
      </c>
      <c r="P1555" s="397" t="n">
        <v>41640</v>
      </c>
    </row>
    <row r="1556" customFormat="false" ht="14.25" hidden="false" customHeight="false" outlineLevel="0" collapsed="false">
      <c r="A1556" s="391" t="n">
        <v>2014</v>
      </c>
      <c r="B1556" s="392" t="s">
        <v>483</v>
      </c>
      <c r="C1556" s="392" t="s">
        <v>484</v>
      </c>
      <c r="D1556" s="393" t="n">
        <v>1013062</v>
      </c>
      <c r="E1556" s="393" t="n">
        <v>2</v>
      </c>
      <c r="F1556" s="393"/>
      <c r="G1556" s="393" t="n">
        <v>580</v>
      </c>
      <c r="H1556" s="393" t="n">
        <v>11.1</v>
      </c>
      <c r="I1556" s="393"/>
      <c r="J1556" s="393" t="s">
        <v>430</v>
      </c>
      <c r="K1556" s="394" t="b">
        <f aca="false">FALSE()</f>
        <v>0</v>
      </c>
      <c r="L1556" s="394" t="n">
        <v>2</v>
      </c>
      <c r="M1556" s="395" t="n">
        <v>2016</v>
      </c>
      <c r="N1556" s="396" t="n">
        <v>7780000</v>
      </c>
      <c r="O1556" s="397" t="n">
        <v>41593</v>
      </c>
      <c r="P1556" s="397" t="n">
        <v>41640</v>
      </c>
    </row>
    <row r="1557" customFormat="false" ht="14.25" hidden="false" customHeight="false" outlineLevel="0" collapsed="false">
      <c r="A1557" s="391" t="n">
        <v>2014</v>
      </c>
      <c r="B1557" s="392" t="s">
        <v>483</v>
      </c>
      <c r="C1557" s="392" t="s">
        <v>484</v>
      </c>
      <c r="D1557" s="393" t="n">
        <v>1013062</v>
      </c>
      <c r="E1557" s="393" t="n">
        <v>2</v>
      </c>
      <c r="F1557" s="393"/>
      <c r="G1557" s="393" t="n">
        <v>750</v>
      </c>
      <c r="H1557" s="393" t="s">
        <v>160</v>
      </c>
      <c r="I1557" s="393"/>
      <c r="J1557" s="393" t="s">
        <v>446</v>
      </c>
      <c r="K1557" s="394" t="b">
        <f aca="false">FALSE()</f>
        <v>0</v>
      </c>
      <c r="L1557" s="394" t="n">
        <v>12</v>
      </c>
      <c r="M1557" s="395" t="n">
        <v>2026</v>
      </c>
      <c r="N1557" s="396" t="n">
        <v>0</v>
      </c>
      <c r="O1557" s="397" t="n">
        <v>41593</v>
      </c>
      <c r="P1557" s="397" t="n">
        <v>41640</v>
      </c>
    </row>
    <row r="1558" customFormat="false" ht="14.25" hidden="false" customHeight="false" outlineLevel="0" collapsed="false">
      <c r="A1558" s="391" t="n">
        <v>2014</v>
      </c>
      <c r="B1558" s="392" t="s">
        <v>483</v>
      </c>
      <c r="C1558" s="392" t="s">
        <v>484</v>
      </c>
      <c r="D1558" s="393" t="n">
        <v>1013062</v>
      </c>
      <c r="E1558" s="393" t="n">
        <v>2</v>
      </c>
      <c r="F1558" s="393"/>
      <c r="G1558" s="393" t="n">
        <v>310</v>
      </c>
      <c r="H1558" s="393" t="n">
        <v>5.1</v>
      </c>
      <c r="I1558" s="393"/>
      <c r="J1558" s="393" t="s">
        <v>407</v>
      </c>
      <c r="K1558" s="394" t="b">
        <f aca="false">TRUE()</f>
        <v>1</v>
      </c>
      <c r="L1558" s="394" t="n">
        <v>9</v>
      </c>
      <c r="M1558" s="395" t="n">
        <v>2023</v>
      </c>
      <c r="N1558" s="396" t="n">
        <v>470976</v>
      </c>
      <c r="O1558" s="397" t="n">
        <v>41593</v>
      </c>
      <c r="P1558" s="397" t="n">
        <v>41640</v>
      </c>
    </row>
    <row r="1559" customFormat="false" ht="14.25" hidden="false" customHeight="false" outlineLevel="0" collapsed="false">
      <c r="A1559" s="391" t="n">
        <v>2014</v>
      </c>
      <c r="B1559" s="392" t="s">
        <v>483</v>
      </c>
      <c r="C1559" s="392" t="s">
        <v>484</v>
      </c>
      <c r="D1559" s="393" t="n">
        <v>1013062</v>
      </c>
      <c r="E1559" s="393" t="n">
        <v>2</v>
      </c>
      <c r="F1559" s="393"/>
      <c r="G1559" s="393" t="n">
        <v>480</v>
      </c>
      <c r="H1559" s="393" t="n">
        <v>9.4</v>
      </c>
      <c r="I1559" s="393" t="s">
        <v>490</v>
      </c>
      <c r="J1559" s="393" t="s">
        <v>420</v>
      </c>
      <c r="K1559" s="394" t="b">
        <f aca="false">FALSE()</f>
        <v>0</v>
      </c>
      <c r="L1559" s="394" t="n">
        <v>17</v>
      </c>
      <c r="M1559" s="395" t="n">
        <v>2031</v>
      </c>
      <c r="N1559" s="396" t="n">
        <v>0</v>
      </c>
      <c r="O1559" s="397" t="n">
        <v>41593</v>
      </c>
      <c r="P1559" s="397" t="n">
        <v>41640</v>
      </c>
    </row>
    <row r="1560" customFormat="false" ht="14.25" hidden="false" customHeight="false" outlineLevel="0" collapsed="false">
      <c r="A1560" s="391" t="n">
        <v>2014</v>
      </c>
      <c r="B1560" s="392" t="s">
        <v>483</v>
      </c>
      <c r="C1560" s="392" t="s">
        <v>484</v>
      </c>
      <c r="D1560" s="393" t="n">
        <v>1013062</v>
      </c>
      <c r="E1560" s="393" t="n">
        <v>2</v>
      </c>
      <c r="F1560" s="393"/>
      <c r="G1560" s="393" t="n">
        <v>540</v>
      </c>
      <c r="H1560" s="393" t="s">
        <v>119</v>
      </c>
      <c r="I1560" s="393" t="s">
        <v>494</v>
      </c>
      <c r="J1560" s="393" t="s">
        <v>427</v>
      </c>
      <c r="K1560" s="394" t="b">
        <f aca="false">FALSE()</f>
        <v>0</v>
      </c>
      <c r="L1560" s="394" t="n">
        <v>14</v>
      </c>
      <c r="M1560" s="395" t="n">
        <v>2028</v>
      </c>
      <c r="N1560" s="396" t="n">
        <v>597</v>
      </c>
      <c r="O1560" s="397" t="n">
        <v>41593</v>
      </c>
      <c r="P1560" s="397" t="n">
        <v>41640</v>
      </c>
    </row>
    <row r="1561" customFormat="false" ht="14.25" hidden="false" customHeight="false" outlineLevel="0" collapsed="false">
      <c r="A1561" s="391" t="n">
        <v>2014</v>
      </c>
      <c r="B1561" s="392" t="s">
        <v>483</v>
      </c>
      <c r="C1561" s="392" t="s">
        <v>484</v>
      </c>
      <c r="D1561" s="393" t="n">
        <v>1013062</v>
      </c>
      <c r="E1561" s="393" t="n">
        <v>2</v>
      </c>
      <c r="F1561" s="393"/>
      <c r="G1561" s="393" t="n">
        <v>505</v>
      </c>
      <c r="H1561" s="393" t="s">
        <v>109</v>
      </c>
      <c r="I1561" s="393" t="s">
        <v>489</v>
      </c>
      <c r="J1561" s="393" t="s">
        <v>423</v>
      </c>
      <c r="K1561" s="394" t="b">
        <f aca="false">FALSE()</f>
        <v>0</v>
      </c>
      <c r="L1561" s="394" t="n">
        <v>12</v>
      </c>
      <c r="M1561" s="395" t="n">
        <v>2026</v>
      </c>
      <c r="N1561" s="396" t="n">
        <v>0.0881</v>
      </c>
      <c r="O1561" s="397" t="n">
        <v>41593</v>
      </c>
      <c r="P1561" s="397" t="n">
        <v>41640</v>
      </c>
    </row>
    <row r="1562" customFormat="false" ht="14.25" hidden="false" customHeight="false" outlineLevel="0" collapsed="false">
      <c r="A1562" s="391" t="n">
        <v>2014</v>
      </c>
      <c r="B1562" s="392" t="s">
        <v>483</v>
      </c>
      <c r="C1562" s="392" t="s">
        <v>484</v>
      </c>
      <c r="D1562" s="393" t="n">
        <v>1013062</v>
      </c>
      <c r="E1562" s="393" t="n">
        <v>2</v>
      </c>
      <c r="F1562" s="393"/>
      <c r="G1562" s="393" t="n">
        <v>450</v>
      </c>
      <c r="H1562" s="393" t="n">
        <v>9.1</v>
      </c>
      <c r="I1562" s="393" t="s">
        <v>495</v>
      </c>
      <c r="J1562" s="393" t="s">
        <v>418</v>
      </c>
      <c r="K1562" s="394" t="b">
        <f aca="false">TRUE()</f>
        <v>1</v>
      </c>
      <c r="L1562" s="394" t="n">
        <v>12</v>
      </c>
      <c r="M1562" s="395" t="n">
        <v>2026</v>
      </c>
      <c r="N1562" s="396" t="n">
        <v>0.0313</v>
      </c>
      <c r="O1562" s="397" t="n">
        <v>41593</v>
      </c>
      <c r="P1562" s="397" t="n">
        <v>41640</v>
      </c>
    </row>
    <row r="1563" customFormat="false" ht="14.25" hidden="false" customHeight="false" outlineLevel="0" collapsed="false">
      <c r="A1563" s="391" t="n">
        <v>2014</v>
      </c>
      <c r="B1563" s="392" t="s">
        <v>483</v>
      </c>
      <c r="C1563" s="392" t="s">
        <v>484</v>
      </c>
      <c r="D1563" s="393" t="n">
        <v>1013062</v>
      </c>
      <c r="E1563" s="393" t="n">
        <v>2</v>
      </c>
      <c r="F1563" s="393"/>
      <c r="G1563" s="393" t="n">
        <v>480</v>
      </c>
      <c r="H1563" s="393" t="n">
        <v>9.4</v>
      </c>
      <c r="I1563" s="393" t="s">
        <v>490</v>
      </c>
      <c r="J1563" s="393" t="s">
        <v>420</v>
      </c>
      <c r="K1563" s="394" t="b">
        <f aca="false">FALSE()</f>
        <v>0</v>
      </c>
      <c r="L1563" s="394" t="n">
        <v>15</v>
      </c>
      <c r="M1563" s="395" t="n">
        <v>2029</v>
      </c>
      <c r="N1563" s="396" t="n">
        <v>0.027</v>
      </c>
      <c r="O1563" s="397" t="n">
        <v>41593</v>
      </c>
      <c r="P1563" s="397" t="n">
        <v>41640</v>
      </c>
    </row>
    <row r="1564" customFormat="false" ht="14.25" hidden="false" customHeight="false" outlineLevel="0" collapsed="false">
      <c r="A1564" s="391" t="n">
        <v>2014</v>
      </c>
      <c r="B1564" s="392" t="s">
        <v>483</v>
      </c>
      <c r="C1564" s="392" t="s">
        <v>484</v>
      </c>
      <c r="D1564" s="393" t="n">
        <v>1013062</v>
      </c>
      <c r="E1564" s="393" t="n">
        <v>2</v>
      </c>
      <c r="F1564" s="393"/>
      <c r="G1564" s="393" t="n">
        <v>840</v>
      </c>
      <c r="H1564" s="393" t="n">
        <v>13.5</v>
      </c>
      <c r="I1564" s="393"/>
      <c r="J1564" s="393" t="s">
        <v>454</v>
      </c>
      <c r="K1564" s="394" t="b">
        <f aca="false">TRUE()</f>
        <v>1</v>
      </c>
      <c r="L1564" s="394" t="n">
        <v>17</v>
      </c>
      <c r="M1564" s="395" t="n">
        <v>2031</v>
      </c>
      <c r="N1564" s="396" t="n">
        <v>0</v>
      </c>
      <c r="O1564" s="397" t="n">
        <v>41593</v>
      </c>
      <c r="P1564" s="397" t="n">
        <v>41640</v>
      </c>
    </row>
    <row r="1565" customFormat="false" ht="14.25" hidden="false" customHeight="false" outlineLevel="0" collapsed="false">
      <c r="A1565" s="391" t="n">
        <v>2014</v>
      </c>
      <c r="B1565" s="392" t="s">
        <v>483</v>
      </c>
      <c r="C1565" s="392" t="s">
        <v>484</v>
      </c>
      <c r="D1565" s="393" t="n">
        <v>1013062</v>
      </c>
      <c r="E1565" s="393" t="n">
        <v>2</v>
      </c>
      <c r="F1565" s="393"/>
      <c r="G1565" s="393" t="n">
        <v>160</v>
      </c>
      <c r="H1565" s="393" t="s">
        <v>41</v>
      </c>
      <c r="I1565" s="393"/>
      <c r="J1565" s="393" t="s">
        <v>397</v>
      </c>
      <c r="K1565" s="394" t="b">
        <f aca="false">TRUE()</f>
        <v>1</v>
      </c>
      <c r="L1565" s="394" t="n">
        <v>7</v>
      </c>
      <c r="M1565" s="395" t="n">
        <v>2021</v>
      </c>
      <c r="N1565" s="396" t="n">
        <v>0</v>
      </c>
      <c r="O1565" s="397" t="n">
        <v>41593</v>
      </c>
      <c r="P1565" s="397" t="n">
        <v>41640</v>
      </c>
    </row>
    <row r="1566" customFormat="false" ht="14.25" hidden="false" customHeight="false" outlineLevel="0" collapsed="false">
      <c r="A1566" s="391" t="n">
        <v>2014</v>
      </c>
      <c r="B1566" s="392" t="s">
        <v>483</v>
      </c>
      <c r="C1566" s="392" t="s">
        <v>484</v>
      </c>
      <c r="D1566" s="393" t="n">
        <v>1013062</v>
      </c>
      <c r="E1566" s="393" t="n">
        <v>2</v>
      </c>
      <c r="F1566" s="393"/>
      <c r="G1566" s="393" t="n">
        <v>240</v>
      </c>
      <c r="H1566" s="393" t="n">
        <v>4.2</v>
      </c>
      <c r="I1566" s="393"/>
      <c r="J1566" s="393" t="s">
        <v>403</v>
      </c>
      <c r="K1566" s="394" t="b">
        <f aca="false">FALSE()</f>
        <v>0</v>
      </c>
      <c r="L1566" s="394" t="n">
        <v>1</v>
      </c>
      <c r="M1566" s="395" t="n">
        <v>2015</v>
      </c>
      <c r="N1566" s="396" t="n">
        <v>0</v>
      </c>
      <c r="O1566" s="397" t="n">
        <v>41593</v>
      </c>
      <c r="P1566" s="397" t="n">
        <v>41640</v>
      </c>
    </row>
    <row r="1567" customFormat="false" ht="14.25" hidden="false" customHeight="false" outlineLevel="0" collapsed="false">
      <c r="A1567" s="391" t="n">
        <v>2014</v>
      </c>
      <c r="B1567" s="392" t="s">
        <v>483</v>
      </c>
      <c r="C1567" s="392" t="s">
        <v>484</v>
      </c>
      <c r="D1567" s="393" t="n">
        <v>1013062</v>
      </c>
      <c r="E1567" s="393" t="n">
        <v>2</v>
      </c>
      <c r="F1567" s="393"/>
      <c r="G1567" s="393" t="n">
        <v>260</v>
      </c>
      <c r="H1567" s="393" t="n">
        <v>4.3</v>
      </c>
      <c r="I1567" s="393"/>
      <c r="J1567" s="393" t="s">
        <v>405</v>
      </c>
      <c r="K1567" s="394" t="b">
        <f aca="false">TRUE()</f>
        <v>1</v>
      </c>
      <c r="L1567" s="394" t="n">
        <v>11</v>
      </c>
      <c r="M1567" s="395" t="n">
        <v>2025</v>
      </c>
      <c r="N1567" s="396" t="n">
        <v>0</v>
      </c>
      <c r="O1567" s="397" t="n">
        <v>41593</v>
      </c>
      <c r="P1567" s="397" t="n">
        <v>41640</v>
      </c>
    </row>
    <row r="1568" customFormat="false" ht="14.25" hidden="false" customHeight="false" outlineLevel="0" collapsed="false">
      <c r="A1568" s="391" t="n">
        <v>2014</v>
      </c>
      <c r="B1568" s="392" t="s">
        <v>483</v>
      </c>
      <c r="C1568" s="392" t="s">
        <v>484</v>
      </c>
      <c r="D1568" s="393" t="n">
        <v>1013062</v>
      </c>
      <c r="E1568" s="393" t="n">
        <v>2</v>
      </c>
      <c r="F1568" s="393"/>
      <c r="G1568" s="393" t="n">
        <v>190</v>
      </c>
      <c r="H1568" s="393" t="n">
        <v>2.2</v>
      </c>
      <c r="I1568" s="393"/>
      <c r="J1568" s="393" t="s">
        <v>400</v>
      </c>
      <c r="K1568" s="394" t="b">
        <f aca="false">FALSE()</f>
        <v>0</v>
      </c>
      <c r="L1568" s="394" t="n">
        <v>13</v>
      </c>
      <c r="M1568" s="395" t="n">
        <v>2027</v>
      </c>
      <c r="N1568" s="396" t="n">
        <v>1008063</v>
      </c>
      <c r="O1568" s="397" t="n">
        <v>41593</v>
      </c>
      <c r="P1568" s="397" t="n">
        <v>41640</v>
      </c>
    </row>
    <row r="1569" customFormat="false" ht="14.25" hidden="false" customHeight="false" outlineLevel="0" collapsed="false">
      <c r="A1569" s="391" t="n">
        <v>2014</v>
      </c>
      <c r="B1569" s="392" t="s">
        <v>483</v>
      </c>
      <c r="C1569" s="392" t="s">
        <v>484</v>
      </c>
      <c r="D1569" s="393" t="n">
        <v>1013062</v>
      </c>
      <c r="E1569" s="393" t="n">
        <v>2</v>
      </c>
      <c r="F1569" s="393"/>
      <c r="G1569" s="393" t="n">
        <v>480</v>
      </c>
      <c r="H1569" s="393" t="n">
        <v>9.4</v>
      </c>
      <c r="I1569" s="393" t="s">
        <v>490</v>
      </c>
      <c r="J1569" s="393" t="s">
        <v>420</v>
      </c>
      <c r="K1569" s="394" t="b">
        <f aca="false">FALSE()</f>
        <v>0</v>
      </c>
      <c r="L1569" s="394" t="n">
        <v>0</v>
      </c>
      <c r="M1569" s="395" t="n">
        <v>2014</v>
      </c>
      <c r="N1569" s="396" t="n">
        <v>0.041</v>
      </c>
      <c r="O1569" s="397" t="n">
        <v>41593</v>
      </c>
      <c r="P1569" s="397" t="n">
        <v>41640</v>
      </c>
    </row>
    <row r="1570" customFormat="false" ht="14.25" hidden="false" customHeight="false" outlineLevel="0" collapsed="false">
      <c r="A1570" s="391" t="n">
        <v>2014</v>
      </c>
      <c r="B1570" s="392" t="s">
        <v>483</v>
      </c>
      <c r="C1570" s="392" t="s">
        <v>484</v>
      </c>
      <c r="D1570" s="393" t="n">
        <v>1013062</v>
      </c>
      <c r="E1570" s="393" t="n">
        <v>2</v>
      </c>
      <c r="F1570" s="393"/>
      <c r="G1570" s="393" t="n">
        <v>610</v>
      </c>
      <c r="H1570" s="393" t="s">
        <v>133</v>
      </c>
      <c r="I1570" s="393"/>
      <c r="J1570" s="393" t="s">
        <v>433</v>
      </c>
      <c r="K1570" s="394" t="b">
        <f aca="false">TRUE()</f>
        <v>1</v>
      </c>
      <c r="L1570" s="394" t="n">
        <v>17</v>
      </c>
      <c r="M1570" s="395" t="n">
        <v>2031</v>
      </c>
      <c r="N1570" s="396" t="n">
        <v>0</v>
      </c>
      <c r="O1570" s="397" t="n">
        <v>41593</v>
      </c>
      <c r="P1570" s="397" t="n">
        <v>41640</v>
      </c>
    </row>
    <row r="1571" customFormat="false" ht="14.25" hidden="false" customHeight="false" outlineLevel="0" collapsed="false">
      <c r="A1571" s="391" t="n">
        <v>2014</v>
      </c>
      <c r="B1571" s="392" t="s">
        <v>483</v>
      </c>
      <c r="C1571" s="392" t="s">
        <v>484</v>
      </c>
      <c r="D1571" s="393" t="n">
        <v>1013062</v>
      </c>
      <c r="E1571" s="393" t="n">
        <v>2</v>
      </c>
      <c r="F1571" s="393"/>
      <c r="G1571" s="393" t="n">
        <v>820</v>
      </c>
      <c r="H1571" s="393" t="n">
        <v>13.3</v>
      </c>
      <c r="I1571" s="393"/>
      <c r="J1571" s="393" t="s">
        <v>452</v>
      </c>
      <c r="K1571" s="394" t="b">
        <f aca="false">TRUE()</f>
        <v>1</v>
      </c>
      <c r="L1571" s="394" t="n">
        <v>1</v>
      </c>
      <c r="M1571" s="395" t="n">
        <v>2015</v>
      </c>
      <c r="N1571" s="396" t="n">
        <v>0</v>
      </c>
      <c r="O1571" s="397" t="n">
        <v>41593</v>
      </c>
      <c r="P1571" s="397" t="n">
        <v>41640</v>
      </c>
    </row>
    <row r="1572" customFormat="false" ht="14.25" hidden="false" customHeight="false" outlineLevel="0" collapsed="false">
      <c r="A1572" s="391" t="n">
        <v>2014</v>
      </c>
      <c r="B1572" s="392" t="s">
        <v>483</v>
      </c>
      <c r="C1572" s="392" t="s">
        <v>484</v>
      </c>
      <c r="D1572" s="393" t="n">
        <v>1013062</v>
      </c>
      <c r="E1572" s="393" t="n">
        <v>2</v>
      </c>
      <c r="F1572" s="393"/>
      <c r="G1572" s="393" t="n">
        <v>630</v>
      </c>
      <c r="H1572" s="393" t="n">
        <v>11.4</v>
      </c>
      <c r="I1572" s="393"/>
      <c r="J1572" s="393" t="s">
        <v>435</v>
      </c>
      <c r="K1572" s="394" t="b">
        <f aca="false">TRUE()</f>
        <v>1</v>
      </c>
      <c r="L1572" s="394" t="n">
        <v>12</v>
      </c>
      <c r="M1572" s="395" t="n">
        <v>2026</v>
      </c>
      <c r="N1572" s="396" t="n">
        <v>0</v>
      </c>
      <c r="O1572" s="397" t="n">
        <v>41593</v>
      </c>
      <c r="P1572" s="397" t="n">
        <v>41640</v>
      </c>
    </row>
    <row r="1573" customFormat="false" ht="14.25" hidden="false" customHeight="false" outlineLevel="0" collapsed="false">
      <c r="A1573" s="391" t="n">
        <v>2014</v>
      </c>
      <c r="B1573" s="392" t="s">
        <v>483</v>
      </c>
      <c r="C1573" s="392" t="s">
        <v>484</v>
      </c>
      <c r="D1573" s="393" t="n">
        <v>1013062</v>
      </c>
      <c r="E1573" s="393" t="n">
        <v>2</v>
      </c>
      <c r="F1573" s="393"/>
      <c r="G1573" s="393" t="n">
        <v>770</v>
      </c>
      <c r="H1573" s="393" t="s">
        <v>164</v>
      </c>
      <c r="I1573" s="393"/>
      <c r="J1573" s="393" t="s">
        <v>448</v>
      </c>
      <c r="K1573" s="394" t="b">
        <f aca="false">TRUE()</f>
        <v>1</v>
      </c>
      <c r="L1573" s="394" t="n">
        <v>5</v>
      </c>
      <c r="M1573" s="395" t="n">
        <v>2019</v>
      </c>
      <c r="N1573" s="396" t="n">
        <v>0</v>
      </c>
      <c r="O1573" s="397" t="n">
        <v>41593</v>
      </c>
      <c r="P1573" s="397" t="n">
        <v>41640</v>
      </c>
    </row>
    <row r="1574" customFormat="false" ht="14.25" hidden="false" customHeight="false" outlineLevel="0" collapsed="false">
      <c r="A1574" s="391" t="n">
        <v>2014</v>
      </c>
      <c r="B1574" s="392" t="s">
        <v>483</v>
      </c>
      <c r="C1574" s="392" t="s">
        <v>484</v>
      </c>
      <c r="D1574" s="393" t="n">
        <v>1013062</v>
      </c>
      <c r="E1574" s="393" t="n">
        <v>2</v>
      </c>
      <c r="F1574" s="393"/>
      <c r="G1574" s="393" t="n">
        <v>760</v>
      </c>
      <c r="H1574" s="393" t="n">
        <v>12.4</v>
      </c>
      <c r="I1574" s="393"/>
      <c r="J1574" s="393" t="s">
        <v>447</v>
      </c>
      <c r="K1574" s="394" t="b">
        <f aca="false">TRUE()</f>
        <v>1</v>
      </c>
      <c r="L1574" s="394" t="n">
        <v>13</v>
      </c>
      <c r="M1574" s="395" t="n">
        <v>2027</v>
      </c>
      <c r="N1574" s="396" t="n">
        <v>0</v>
      </c>
      <c r="O1574" s="397" t="n">
        <v>41593</v>
      </c>
      <c r="P1574" s="397" t="n">
        <v>41640</v>
      </c>
    </row>
    <row r="1575" customFormat="false" ht="14.25" hidden="false" customHeight="false" outlineLevel="0" collapsed="false">
      <c r="A1575" s="391" t="n">
        <v>2014</v>
      </c>
      <c r="B1575" s="392" t="s">
        <v>483</v>
      </c>
      <c r="C1575" s="392" t="s">
        <v>484</v>
      </c>
      <c r="D1575" s="393" t="n">
        <v>1013062</v>
      </c>
      <c r="E1575" s="393" t="n">
        <v>2</v>
      </c>
      <c r="F1575" s="393"/>
      <c r="G1575" s="393" t="n">
        <v>150</v>
      </c>
      <c r="H1575" s="393" t="s">
        <v>39</v>
      </c>
      <c r="I1575" s="393"/>
      <c r="J1575" s="393" t="s">
        <v>396</v>
      </c>
      <c r="K1575" s="394" t="b">
        <f aca="false">TRUE()</f>
        <v>1</v>
      </c>
      <c r="L1575" s="394" t="n">
        <v>16</v>
      </c>
      <c r="M1575" s="395" t="n">
        <v>2030</v>
      </c>
      <c r="N1575" s="396" t="n">
        <v>0</v>
      </c>
      <c r="O1575" s="397" t="n">
        <v>41593</v>
      </c>
      <c r="P1575" s="397" t="n">
        <v>41640</v>
      </c>
    </row>
    <row r="1576" customFormat="false" ht="14.25" hidden="false" customHeight="false" outlineLevel="0" collapsed="false">
      <c r="A1576" s="391" t="n">
        <v>2014</v>
      </c>
      <c r="B1576" s="392" t="s">
        <v>483</v>
      </c>
      <c r="C1576" s="392" t="s">
        <v>484</v>
      </c>
      <c r="D1576" s="393" t="n">
        <v>1013062</v>
      </c>
      <c r="E1576" s="393" t="n">
        <v>2</v>
      </c>
      <c r="F1576" s="393"/>
      <c r="G1576" s="393" t="n">
        <v>530</v>
      </c>
      <c r="H1576" s="393" t="n">
        <v>9.8</v>
      </c>
      <c r="I1576" s="393" t="s">
        <v>503</v>
      </c>
      <c r="J1576" s="393" t="s">
        <v>426</v>
      </c>
      <c r="K1576" s="394" t="b">
        <f aca="false">FALSE()</f>
        <v>0</v>
      </c>
      <c r="L1576" s="394" t="n">
        <v>14</v>
      </c>
      <c r="M1576" s="395" t="n">
        <v>2028</v>
      </c>
      <c r="N1576" s="396" t="n">
        <v>597</v>
      </c>
      <c r="O1576" s="397" t="n">
        <v>41593</v>
      </c>
      <c r="P1576" s="397" t="n">
        <v>41640</v>
      </c>
    </row>
    <row r="1577" customFormat="false" ht="14.25" hidden="false" customHeight="false" outlineLevel="0" collapsed="false">
      <c r="A1577" s="391" t="n">
        <v>2014</v>
      </c>
      <c r="B1577" s="392" t="s">
        <v>483</v>
      </c>
      <c r="C1577" s="392" t="s">
        <v>484</v>
      </c>
      <c r="D1577" s="393" t="n">
        <v>1013062</v>
      </c>
      <c r="E1577" s="393" t="n">
        <v>2</v>
      </c>
      <c r="F1577" s="393"/>
      <c r="G1577" s="393" t="n">
        <v>840</v>
      </c>
      <c r="H1577" s="393" t="n">
        <v>13.5</v>
      </c>
      <c r="I1577" s="393"/>
      <c r="J1577" s="393" t="s">
        <v>454</v>
      </c>
      <c r="K1577" s="394" t="b">
        <f aca="false">TRUE()</f>
        <v>1</v>
      </c>
      <c r="L1577" s="394" t="n">
        <v>5</v>
      </c>
      <c r="M1577" s="395" t="n">
        <v>2019</v>
      </c>
      <c r="N1577" s="396" t="n">
        <v>0</v>
      </c>
      <c r="O1577" s="397" t="n">
        <v>41593</v>
      </c>
      <c r="P1577" s="397" t="n">
        <v>41640</v>
      </c>
    </row>
    <row r="1578" customFormat="false" ht="14.25" hidden="false" customHeight="false" outlineLevel="0" collapsed="false">
      <c r="A1578" s="391" t="n">
        <v>2014</v>
      </c>
      <c r="B1578" s="392" t="s">
        <v>483</v>
      </c>
      <c r="C1578" s="392" t="s">
        <v>484</v>
      </c>
      <c r="D1578" s="393" t="n">
        <v>1013062</v>
      </c>
      <c r="E1578" s="393" t="n">
        <v>2</v>
      </c>
      <c r="F1578" s="393"/>
      <c r="G1578" s="393" t="n">
        <v>530</v>
      </c>
      <c r="H1578" s="393" t="n">
        <v>9.8</v>
      </c>
      <c r="I1578" s="393" t="s">
        <v>503</v>
      </c>
      <c r="J1578" s="393" t="s">
        <v>426</v>
      </c>
      <c r="K1578" s="394" t="b">
        <f aca="false">FALSE()</f>
        <v>0</v>
      </c>
      <c r="L1578" s="394" t="n">
        <v>11</v>
      </c>
      <c r="M1578" s="395" t="n">
        <v>2025</v>
      </c>
      <c r="N1578" s="396" t="n">
        <v>554</v>
      </c>
      <c r="O1578" s="397" t="n">
        <v>41593</v>
      </c>
      <c r="P1578" s="397" t="n">
        <v>41640</v>
      </c>
    </row>
    <row r="1579" customFormat="false" ht="14.25" hidden="false" customHeight="false" outlineLevel="0" collapsed="false">
      <c r="A1579" s="391" t="n">
        <v>2014</v>
      </c>
      <c r="B1579" s="392" t="s">
        <v>483</v>
      </c>
      <c r="C1579" s="392" t="s">
        <v>484</v>
      </c>
      <c r="D1579" s="393" t="n">
        <v>1013062</v>
      </c>
      <c r="E1579" s="393" t="n">
        <v>2</v>
      </c>
      <c r="F1579" s="393"/>
      <c r="G1579" s="393" t="n">
        <v>510</v>
      </c>
      <c r="H1579" s="393" t="n">
        <v>9.7</v>
      </c>
      <c r="I1579" s="393"/>
      <c r="J1579" s="393" t="s">
        <v>504</v>
      </c>
      <c r="K1579" s="394" t="b">
        <f aca="false">TRUE()</f>
        <v>1</v>
      </c>
      <c r="L1579" s="394" t="n">
        <v>7</v>
      </c>
      <c r="M1579" s="395" t="n">
        <v>2021</v>
      </c>
      <c r="N1579" s="396" t="n">
        <v>0.1027</v>
      </c>
      <c r="O1579" s="397" t="n">
        <v>41593</v>
      </c>
      <c r="P1579" s="397" t="n">
        <v>41640</v>
      </c>
    </row>
    <row r="1580" customFormat="false" ht="14.25" hidden="false" customHeight="false" outlineLevel="0" collapsed="false">
      <c r="A1580" s="391" t="n">
        <v>2014</v>
      </c>
      <c r="B1580" s="392" t="s">
        <v>483</v>
      </c>
      <c r="C1580" s="392" t="s">
        <v>484</v>
      </c>
      <c r="D1580" s="393" t="n">
        <v>1013062</v>
      </c>
      <c r="E1580" s="393" t="n">
        <v>2</v>
      </c>
      <c r="F1580" s="393"/>
      <c r="G1580" s="393" t="n">
        <v>70</v>
      </c>
      <c r="H1580" s="393" t="s">
        <v>20</v>
      </c>
      <c r="I1580" s="393"/>
      <c r="J1580" s="393" t="s">
        <v>389</v>
      </c>
      <c r="K1580" s="394" t="b">
        <f aca="false">TRUE()</f>
        <v>1</v>
      </c>
      <c r="L1580" s="394" t="n">
        <v>2</v>
      </c>
      <c r="M1580" s="395" t="n">
        <v>2016</v>
      </c>
      <c r="N1580" s="396" t="n">
        <v>8000000</v>
      </c>
      <c r="O1580" s="397" t="n">
        <v>41593</v>
      </c>
      <c r="P1580" s="397" t="n">
        <v>41640</v>
      </c>
    </row>
    <row r="1581" customFormat="false" ht="14.25" hidden="false" customHeight="false" outlineLevel="0" collapsed="false">
      <c r="A1581" s="391" t="n">
        <v>2014</v>
      </c>
      <c r="B1581" s="392" t="s">
        <v>483</v>
      </c>
      <c r="C1581" s="392" t="s">
        <v>484</v>
      </c>
      <c r="D1581" s="393" t="n">
        <v>1013062</v>
      </c>
      <c r="E1581" s="393" t="n">
        <v>2</v>
      </c>
      <c r="F1581" s="393"/>
      <c r="G1581" s="393" t="n">
        <v>100</v>
      </c>
      <c r="H1581" s="393" t="s">
        <v>27</v>
      </c>
      <c r="I1581" s="393"/>
      <c r="J1581" s="393" t="s">
        <v>392</v>
      </c>
      <c r="K1581" s="394" t="b">
        <f aca="false">TRUE()</f>
        <v>1</v>
      </c>
      <c r="L1581" s="394" t="n">
        <v>14</v>
      </c>
      <c r="M1581" s="395" t="n">
        <v>2028</v>
      </c>
      <c r="N1581" s="396" t="n">
        <v>0</v>
      </c>
      <c r="O1581" s="397" t="n">
        <v>41593</v>
      </c>
      <c r="P1581" s="397" t="n">
        <v>41640</v>
      </c>
    </row>
    <row r="1582" customFormat="false" ht="14.25" hidden="false" customHeight="false" outlineLevel="0" collapsed="false">
      <c r="A1582" s="391" t="n">
        <v>2014</v>
      </c>
      <c r="B1582" s="392" t="s">
        <v>483</v>
      </c>
      <c r="C1582" s="392" t="s">
        <v>484</v>
      </c>
      <c r="D1582" s="393" t="n">
        <v>1013062</v>
      </c>
      <c r="E1582" s="393" t="n">
        <v>2</v>
      </c>
      <c r="F1582" s="393"/>
      <c r="G1582" s="393" t="n">
        <v>660</v>
      </c>
      <c r="H1582" s="393" t="n">
        <v>12</v>
      </c>
      <c r="I1582" s="393"/>
      <c r="J1582" s="393" t="s">
        <v>145</v>
      </c>
      <c r="K1582" s="394" t="b">
        <f aca="false">TRUE()</f>
        <v>1</v>
      </c>
      <c r="L1582" s="394" t="n">
        <v>10</v>
      </c>
      <c r="M1582" s="395" t="n">
        <v>2024</v>
      </c>
      <c r="N1582" s="396" t="n">
        <v>0</v>
      </c>
      <c r="O1582" s="397" t="n">
        <v>41593</v>
      </c>
      <c r="P1582" s="397" t="n">
        <v>41640</v>
      </c>
    </row>
    <row r="1583" customFormat="false" ht="14.25" hidden="false" customHeight="false" outlineLevel="0" collapsed="false">
      <c r="A1583" s="391" t="n">
        <v>2014</v>
      </c>
      <c r="B1583" s="392" t="s">
        <v>483</v>
      </c>
      <c r="C1583" s="392" t="s">
        <v>484</v>
      </c>
      <c r="D1583" s="393" t="n">
        <v>1013062</v>
      </c>
      <c r="E1583" s="393" t="n">
        <v>2</v>
      </c>
      <c r="F1583" s="393"/>
      <c r="G1583" s="393" t="n">
        <v>290</v>
      </c>
      <c r="H1583" s="393" t="s">
        <v>64</v>
      </c>
      <c r="I1583" s="393"/>
      <c r="J1583" s="393" t="s">
        <v>404</v>
      </c>
      <c r="K1583" s="394" t="b">
        <f aca="false">FALSE()</f>
        <v>0</v>
      </c>
      <c r="L1583" s="394" t="n">
        <v>14</v>
      </c>
      <c r="M1583" s="395" t="n">
        <v>2028</v>
      </c>
      <c r="N1583" s="396" t="n">
        <v>0</v>
      </c>
      <c r="O1583" s="397" t="n">
        <v>41593</v>
      </c>
      <c r="P1583" s="397" t="n">
        <v>41640</v>
      </c>
    </row>
    <row r="1584" customFormat="false" ht="14.25" hidden="false" customHeight="false" outlineLevel="0" collapsed="false">
      <c r="A1584" s="391" t="n">
        <v>2014</v>
      </c>
      <c r="B1584" s="392" t="s">
        <v>483</v>
      </c>
      <c r="C1584" s="392" t="s">
        <v>484</v>
      </c>
      <c r="D1584" s="393" t="n">
        <v>1013062</v>
      </c>
      <c r="E1584" s="393" t="n">
        <v>2</v>
      </c>
      <c r="F1584" s="393"/>
      <c r="G1584" s="393" t="n">
        <v>330</v>
      </c>
      <c r="H1584" s="393" t="s">
        <v>71</v>
      </c>
      <c r="I1584" s="393"/>
      <c r="J1584" s="393" t="s">
        <v>409</v>
      </c>
      <c r="K1584" s="394" t="b">
        <f aca="false">TRUE()</f>
        <v>1</v>
      </c>
      <c r="L1584" s="394" t="n">
        <v>2</v>
      </c>
      <c r="M1584" s="395" t="n">
        <v>2016</v>
      </c>
      <c r="N1584" s="396" t="n">
        <v>0</v>
      </c>
      <c r="O1584" s="397" t="n">
        <v>41593</v>
      </c>
      <c r="P1584" s="397" t="n">
        <v>41640</v>
      </c>
    </row>
    <row r="1585" customFormat="false" ht="14.25" hidden="false" customHeight="false" outlineLevel="0" collapsed="false">
      <c r="A1585" s="391" t="n">
        <v>2014</v>
      </c>
      <c r="B1585" s="392" t="s">
        <v>483</v>
      </c>
      <c r="C1585" s="392" t="s">
        <v>484</v>
      </c>
      <c r="D1585" s="393" t="n">
        <v>1013062</v>
      </c>
      <c r="E1585" s="393" t="n">
        <v>2</v>
      </c>
      <c r="F1585" s="393"/>
      <c r="G1585" s="393" t="n">
        <v>30</v>
      </c>
      <c r="H1585" s="393" t="s">
        <v>12</v>
      </c>
      <c r="I1585" s="393"/>
      <c r="J1585" s="393" t="s">
        <v>385</v>
      </c>
      <c r="K1585" s="394" t="b">
        <f aca="false">TRUE()</f>
        <v>1</v>
      </c>
      <c r="L1585" s="394" t="n">
        <v>16</v>
      </c>
      <c r="M1585" s="395" t="n">
        <v>2030</v>
      </c>
      <c r="N1585" s="396" t="n">
        <v>1100000</v>
      </c>
      <c r="O1585" s="397" t="n">
        <v>41593</v>
      </c>
      <c r="P1585" s="397" t="n">
        <v>41640</v>
      </c>
    </row>
    <row r="1586" customFormat="false" ht="14.25" hidden="false" customHeight="false" outlineLevel="0" collapsed="false">
      <c r="A1586" s="391" t="n">
        <v>2014</v>
      </c>
      <c r="B1586" s="392" t="s">
        <v>483</v>
      </c>
      <c r="C1586" s="392" t="s">
        <v>484</v>
      </c>
      <c r="D1586" s="393" t="n">
        <v>1013062</v>
      </c>
      <c r="E1586" s="393" t="n">
        <v>2</v>
      </c>
      <c r="F1586" s="393"/>
      <c r="G1586" s="393" t="n">
        <v>400</v>
      </c>
      <c r="H1586" s="393" t="n">
        <v>7</v>
      </c>
      <c r="I1586" s="393"/>
      <c r="J1586" s="393" t="s">
        <v>415</v>
      </c>
      <c r="K1586" s="394" t="b">
        <f aca="false">TRUE()</f>
        <v>1</v>
      </c>
      <c r="L1586" s="394" t="n">
        <v>1</v>
      </c>
      <c r="M1586" s="395" t="n">
        <v>2015</v>
      </c>
      <c r="N1586" s="396" t="n">
        <v>0</v>
      </c>
      <c r="O1586" s="397" t="n">
        <v>41593</v>
      </c>
      <c r="P1586" s="397" t="n">
        <v>41640</v>
      </c>
    </row>
    <row r="1587" customFormat="false" ht="14.25" hidden="false" customHeight="false" outlineLevel="0" collapsed="false">
      <c r="A1587" s="391" t="n">
        <v>2014</v>
      </c>
      <c r="B1587" s="392" t="s">
        <v>483</v>
      </c>
      <c r="C1587" s="392" t="s">
        <v>484</v>
      </c>
      <c r="D1587" s="393" t="n">
        <v>1013062</v>
      </c>
      <c r="E1587" s="393" t="n">
        <v>2</v>
      </c>
      <c r="F1587" s="393"/>
      <c r="G1587" s="393" t="n">
        <v>730</v>
      </c>
      <c r="H1587" s="393" t="n">
        <v>12.3</v>
      </c>
      <c r="I1587" s="393"/>
      <c r="J1587" s="393" t="s">
        <v>444</v>
      </c>
      <c r="K1587" s="394" t="b">
        <f aca="false">FALSE()</f>
        <v>0</v>
      </c>
      <c r="L1587" s="394" t="n">
        <v>9</v>
      </c>
      <c r="M1587" s="395" t="n">
        <v>2023</v>
      </c>
      <c r="N1587" s="396" t="n">
        <v>0</v>
      </c>
      <c r="O1587" s="397" t="n">
        <v>41593</v>
      </c>
      <c r="P1587" s="397" t="n">
        <v>41640</v>
      </c>
    </row>
    <row r="1588" customFormat="false" ht="14.25" hidden="false" customHeight="false" outlineLevel="0" collapsed="false">
      <c r="A1588" s="391" t="n">
        <v>2014</v>
      </c>
      <c r="B1588" s="392" t="s">
        <v>483</v>
      </c>
      <c r="C1588" s="392" t="s">
        <v>484</v>
      </c>
      <c r="D1588" s="393" t="n">
        <v>1013062</v>
      </c>
      <c r="E1588" s="393" t="n">
        <v>2</v>
      </c>
      <c r="F1588" s="393"/>
      <c r="G1588" s="393" t="n">
        <v>820</v>
      </c>
      <c r="H1588" s="393" t="n">
        <v>13.3</v>
      </c>
      <c r="I1588" s="393"/>
      <c r="J1588" s="393" t="s">
        <v>452</v>
      </c>
      <c r="K1588" s="394" t="b">
        <f aca="false">TRUE()</f>
        <v>1</v>
      </c>
      <c r="L1588" s="394" t="n">
        <v>3</v>
      </c>
      <c r="M1588" s="395" t="n">
        <v>2017</v>
      </c>
      <c r="N1588" s="396" t="n">
        <v>0</v>
      </c>
      <c r="O1588" s="397" t="n">
        <v>41593</v>
      </c>
      <c r="P1588" s="397" t="n">
        <v>41640</v>
      </c>
    </row>
    <row r="1589" customFormat="false" ht="14.25" hidden="false" customHeight="false" outlineLevel="0" collapsed="false">
      <c r="A1589" s="391" t="n">
        <v>2014</v>
      </c>
      <c r="B1589" s="392" t="s">
        <v>483</v>
      </c>
      <c r="C1589" s="392" t="s">
        <v>484</v>
      </c>
      <c r="D1589" s="393" t="n">
        <v>1013062</v>
      </c>
      <c r="E1589" s="393" t="n">
        <v>2</v>
      </c>
      <c r="F1589" s="393"/>
      <c r="G1589" s="393" t="n">
        <v>910</v>
      </c>
      <c r="H1589" s="393" t="s">
        <v>190</v>
      </c>
      <c r="I1589" s="393"/>
      <c r="J1589" s="393" t="s">
        <v>460</v>
      </c>
      <c r="K1589" s="394" t="b">
        <f aca="false">TRUE()</f>
        <v>1</v>
      </c>
      <c r="L1589" s="394" t="n">
        <v>8</v>
      </c>
      <c r="M1589" s="395" t="n">
        <v>2022</v>
      </c>
      <c r="N1589" s="396" t="n">
        <v>0</v>
      </c>
      <c r="O1589" s="397" t="n">
        <v>41593</v>
      </c>
      <c r="P1589" s="397" t="n">
        <v>41640</v>
      </c>
    </row>
    <row r="1590" customFormat="false" ht="14.25" hidden="false" customHeight="false" outlineLevel="0" collapsed="false">
      <c r="A1590" s="391" t="n">
        <v>2014</v>
      </c>
      <c r="B1590" s="392" t="s">
        <v>483</v>
      </c>
      <c r="C1590" s="392" t="s">
        <v>484</v>
      </c>
      <c r="D1590" s="393" t="n">
        <v>1013062</v>
      </c>
      <c r="E1590" s="393" t="n">
        <v>2</v>
      </c>
      <c r="F1590" s="393"/>
      <c r="G1590" s="393" t="n">
        <v>680</v>
      </c>
      <c r="H1590" s="393" t="s">
        <v>148</v>
      </c>
      <c r="I1590" s="393"/>
      <c r="J1590" s="393" t="s">
        <v>439</v>
      </c>
      <c r="K1590" s="394" t="b">
        <f aca="false">TRUE()</f>
        <v>1</v>
      </c>
      <c r="L1590" s="394" t="n">
        <v>6</v>
      </c>
      <c r="M1590" s="395" t="n">
        <v>2020</v>
      </c>
      <c r="N1590" s="396" t="n">
        <v>0</v>
      </c>
      <c r="O1590" s="397" t="n">
        <v>41593</v>
      </c>
      <c r="P1590" s="397" t="n">
        <v>41640</v>
      </c>
    </row>
    <row r="1591" customFormat="false" ht="14.25" hidden="false" customHeight="false" outlineLevel="0" collapsed="false">
      <c r="A1591" s="391" t="n">
        <v>2014</v>
      </c>
      <c r="B1591" s="392" t="s">
        <v>483</v>
      </c>
      <c r="C1591" s="392" t="s">
        <v>484</v>
      </c>
      <c r="D1591" s="393" t="n">
        <v>1013062</v>
      </c>
      <c r="E1591" s="393" t="n">
        <v>2</v>
      </c>
      <c r="F1591" s="393"/>
      <c r="G1591" s="393" t="n">
        <v>820</v>
      </c>
      <c r="H1591" s="393" t="n">
        <v>13.3</v>
      </c>
      <c r="I1591" s="393"/>
      <c r="J1591" s="393" t="s">
        <v>452</v>
      </c>
      <c r="K1591" s="394" t="b">
        <f aca="false">TRUE()</f>
        <v>1</v>
      </c>
      <c r="L1591" s="394" t="n">
        <v>4</v>
      </c>
      <c r="M1591" s="395" t="n">
        <v>2018</v>
      </c>
      <c r="N1591" s="396" t="n">
        <v>0</v>
      </c>
      <c r="O1591" s="397" t="n">
        <v>41593</v>
      </c>
      <c r="P1591" s="397" t="n">
        <v>41640</v>
      </c>
    </row>
    <row r="1592" customFormat="false" ht="14.25" hidden="false" customHeight="false" outlineLevel="0" collapsed="false">
      <c r="A1592" s="391" t="n">
        <v>2014</v>
      </c>
      <c r="B1592" s="392" t="s">
        <v>483</v>
      </c>
      <c r="C1592" s="392" t="s">
        <v>484</v>
      </c>
      <c r="D1592" s="393" t="n">
        <v>1013062</v>
      </c>
      <c r="E1592" s="393" t="n">
        <v>2</v>
      </c>
      <c r="F1592" s="393"/>
      <c r="G1592" s="393" t="n">
        <v>720</v>
      </c>
      <c r="H1592" s="393" t="s">
        <v>155</v>
      </c>
      <c r="I1592" s="393"/>
      <c r="J1592" s="393" t="s">
        <v>443</v>
      </c>
      <c r="K1592" s="394" t="b">
        <f aca="false">FALSE()</f>
        <v>0</v>
      </c>
      <c r="L1592" s="394" t="n">
        <v>14</v>
      </c>
      <c r="M1592" s="395" t="n">
        <v>2028</v>
      </c>
      <c r="N1592" s="396" t="n">
        <v>0</v>
      </c>
      <c r="O1592" s="397" t="n">
        <v>41593</v>
      </c>
      <c r="P1592" s="397" t="n">
        <v>41640</v>
      </c>
    </row>
    <row r="1593" customFormat="false" ht="14.25" hidden="false" customHeight="false" outlineLevel="0" collapsed="false">
      <c r="A1593" s="391" t="n">
        <v>2014</v>
      </c>
      <c r="B1593" s="392" t="s">
        <v>483</v>
      </c>
      <c r="C1593" s="392" t="s">
        <v>484</v>
      </c>
      <c r="D1593" s="393" t="n">
        <v>1013062</v>
      </c>
      <c r="E1593" s="393" t="n">
        <v>2</v>
      </c>
      <c r="F1593" s="393"/>
      <c r="G1593" s="393" t="n">
        <v>180</v>
      </c>
      <c r="H1593" s="393" t="s">
        <v>46</v>
      </c>
      <c r="I1593" s="393"/>
      <c r="J1593" s="393" t="s">
        <v>399</v>
      </c>
      <c r="K1593" s="394" t="b">
        <f aca="false">FALSE()</f>
        <v>0</v>
      </c>
      <c r="L1593" s="394" t="n">
        <v>6</v>
      </c>
      <c r="M1593" s="395" t="n">
        <v>2020</v>
      </c>
      <c r="N1593" s="396" t="n">
        <v>247290</v>
      </c>
      <c r="O1593" s="397" t="n">
        <v>41593</v>
      </c>
      <c r="P1593" s="397" t="n">
        <v>41640</v>
      </c>
    </row>
    <row r="1594" customFormat="false" ht="14.25" hidden="false" customHeight="false" outlineLevel="0" collapsed="false">
      <c r="A1594" s="391" t="n">
        <v>2014</v>
      </c>
      <c r="B1594" s="392" t="s">
        <v>483</v>
      </c>
      <c r="C1594" s="392" t="s">
        <v>484</v>
      </c>
      <c r="D1594" s="393" t="n">
        <v>1013062</v>
      </c>
      <c r="E1594" s="393" t="n">
        <v>2</v>
      </c>
      <c r="F1594" s="393"/>
      <c r="G1594" s="393" t="n">
        <v>860</v>
      </c>
      <c r="H1594" s="393" t="n">
        <v>13.7</v>
      </c>
      <c r="I1594" s="393"/>
      <c r="J1594" s="393" t="s">
        <v>456</v>
      </c>
      <c r="K1594" s="394" t="b">
        <f aca="false">TRUE()</f>
        <v>1</v>
      </c>
      <c r="L1594" s="394" t="n">
        <v>9</v>
      </c>
      <c r="M1594" s="395" t="n">
        <v>2023</v>
      </c>
      <c r="N1594" s="396" t="n">
        <v>0</v>
      </c>
      <c r="O1594" s="397" t="n">
        <v>41593</v>
      </c>
      <c r="P1594" s="397" t="n">
        <v>41640</v>
      </c>
    </row>
    <row r="1595" customFormat="false" ht="14.25" hidden="false" customHeight="false" outlineLevel="0" collapsed="false">
      <c r="A1595" s="391" t="n">
        <v>2014</v>
      </c>
      <c r="B1595" s="392" t="s">
        <v>483</v>
      </c>
      <c r="C1595" s="392" t="s">
        <v>484</v>
      </c>
      <c r="D1595" s="393" t="n">
        <v>1013062</v>
      </c>
      <c r="E1595" s="393" t="n">
        <v>2</v>
      </c>
      <c r="F1595" s="393"/>
      <c r="G1595" s="393" t="n">
        <v>310</v>
      </c>
      <c r="H1595" s="393" t="n">
        <v>5.1</v>
      </c>
      <c r="I1595" s="393"/>
      <c r="J1595" s="393" t="s">
        <v>407</v>
      </c>
      <c r="K1595" s="394" t="b">
        <f aca="false">TRUE()</f>
        <v>1</v>
      </c>
      <c r="L1595" s="394" t="n">
        <v>13</v>
      </c>
      <c r="M1595" s="395" t="n">
        <v>2027</v>
      </c>
      <c r="N1595" s="396" t="n">
        <v>391937</v>
      </c>
      <c r="O1595" s="397" t="n">
        <v>41593</v>
      </c>
      <c r="P1595" s="397" t="n">
        <v>41640</v>
      </c>
    </row>
    <row r="1596" customFormat="false" ht="14.25" hidden="false" customHeight="false" outlineLevel="0" collapsed="false">
      <c r="A1596" s="391" t="n">
        <v>2014</v>
      </c>
      <c r="B1596" s="392" t="s">
        <v>483</v>
      </c>
      <c r="C1596" s="392" t="s">
        <v>484</v>
      </c>
      <c r="D1596" s="393" t="n">
        <v>1013062</v>
      </c>
      <c r="E1596" s="393" t="n">
        <v>2</v>
      </c>
      <c r="F1596" s="393"/>
      <c r="G1596" s="393" t="n">
        <v>240</v>
      </c>
      <c r="H1596" s="393" t="n">
        <v>4.2</v>
      </c>
      <c r="I1596" s="393"/>
      <c r="J1596" s="393" t="s">
        <v>403</v>
      </c>
      <c r="K1596" s="394" t="b">
        <f aca="false">FALSE()</f>
        <v>0</v>
      </c>
      <c r="L1596" s="394" t="n">
        <v>14</v>
      </c>
      <c r="M1596" s="395" t="n">
        <v>2028</v>
      </c>
      <c r="N1596" s="396" t="n">
        <v>0</v>
      </c>
      <c r="O1596" s="397" t="n">
        <v>41593</v>
      </c>
      <c r="P1596" s="397" t="n">
        <v>41640</v>
      </c>
    </row>
    <row r="1597" customFormat="false" ht="14.25" hidden="false" customHeight="false" outlineLevel="0" collapsed="false">
      <c r="A1597" s="391" t="n">
        <v>2014</v>
      </c>
      <c r="B1597" s="392" t="s">
        <v>483</v>
      </c>
      <c r="C1597" s="392" t="s">
        <v>484</v>
      </c>
      <c r="D1597" s="393" t="n">
        <v>1013062</v>
      </c>
      <c r="E1597" s="393" t="n">
        <v>2</v>
      </c>
      <c r="F1597" s="393"/>
      <c r="G1597" s="393" t="n">
        <v>870</v>
      </c>
      <c r="H1597" s="393" t="n">
        <v>14</v>
      </c>
      <c r="I1597" s="393"/>
      <c r="J1597" s="393" t="s">
        <v>183</v>
      </c>
      <c r="K1597" s="394" t="b">
        <f aca="false">TRUE()</f>
        <v>1</v>
      </c>
      <c r="L1597" s="394" t="n">
        <v>10</v>
      </c>
      <c r="M1597" s="395" t="n">
        <v>2024</v>
      </c>
      <c r="N1597" s="396" t="n">
        <v>0</v>
      </c>
      <c r="O1597" s="397" t="n">
        <v>41593</v>
      </c>
      <c r="P1597" s="397" t="n">
        <v>41640</v>
      </c>
    </row>
    <row r="1598" customFormat="false" ht="14.25" hidden="false" customHeight="false" outlineLevel="0" collapsed="false">
      <c r="A1598" s="391" t="n">
        <v>2014</v>
      </c>
      <c r="B1598" s="392" t="s">
        <v>483</v>
      </c>
      <c r="C1598" s="392" t="s">
        <v>484</v>
      </c>
      <c r="D1598" s="393" t="n">
        <v>1013062</v>
      </c>
      <c r="E1598" s="393" t="n">
        <v>2</v>
      </c>
      <c r="F1598" s="393"/>
      <c r="G1598" s="393" t="n">
        <v>200</v>
      </c>
      <c r="H1598" s="393" t="n">
        <v>3</v>
      </c>
      <c r="I1598" s="393" t="s">
        <v>488</v>
      </c>
      <c r="J1598" s="393" t="s">
        <v>50</v>
      </c>
      <c r="K1598" s="394" t="b">
        <f aca="false">FALSE()</f>
        <v>0</v>
      </c>
      <c r="L1598" s="394" t="n">
        <v>11</v>
      </c>
      <c r="M1598" s="395" t="n">
        <v>2025</v>
      </c>
      <c r="N1598" s="396" t="n">
        <v>391937</v>
      </c>
      <c r="O1598" s="397" t="n">
        <v>41593</v>
      </c>
      <c r="P1598" s="397" t="n">
        <v>41640</v>
      </c>
    </row>
    <row r="1599" customFormat="false" ht="14.25" hidden="false" customHeight="false" outlineLevel="0" collapsed="false">
      <c r="A1599" s="391" t="n">
        <v>2014</v>
      </c>
      <c r="B1599" s="392" t="s">
        <v>483</v>
      </c>
      <c r="C1599" s="392" t="s">
        <v>484</v>
      </c>
      <c r="D1599" s="393" t="n">
        <v>1013062</v>
      </c>
      <c r="E1599" s="393" t="n">
        <v>2</v>
      </c>
      <c r="F1599" s="393"/>
      <c r="G1599" s="393" t="n">
        <v>110</v>
      </c>
      <c r="H1599" s="393" t="s">
        <v>30</v>
      </c>
      <c r="I1599" s="393"/>
      <c r="J1599" s="393" t="s">
        <v>393</v>
      </c>
      <c r="K1599" s="394" t="b">
        <f aca="false">TRUE()</f>
        <v>1</v>
      </c>
      <c r="L1599" s="394" t="n">
        <v>0</v>
      </c>
      <c r="M1599" s="395" t="n">
        <v>2014</v>
      </c>
      <c r="N1599" s="396" t="n">
        <v>3465181</v>
      </c>
      <c r="O1599" s="397" t="n">
        <v>41593</v>
      </c>
      <c r="P1599" s="397" t="n">
        <v>41640</v>
      </c>
    </row>
    <row r="1600" customFormat="false" ht="14.25" hidden="false" customHeight="false" outlineLevel="0" collapsed="false">
      <c r="A1600" s="391" t="n">
        <v>2014</v>
      </c>
      <c r="B1600" s="392" t="s">
        <v>483</v>
      </c>
      <c r="C1600" s="392" t="s">
        <v>484</v>
      </c>
      <c r="D1600" s="393" t="n">
        <v>1013062</v>
      </c>
      <c r="E1600" s="393" t="n">
        <v>2</v>
      </c>
      <c r="F1600" s="393"/>
      <c r="G1600" s="393" t="n">
        <v>40</v>
      </c>
      <c r="H1600" s="393" t="s">
        <v>14</v>
      </c>
      <c r="I1600" s="393"/>
      <c r="J1600" s="393" t="s">
        <v>386</v>
      </c>
      <c r="K1600" s="394" t="b">
        <f aca="false">TRUE()</f>
        <v>1</v>
      </c>
      <c r="L1600" s="394" t="n">
        <v>3</v>
      </c>
      <c r="M1600" s="395" t="n">
        <v>2017</v>
      </c>
      <c r="N1600" s="396" t="n">
        <v>20000</v>
      </c>
      <c r="O1600" s="397" t="n">
        <v>41593</v>
      </c>
      <c r="P1600" s="397" t="n">
        <v>41640</v>
      </c>
    </row>
    <row r="1601" customFormat="false" ht="14.25" hidden="false" customHeight="false" outlineLevel="0" collapsed="false">
      <c r="A1601" s="391" t="n">
        <v>2014</v>
      </c>
      <c r="B1601" s="392" t="s">
        <v>483</v>
      </c>
      <c r="C1601" s="392" t="s">
        <v>484</v>
      </c>
      <c r="D1601" s="393" t="n">
        <v>1013062</v>
      </c>
      <c r="E1601" s="393" t="n">
        <v>2</v>
      </c>
      <c r="F1601" s="393"/>
      <c r="G1601" s="393" t="n">
        <v>740</v>
      </c>
      <c r="H1601" s="393" t="s">
        <v>158</v>
      </c>
      <c r="I1601" s="393"/>
      <c r="J1601" s="393" t="s">
        <v>445</v>
      </c>
      <c r="K1601" s="394" t="b">
        <f aca="false">FALSE()</f>
        <v>0</v>
      </c>
      <c r="L1601" s="394" t="n">
        <v>8</v>
      </c>
      <c r="M1601" s="395" t="n">
        <v>2022</v>
      </c>
      <c r="N1601" s="396" t="n">
        <v>0</v>
      </c>
      <c r="O1601" s="397" t="n">
        <v>41593</v>
      </c>
      <c r="P1601" s="397" t="n">
        <v>41640</v>
      </c>
    </row>
    <row r="1602" customFormat="false" ht="14.25" hidden="false" customHeight="false" outlineLevel="0" collapsed="false">
      <c r="A1602" s="391" t="n">
        <v>2014</v>
      </c>
      <c r="B1602" s="392" t="s">
        <v>483</v>
      </c>
      <c r="C1602" s="392" t="s">
        <v>484</v>
      </c>
      <c r="D1602" s="393" t="n">
        <v>1013062</v>
      </c>
      <c r="E1602" s="393" t="n">
        <v>2</v>
      </c>
      <c r="F1602" s="393"/>
      <c r="G1602" s="393" t="n">
        <v>710</v>
      </c>
      <c r="H1602" s="393" t="s">
        <v>154</v>
      </c>
      <c r="I1602" s="393"/>
      <c r="J1602" s="393" t="s">
        <v>442</v>
      </c>
      <c r="K1602" s="394" t="b">
        <f aca="false">FALSE()</f>
        <v>0</v>
      </c>
      <c r="L1602" s="394" t="n">
        <v>16</v>
      </c>
      <c r="M1602" s="395" t="n">
        <v>2030</v>
      </c>
      <c r="N1602" s="396" t="n">
        <v>0</v>
      </c>
      <c r="O1602" s="397" t="n">
        <v>41593</v>
      </c>
      <c r="P1602" s="397" t="n">
        <v>41640</v>
      </c>
    </row>
    <row r="1603" customFormat="false" ht="14.25" hidden="false" customHeight="false" outlineLevel="0" collapsed="false">
      <c r="A1603" s="391" t="n">
        <v>2014</v>
      </c>
      <c r="B1603" s="392" t="s">
        <v>483</v>
      </c>
      <c r="C1603" s="392" t="s">
        <v>484</v>
      </c>
      <c r="D1603" s="393" t="n">
        <v>1013062</v>
      </c>
      <c r="E1603" s="393" t="n">
        <v>2</v>
      </c>
      <c r="F1603" s="393"/>
      <c r="G1603" s="393" t="n">
        <v>670</v>
      </c>
      <c r="H1603" s="393" t="n">
        <v>12.1</v>
      </c>
      <c r="I1603" s="393"/>
      <c r="J1603" s="393" t="s">
        <v>438</v>
      </c>
      <c r="K1603" s="394" t="b">
        <f aca="false">TRUE()</f>
        <v>1</v>
      </c>
      <c r="L1603" s="394" t="n">
        <v>9</v>
      </c>
      <c r="M1603" s="395" t="n">
        <v>2023</v>
      </c>
      <c r="N1603" s="396" t="n">
        <v>0</v>
      </c>
      <c r="O1603" s="397" t="n">
        <v>41593</v>
      </c>
      <c r="P1603" s="397" t="n">
        <v>41640</v>
      </c>
    </row>
    <row r="1604" customFormat="false" ht="14.25" hidden="false" customHeight="false" outlineLevel="0" collapsed="false">
      <c r="A1604" s="391" t="n">
        <v>2014</v>
      </c>
      <c r="B1604" s="392" t="s">
        <v>483</v>
      </c>
      <c r="C1604" s="392" t="s">
        <v>484</v>
      </c>
      <c r="D1604" s="393" t="n">
        <v>1013062</v>
      </c>
      <c r="E1604" s="393" t="n">
        <v>2</v>
      </c>
      <c r="F1604" s="393"/>
      <c r="G1604" s="393" t="n">
        <v>400</v>
      </c>
      <c r="H1604" s="393" t="n">
        <v>7</v>
      </c>
      <c r="I1604" s="393"/>
      <c r="J1604" s="393" t="s">
        <v>415</v>
      </c>
      <c r="K1604" s="394" t="b">
        <f aca="false">TRUE()</f>
        <v>1</v>
      </c>
      <c r="L1604" s="394" t="n">
        <v>0</v>
      </c>
      <c r="M1604" s="395" t="n">
        <v>2014</v>
      </c>
      <c r="N1604" s="396" t="n">
        <v>0</v>
      </c>
      <c r="O1604" s="397" t="n">
        <v>41593</v>
      </c>
      <c r="P1604" s="397" t="n">
        <v>41640</v>
      </c>
    </row>
    <row r="1605" customFormat="false" ht="14.25" hidden="false" customHeight="false" outlineLevel="0" collapsed="false">
      <c r="A1605" s="391" t="n">
        <v>2014</v>
      </c>
      <c r="B1605" s="392" t="s">
        <v>483</v>
      </c>
      <c r="C1605" s="392" t="s">
        <v>484</v>
      </c>
      <c r="D1605" s="393" t="n">
        <v>1013062</v>
      </c>
      <c r="E1605" s="393" t="n">
        <v>2</v>
      </c>
      <c r="F1605" s="393"/>
      <c r="G1605" s="393" t="n">
        <v>330</v>
      </c>
      <c r="H1605" s="393" t="s">
        <v>71</v>
      </c>
      <c r="I1605" s="393"/>
      <c r="J1605" s="393" t="s">
        <v>409</v>
      </c>
      <c r="K1605" s="394" t="b">
        <f aca="false">TRUE()</f>
        <v>1</v>
      </c>
      <c r="L1605" s="394" t="n">
        <v>15</v>
      </c>
      <c r="M1605" s="395" t="n">
        <v>2029</v>
      </c>
      <c r="N1605" s="396" t="n">
        <v>0</v>
      </c>
      <c r="O1605" s="397" t="n">
        <v>41593</v>
      </c>
      <c r="P1605" s="397" t="n">
        <v>41640</v>
      </c>
    </row>
    <row r="1606" customFormat="false" ht="14.25" hidden="false" customHeight="false" outlineLevel="0" collapsed="false">
      <c r="A1606" s="391" t="n">
        <v>2014</v>
      </c>
      <c r="B1606" s="392" t="s">
        <v>483</v>
      </c>
      <c r="C1606" s="392" t="s">
        <v>484</v>
      </c>
      <c r="D1606" s="393" t="n">
        <v>1013062</v>
      </c>
      <c r="E1606" s="393" t="n">
        <v>2</v>
      </c>
      <c r="F1606" s="393"/>
      <c r="G1606" s="393" t="n">
        <v>440</v>
      </c>
      <c r="H1606" s="393" t="n">
        <v>9</v>
      </c>
      <c r="I1606" s="393"/>
      <c r="J1606" s="393" t="s">
        <v>92</v>
      </c>
      <c r="K1606" s="394" t="b">
        <f aca="false">FALSE()</f>
        <v>0</v>
      </c>
      <c r="L1606" s="394" t="n">
        <v>3</v>
      </c>
      <c r="M1606" s="395" t="n">
        <v>2017</v>
      </c>
      <c r="N1606" s="396" t="n">
        <v>0</v>
      </c>
      <c r="O1606" s="397" t="n">
        <v>41593</v>
      </c>
      <c r="P1606" s="397" t="n">
        <v>41640</v>
      </c>
    </row>
    <row r="1607" customFormat="false" ht="14.25" hidden="false" customHeight="false" outlineLevel="0" collapsed="false">
      <c r="A1607" s="391" t="n">
        <v>2014</v>
      </c>
      <c r="B1607" s="392" t="s">
        <v>483</v>
      </c>
      <c r="C1607" s="392" t="s">
        <v>484</v>
      </c>
      <c r="D1607" s="393" t="n">
        <v>1013062</v>
      </c>
      <c r="E1607" s="393" t="n">
        <v>2</v>
      </c>
      <c r="F1607" s="393"/>
      <c r="G1607" s="393" t="n">
        <v>810</v>
      </c>
      <c r="H1607" s="393" t="n">
        <v>13.2</v>
      </c>
      <c r="I1607" s="393"/>
      <c r="J1607" s="393" t="s">
        <v>451</v>
      </c>
      <c r="K1607" s="394" t="b">
        <f aca="false">TRUE()</f>
        <v>1</v>
      </c>
      <c r="L1607" s="394" t="n">
        <v>3</v>
      </c>
      <c r="M1607" s="395" t="n">
        <v>2017</v>
      </c>
      <c r="N1607" s="396" t="n">
        <v>0</v>
      </c>
      <c r="O1607" s="397" t="n">
        <v>41593</v>
      </c>
      <c r="P1607" s="397" t="n">
        <v>41640</v>
      </c>
    </row>
    <row r="1608" customFormat="false" ht="14.25" hidden="false" customHeight="false" outlineLevel="0" collapsed="false">
      <c r="A1608" s="391" t="n">
        <v>2014</v>
      </c>
      <c r="B1608" s="392" t="s">
        <v>483</v>
      </c>
      <c r="C1608" s="392" t="s">
        <v>484</v>
      </c>
      <c r="D1608" s="393" t="n">
        <v>1013062</v>
      </c>
      <c r="E1608" s="393" t="n">
        <v>2</v>
      </c>
      <c r="F1608" s="393"/>
      <c r="G1608" s="393" t="n">
        <v>400</v>
      </c>
      <c r="H1608" s="393" t="n">
        <v>7</v>
      </c>
      <c r="I1608" s="393"/>
      <c r="J1608" s="393" t="s">
        <v>415</v>
      </c>
      <c r="K1608" s="394" t="b">
        <f aca="false">TRUE()</f>
        <v>1</v>
      </c>
      <c r="L1608" s="394" t="n">
        <v>15</v>
      </c>
      <c r="M1608" s="395" t="n">
        <v>2029</v>
      </c>
      <c r="N1608" s="396" t="n">
        <v>0</v>
      </c>
      <c r="O1608" s="397" t="n">
        <v>41593</v>
      </c>
      <c r="P1608" s="397" t="n">
        <v>41640</v>
      </c>
    </row>
    <row r="1609" customFormat="false" ht="14.25" hidden="false" customHeight="false" outlineLevel="0" collapsed="false">
      <c r="A1609" s="391" t="n">
        <v>2014</v>
      </c>
      <c r="B1609" s="392" t="s">
        <v>483</v>
      </c>
      <c r="C1609" s="392" t="s">
        <v>484</v>
      </c>
      <c r="D1609" s="393" t="n">
        <v>1013062</v>
      </c>
      <c r="E1609" s="393" t="n">
        <v>2</v>
      </c>
      <c r="F1609" s="393"/>
      <c r="G1609" s="393" t="n">
        <v>930</v>
      </c>
      <c r="H1609" s="393" t="s">
        <v>195</v>
      </c>
      <c r="I1609" s="393"/>
      <c r="J1609" s="393" t="s">
        <v>462</v>
      </c>
      <c r="K1609" s="394" t="b">
        <f aca="false">TRUE()</f>
        <v>1</v>
      </c>
      <c r="L1609" s="394" t="n">
        <v>14</v>
      </c>
      <c r="M1609" s="395" t="n">
        <v>2028</v>
      </c>
      <c r="N1609" s="396" t="n">
        <v>0</v>
      </c>
      <c r="O1609" s="397" t="n">
        <v>41593</v>
      </c>
      <c r="P1609" s="397" t="n">
        <v>41640</v>
      </c>
    </row>
    <row r="1610" customFormat="false" ht="14.25" hidden="false" customHeight="false" outlineLevel="0" collapsed="false">
      <c r="A1610" s="391" t="n">
        <v>2014</v>
      </c>
      <c r="B1610" s="392" t="s">
        <v>483</v>
      </c>
      <c r="C1610" s="392" t="s">
        <v>484</v>
      </c>
      <c r="D1610" s="393" t="n">
        <v>1013062</v>
      </c>
      <c r="E1610" s="393" t="n">
        <v>2</v>
      </c>
      <c r="F1610" s="393"/>
      <c r="G1610" s="393" t="n">
        <v>530</v>
      </c>
      <c r="H1610" s="393" t="n">
        <v>9.8</v>
      </c>
      <c r="I1610" s="393" t="s">
        <v>503</v>
      </c>
      <c r="J1610" s="393" t="s">
        <v>426</v>
      </c>
      <c r="K1610" s="394" t="b">
        <f aca="false">FALSE()</f>
        <v>0</v>
      </c>
      <c r="L1610" s="394" t="n">
        <v>3</v>
      </c>
      <c r="M1610" s="395" t="n">
        <v>2017</v>
      </c>
      <c r="N1610" s="396" t="n">
        <v>85</v>
      </c>
      <c r="O1610" s="397" t="n">
        <v>41593</v>
      </c>
      <c r="P1610" s="397" t="n">
        <v>41640</v>
      </c>
    </row>
    <row r="1611" customFormat="false" ht="14.25" hidden="false" customHeight="false" outlineLevel="0" collapsed="false">
      <c r="A1611" s="391" t="n">
        <v>2014</v>
      </c>
      <c r="B1611" s="392" t="s">
        <v>483</v>
      </c>
      <c r="C1611" s="392" t="s">
        <v>484</v>
      </c>
      <c r="D1611" s="393" t="n">
        <v>1013062</v>
      </c>
      <c r="E1611" s="393" t="n">
        <v>2</v>
      </c>
      <c r="F1611" s="393"/>
      <c r="G1611" s="393" t="n">
        <v>410</v>
      </c>
      <c r="H1611" s="393" t="n">
        <v>8</v>
      </c>
      <c r="I1611" s="393"/>
      <c r="J1611" s="393" t="s">
        <v>87</v>
      </c>
      <c r="K1611" s="394" t="b">
        <f aca="false">TRUE()</f>
        <v>1</v>
      </c>
      <c r="L1611" s="394" t="n">
        <v>16</v>
      </c>
      <c r="M1611" s="395" t="n">
        <v>2030</v>
      </c>
      <c r="N1611" s="396" t="n">
        <v>0</v>
      </c>
      <c r="O1611" s="397" t="n">
        <v>41593</v>
      </c>
      <c r="P1611" s="397" t="n">
        <v>41640</v>
      </c>
    </row>
    <row r="1612" customFormat="false" ht="14.25" hidden="false" customHeight="false" outlineLevel="0" collapsed="false">
      <c r="A1612" s="391" t="n">
        <v>2014</v>
      </c>
      <c r="B1612" s="392" t="s">
        <v>483</v>
      </c>
      <c r="C1612" s="392" t="s">
        <v>484</v>
      </c>
      <c r="D1612" s="393" t="n">
        <v>1013062</v>
      </c>
      <c r="E1612" s="393" t="n">
        <v>2</v>
      </c>
      <c r="F1612" s="393"/>
      <c r="G1612" s="393" t="n">
        <v>910</v>
      </c>
      <c r="H1612" s="393" t="s">
        <v>190</v>
      </c>
      <c r="I1612" s="393"/>
      <c r="J1612" s="393" t="s">
        <v>460</v>
      </c>
      <c r="K1612" s="394" t="b">
        <f aca="false">TRUE()</f>
        <v>1</v>
      </c>
      <c r="L1612" s="394" t="n">
        <v>3</v>
      </c>
      <c r="M1612" s="395" t="n">
        <v>2017</v>
      </c>
      <c r="N1612" s="396" t="n">
        <v>0</v>
      </c>
      <c r="O1612" s="397" t="n">
        <v>41593</v>
      </c>
      <c r="P1612" s="397" t="n">
        <v>41640</v>
      </c>
    </row>
    <row r="1613" customFormat="false" ht="14.25" hidden="false" customHeight="false" outlineLevel="0" collapsed="false">
      <c r="A1613" s="391" t="n">
        <v>2014</v>
      </c>
      <c r="B1613" s="392" t="s">
        <v>483</v>
      </c>
      <c r="C1613" s="392" t="s">
        <v>484</v>
      </c>
      <c r="D1613" s="393" t="n">
        <v>1013062</v>
      </c>
      <c r="E1613" s="393" t="n">
        <v>2</v>
      </c>
      <c r="F1613" s="393"/>
      <c r="G1613" s="393" t="n">
        <v>120</v>
      </c>
      <c r="H1613" s="393" t="n">
        <v>2</v>
      </c>
      <c r="I1613" s="393" t="s">
        <v>498</v>
      </c>
      <c r="J1613" s="393" t="s">
        <v>32</v>
      </c>
      <c r="K1613" s="394" t="b">
        <f aca="false">FALSE()</f>
        <v>0</v>
      </c>
      <c r="L1613" s="394" t="n">
        <v>12</v>
      </c>
      <c r="M1613" s="395" t="n">
        <v>2026</v>
      </c>
      <c r="N1613" s="396" t="n">
        <v>15508063</v>
      </c>
      <c r="O1613" s="397" t="n">
        <v>41593</v>
      </c>
      <c r="P1613" s="397" t="n">
        <v>41640</v>
      </c>
    </row>
    <row r="1614" customFormat="false" ht="14.25" hidden="false" customHeight="false" outlineLevel="0" collapsed="false">
      <c r="A1614" s="391" t="n">
        <v>2014</v>
      </c>
      <c r="B1614" s="392" t="s">
        <v>483</v>
      </c>
      <c r="C1614" s="392" t="s">
        <v>484</v>
      </c>
      <c r="D1614" s="393" t="n">
        <v>1013062</v>
      </c>
      <c r="E1614" s="393" t="n">
        <v>2</v>
      </c>
      <c r="F1614" s="393"/>
      <c r="G1614" s="393" t="n">
        <v>910</v>
      </c>
      <c r="H1614" s="393" t="s">
        <v>190</v>
      </c>
      <c r="I1614" s="393"/>
      <c r="J1614" s="393" t="s">
        <v>460</v>
      </c>
      <c r="K1614" s="394" t="b">
        <f aca="false">TRUE()</f>
        <v>1</v>
      </c>
      <c r="L1614" s="394" t="n">
        <v>6</v>
      </c>
      <c r="M1614" s="395" t="n">
        <v>2020</v>
      </c>
      <c r="N1614" s="396" t="n">
        <v>0</v>
      </c>
      <c r="O1614" s="397" t="n">
        <v>41593</v>
      </c>
      <c r="P1614" s="397" t="n">
        <v>41640</v>
      </c>
    </row>
    <row r="1615" customFormat="false" ht="14.25" hidden="false" customHeight="false" outlineLevel="0" collapsed="false">
      <c r="A1615" s="391" t="n">
        <v>2014</v>
      </c>
      <c r="B1615" s="392" t="s">
        <v>483</v>
      </c>
      <c r="C1615" s="392" t="s">
        <v>484</v>
      </c>
      <c r="D1615" s="393" t="n">
        <v>1013062</v>
      </c>
      <c r="E1615" s="393" t="n">
        <v>2</v>
      </c>
      <c r="F1615" s="393"/>
      <c r="G1615" s="393" t="n">
        <v>540</v>
      </c>
      <c r="H1615" s="393" t="s">
        <v>119</v>
      </c>
      <c r="I1615" s="393" t="s">
        <v>494</v>
      </c>
      <c r="J1615" s="393" t="s">
        <v>427</v>
      </c>
      <c r="K1615" s="394" t="b">
        <f aca="false">FALSE()</f>
        <v>0</v>
      </c>
      <c r="L1615" s="394" t="n">
        <v>0</v>
      </c>
      <c r="M1615" s="395" t="n">
        <v>2014</v>
      </c>
      <c r="N1615" s="396" t="n">
        <v>36</v>
      </c>
      <c r="O1615" s="397" t="n">
        <v>41593</v>
      </c>
      <c r="P1615" s="397" t="n">
        <v>41640</v>
      </c>
    </row>
    <row r="1616" customFormat="false" ht="14.25" hidden="false" customHeight="false" outlineLevel="0" collapsed="false">
      <c r="A1616" s="391" t="n">
        <v>2014</v>
      </c>
      <c r="B1616" s="392" t="s">
        <v>483</v>
      </c>
      <c r="C1616" s="392" t="s">
        <v>484</v>
      </c>
      <c r="D1616" s="393" t="n">
        <v>1013062</v>
      </c>
      <c r="E1616" s="393" t="n">
        <v>2</v>
      </c>
      <c r="F1616" s="393"/>
      <c r="G1616" s="393" t="n">
        <v>720</v>
      </c>
      <c r="H1616" s="393" t="s">
        <v>155</v>
      </c>
      <c r="I1616" s="393"/>
      <c r="J1616" s="393" t="s">
        <v>443</v>
      </c>
      <c r="K1616" s="394" t="b">
        <f aca="false">FALSE()</f>
        <v>0</v>
      </c>
      <c r="L1616" s="394" t="n">
        <v>15</v>
      </c>
      <c r="M1616" s="395" t="n">
        <v>2029</v>
      </c>
      <c r="N1616" s="396" t="n">
        <v>0</v>
      </c>
      <c r="O1616" s="397" t="n">
        <v>41593</v>
      </c>
      <c r="P1616" s="397" t="n">
        <v>41640</v>
      </c>
    </row>
    <row r="1617" customFormat="false" ht="14.25" hidden="false" customHeight="false" outlineLevel="0" collapsed="false">
      <c r="A1617" s="391" t="n">
        <v>2014</v>
      </c>
      <c r="B1617" s="392" t="s">
        <v>483</v>
      </c>
      <c r="C1617" s="392" t="s">
        <v>484</v>
      </c>
      <c r="D1617" s="393" t="n">
        <v>1013062</v>
      </c>
      <c r="E1617" s="393" t="n">
        <v>2</v>
      </c>
      <c r="F1617" s="393"/>
      <c r="G1617" s="393" t="n">
        <v>920</v>
      </c>
      <c r="H1617" s="393" t="s">
        <v>193</v>
      </c>
      <c r="I1617" s="393"/>
      <c r="J1617" s="393" t="s">
        <v>461</v>
      </c>
      <c r="K1617" s="394" t="b">
        <f aca="false">TRUE()</f>
        <v>1</v>
      </c>
      <c r="L1617" s="394" t="n">
        <v>2</v>
      </c>
      <c r="M1617" s="395" t="n">
        <v>2016</v>
      </c>
      <c r="N1617" s="396" t="n">
        <v>0</v>
      </c>
      <c r="O1617" s="397" t="n">
        <v>41593</v>
      </c>
      <c r="P1617" s="397" t="n">
        <v>41640</v>
      </c>
    </row>
    <row r="1618" customFormat="false" ht="14.25" hidden="false" customHeight="false" outlineLevel="0" collapsed="false">
      <c r="A1618" s="391" t="n">
        <v>2014</v>
      </c>
      <c r="B1618" s="392" t="s">
        <v>483</v>
      </c>
      <c r="C1618" s="392" t="s">
        <v>484</v>
      </c>
      <c r="D1618" s="393" t="n">
        <v>1013062</v>
      </c>
      <c r="E1618" s="393" t="n">
        <v>2</v>
      </c>
      <c r="F1618" s="393"/>
      <c r="G1618" s="393" t="n">
        <v>240</v>
      </c>
      <c r="H1618" s="393" t="n">
        <v>4.2</v>
      </c>
      <c r="I1618" s="393"/>
      <c r="J1618" s="393" t="s">
        <v>403</v>
      </c>
      <c r="K1618" s="394" t="b">
        <f aca="false">FALSE()</f>
        <v>0</v>
      </c>
      <c r="L1618" s="394" t="n">
        <v>4</v>
      </c>
      <c r="M1618" s="395" t="n">
        <v>2018</v>
      </c>
      <c r="N1618" s="396" t="n">
        <v>0</v>
      </c>
      <c r="O1618" s="397" t="n">
        <v>41593</v>
      </c>
      <c r="P1618" s="397" t="n">
        <v>41640</v>
      </c>
    </row>
    <row r="1619" customFormat="false" ht="14.25" hidden="false" customHeight="false" outlineLevel="0" collapsed="false">
      <c r="A1619" s="391" t="n">
        <v>2014</v>
      </c>
      <c r="B1619" s="392" t="s">
        <v>483</v>
      </c>
      <c r="C1619" s="392" t="s">
        <v>484</v>
      </c>
      <c r="D1619" s="393" t="n">
        <v>1013062</v>
      </c>
      <c r="E1619" s="393" t="n">
        <v>2</v>
      </c>
      <c r="F1619" s="393"/>
      <c r="G1619" s="393" t="n">
        <v>830</v>
      </c>
      <c r="H1619" s="393" t="n">
        <v>13.4</v>
      </c>
      <c r="I1619" s="393"/>
      <c r="J1619" s="393" t="s">
        <v>453</v>
      </c>
      <c r="K1619" s="394" t="b">
        <f aca="false">TRUE()</f>
        <v>1</v>
      </c>
      <c r="L1619" s="394" t="n">
        <v>3</v>
      </c>
      <c r="M1619" s="395" t="n">
        <v>2017</v>
      </c>
      <c r="N1619" s="396" t="n">
        <v>0</v>
      </c>
      <c r="O1619" s="397" t="n">
        <v>41593</v>
      </c>
      <c r="P1619" s="397" t="n">
        <v>41640</v>
      </c>
    </row>
    <row r="1620" customFormat="false" ht="14.25" hidden="false" customHeight="false" outlineLevel="0" collapsed="false">
      <c r="A1620" s="391" t="n">
        <v>2014</v>
      </c>
      <c r="B1620" s="392" t="s">
        <v>483</v>
      </c>
      <c r="C1620" s="392" t="s">
        <v>484</v>
      </c>
      <c r="D1620" s="393" t="n">
        <v>1013062</v>
      </c>
      <c r="E1620" s="393" t="n">
        <v>2</v>
      </c>
      <c r="F1620" s="393"/>
      <c r="G1620" s="393" t="n">
        <v>30</v>
      </c>
      <c r="H1620" s="393" t="s">
        <v>12</v>
      </c>
      <c r="I1620" s="393"/>
      <c r="J1620" s="393" t="s">
        <v>385</v>
      </c>
      <c r="K1620" s="394" t="b">
        <f aca="false">TRUE()</f>
        <v>1</v>
      </c>
      <c r="L1620" s="394" t="n">
        <v>14</v>
      </c>
      <c r="M1620" s="395" t="n">
        <v>2028</v>
      </c>
      <c r="N1620" s="396" t="n">
        <v>1100000</v>
      </c>
      <c r="O1620" s="397" t="n">
        <v>41593</v>
      </c>
      <c r="P1620" s="397" t="n">
        <v>41640</v>
      </c>
    </row>
    <row r="1621" customFormat="false" ht="14.25" hidden="false" customHeight="false" outlineLevel="0" collapsed="false">
      <c r="A1621" s="391" t="n">
        <v>2014</v>
      </c>
      <c r="B1621" s="392" t="s">
        <v>483</v>
      </c>
      <c r="C1621" s="392" t="s">
        <v>484</v>
      </c>
      <c r="D1621" s="393" t="n">
        <v>1013062</v>
      </c>
      <c r="E1621" s="393" t="n">
        <v>2</v>
      </c>
      <c r="F1621" s="393"/>
      <c r="G1621" s="393" t="n">
        <v>100</v>
      </c>
      <c r="H1621" s="393" t="s">
        <v>27</v>
      </c>
      <c r="I1621" s="393"/>
      <c r="J1621" s="393" t="s">
        <v>392</v>
      </c>
      <c r="K1621" s="394" t="b">
        <f aca="false">TRUE()</f>
        <v>1</v>
      </c>
      <c r="L1621" s="394" t="n">
        <v>16</v>
      </c>
      <c r="M1621" s="395" t="n">
        <v>2030</v>
      </c>
      <c r="N1621" s="396" t="n">
        <v>0</v>
      </c>
      <c r="O1621" s="397" t="n">
        <v>41593</v>
      </c>
      <c r="P1621" s="397" t="n">
        <v>41640</v>
      </c>
    </row>
    <row r="1622" customFormat="false" ht="14.25" hidden="false" customHeight="false" outlineLevel="0" collapsed="false">
      <c r="A1622" s="391" t="n">
        <v>2014</v>
      </c>
      <c r="B1622" s="392" t="s">
        <v>483</v>
      </c>
      <c r="C1622" s="392" t="s">
        <v>484</v>
      </c>
      <c r="D1622" s="393" t="n">
        <v>1013062</v>
      </c>
      <c r="E1622" s="393" t="n">
        <v>2</v>
      </c>
      <c r="F1622" s="393"/>
      <c r="G1622" s="393" t="n">
        <v>900</v>
      </c>
      <c r="H1622" s="393" t="n">
        <v>14.3</v>
      </c>
      <c r="I1622" s="393"/>
      <c r="J1622" s="393" t="s">
        <v>459</v>
      </c>
      <c r="K1622" s="394" t="b">
        <f aca="false">TRUE()</f>
        <v>1</v>
      </c>
      <c r="L1622" s="394" t="n">
        <v>0</v>
      </c>
      <c r="M1622" s="395" t="n">
        <v>2014</v>
      </c>
      <c r="N1622" s="396" t="n">
        <v>0</v>
      </c>
      <c r="O1622" s="397" t="n">
        <v>41593</v>
      </c>
      <c r="P1622" s="397" t="n">
        <v>41640</v>
      </c>
    </row>
    <row r="1623" customFormat="false" ht="14.25" hidden="false" customHeight="false" outlineLevel="0" collapsed="false">
      <c r="A1623" s="391" t="n">
        <v>2014</v>
      </c>
      <c r="B1623" s="392" t="s">
        <v>483</v>
      </c>
      <c r="C1623" s="392" t="s">
        <v>484</v>
      </c>
      <c r="D1623" s="393" t="n">
        <v>1013062</v>
      </c>
      <c r="E1623" s="393" t="n">
        <v>2</v>
      </c>
      <c r="F1623" s="393"/>
      <c r="G1623" s="393" t="n">
        <v>470</v>
      </c>
      <c r="H1623" s="393" t="n">
        <v>9.3</v>
      </c>
      <c r="I1623" s="393" t="s">
        <v>495</v>
      </c>
      <c r="J1623" s="393" t="s">
        <v>496</v>
      </c>
      <c r="K1623" s="394" t="b">
        <f aca="false">TRUE()</f>
        <v>1</v>
      </c>
      <c r="L1623" s="394" t="n">
        <v>9</v>
      </c>
      <c r="M1623" s="395" t="n">
        <v>2023</v>
      </c>
      <c r="N1623" s="396" t="n">
        <v>0.0406</v>
      </c>
      <c r="O1623" s="397" t="n">
        <v>41593</v>
      </c>
      <c r="P1623" s="397" t="n">
        <v>41640</v>
      </c>
    </row>
    <row r="1624" customFormat="false" ht="14.25" hidden="false" customHeight="false" outlineLevel="0" collapsed="false">
      <c r="A1624" s="391" t="n">
        <v>2014</v>
      </c>
      <c r="B1624" s="392" t="s">
        <v>483</v>
      </c>
      <c r="C1624" s="392" t="s">
        <v>484</v>
      </c>
      <c r="D1624" s="393" t="n">
        <v>1013062</v>
      </c>
      <c r="E1624" s="393" t="n">
        <v>2</v>
      </c>
      <c r="F1624" s="393"/>
      <c r="G1624" s="393" t="n">
        <v>700</v>
      </c>
      <c r="H1624" s="393" t="n">
        <v>12.2</v>
      </c>
      <c r="I1624" s="393"/>
      <c r="J1624" s="393" t="s">
        <v>441</v>
      </c>
      <c r="K1624" s="394" t="b">
        <f aca="false">FALSE()</f>
        <v>0</v>
      </c>
      <c r="L1624" s="394" t="n">
        <v>17</v>
      </c>
      <c r="M1624" s="395" t="n">
        <v>2031</v>
      </c>
      <c r="N1624" s="396" t="n">
        <v>0</v>
      </c>
      <c r="O1624" s="397" t="n">
        <v>41593</v>
      </c>
      <c r="P1624" s="397" t="n">
        <v>41640</v>
      </c>
    </row>
    <row r="1625" customFormat="false" ht="14.25" hidden="false" customHeight="false" outlineLevel="0" collapsed="false">
      <c r="A1625" s="391" t="n">
        <v>2014</v>
      </c>
      <c r="B1625" s="392" t="s">
        <v>483</v>
      </c>
      <c r="C1625" s="392" t="s">
        <v>484</v>
      </c>
      <c r="D1625" s="393" t="n">
        <v>1013062</v>
      </c>
      <c r="E1625" s="393" t="n">
        <v>2</v>
      </c>
      <c r="F1625" s="393"/>
      <c r="G1625" s="393" t="n">
        <v>570</v>
      </c>
      <c r="H1625" s="393" t="n">
        <v>11</v>
      </c>
      <c r="I1625" s="393"/>
      <c r="J1625" s="393" t="s">
        <v>124</v>
      </c>
      <c r="K1625" s="394" t="b">
        <f aca="false">FALSE()</f>
        <v>0</v>
      </c>
      <c r="L1625" s="394" t="n">
        <v>16</v>
      </c>
      <c r="M1625" s="395" t="n">
        <v>2030</v>
      </c>
      <c r="N1625" s="396" t="n">
        <v>0</v>
      </c>
      <c r="O1625" s="397" t="n">
        <v>41593</v>
      </c>
      <c r="P1625" s="397" t="n">
        <v>41640</v>
      </c>
    </row>
    <row r="1626" customFormat="false" ht="14.25" hidden="false" customHeight="false" outlineLevel="0" collapsed="false">
      <c r="A1626" s="391" t="n">
        <v>2014</v>
      </c>
      <c r="B1626" s="392" t="s">
        <v>483</v>
      </c>
      <c r="C1626" s="392" t="s">
        <v>484</v>
      </c>
      <c r="D1626" s="393" t="n">
        <v>1013062</v>
      </c>
      <c r="E1626" s="393" t="n">
        <v>2</v>
      </c>
      <c r="F1626" s="393"/>
      <c r="G1626" s="393" t="n">
        <v>390</v>
      </c>
      <c r="H1626" s="393" t="n">
        <v>6.3</v>
      </c>
      <c r="I1626" s="393" t="s">
        <v>500</v>
      </c>
      <c r="J1626" s="393" t="s">
        <v>414</v>
      </c>
      <c r="K1626" s="394" t="b">
        <f aca="false">FALSE()</f>
        <v>0</v>
      </c>
      <c r="L1626" s="394" t="n">
        <v>2</v>
      </c>
      <c r="M1626" s="395" t="n">
        <v>2016</v>
      </c>
      <c r="N1626" s="396" t="n">
        <v>0.4812</v>
      </c>
      <c r="O1626" s="397" t="n">
        <v>41593</v>
      </c>
      <c r="P1626" s="397" t="n">
        <v>41640</v>
      </c>
    </row>
    <row r="1627" customFormat="false" ht="14.25" hidden="false" customHeight="false" outlineLevel="0" collapsed="false">
      <c r="A1627" s="391" t="n">
        <v>2014</v>
      </c>
      <c r="B1627" s="392" t="s">
        <v>483</v>
      </c>
      <c r="C1627" s="392" t="s">
        <v>484</v>
      </c>
      <c r="D1627" s="393" t="n">
        <v>1013062</v>
      </c>
      <c r="E1627" s="393" t="n">
        <v>2</v>
      </c>
      <c r="F1627" s="393"/>
      <c r="G1627" s="393" t="n">
        <v>690</v>
      </c>
      <c r="H1627" s="393" t="s">
        <v>150</v>
      </c>
      <c r="I1627" s="393"/>
      <c r="J1627" s="393" t="s">
        <v>440</v>
      </c>
      <c r="K1627" s="394" t="b">
        <f aca="false">TRUE()</f>
        <v>1</v>
      </c>
      <c r="L1627" s="394" t="n">
        <v>9</v>
      </c>
      <c r="M1627" s="395" t="n">
        <v>2023</v>
      </c>
      <c r="N1627" s="396" t="n">
        <v>0</v>
      </c>
      <c r="O1627" s="397" t="n">
        <v>41593</v>
      </c>
      <c r="P1627" s="397" t="n">
        <v>41640</v>
      </c>
    </row>
    <row r="1628" customFormat="false" ht="14.25" hidden="false" customHeight="false" outlineLevel="0" collapsed="false">
      <c r="A1628" s="391" t="n">
        <v>2014</v>
      </c>
      <c r="B1628" s="392" t="s">
        <v>483</v>
      </c>
      <c r="C1628" s="392" t="s">
        <v>484</v>
      </c>
      <c r="D1628" s="393" t="n">
        <v>1013062</v>
      </c>
      <c r="E1628" s="393" t="n">
        <v>2</v>
      </c>
      <c r="F1628" s="393"/>
      <c r="G1628" s="393" t="n">
        <v>480</v>
      </c>
      <c r="H1628" s="393" t="n">
        <v>9.4</v>
      </c>
      <c r="I1628" s="393" t="s">
        <v>490</v>
      </c>
      <c r="J1628" s="393" t="s">
        <v>420</v>
      </c>
      <c r="K1628" s="394" t="b">
        <f aca="false">FALSE()</f>
        <v>0</v>
      </c>
      <c r="L1628" s="394" t="n">
        <v>6</v>
      </c>
      <c r="M1628" s="395" t="n">
        <v>2020</v>
      </c>
      <c r="N1628" s="396" t="n">
        <v>0.0542</v>
      </c>
      <c r="O1628" s="397" t="n">
        <v>41593</v>
      </c>
      <c r="P1628" s="397" t="n">
        <v>41640</v>
      </c>
    </row>
    <row r="1629" customFormat="false" ht="14.25" hidden="false" customHeight="false" outlineLevel="0" collapsed="false">
      <c r="A1629" s="391" t="n">
        <v>2014</v>
      </c>
      <c r="B1629" s="392" t="s">
        <v>483</v>
      </c>
      <c r="C1629" s="392" t="s">
        <v>484</v>
      </c>
      <c r="D1629" s="393" t="n">
        <v>1013062</v>
      </c>
      <c r="E1629" s="393" t="n">
        <v>2</v>
      </c>
      <c r="F1629" s="393"/>
      <c r="G1629" s="393" t="n">
        <v>330</v>
      </c>
      <c r="H1629" s="393" t="s">
        <v>71</v>
      </c>
      <c r="I1629" s="393"/>
      <c r="J1629" s="393" t="s">
        <v>409</v>
      </c>
      <c r="K1629" s="394" t="b">
        <f aca="false">TRUE()</f>
        <v>1</v>
      </c>
      <c r="L1629" s="394" t="n">
        <v>11</v>
      </c>
      <c r="M1629" s="395" t="n">
        <v>2025</v>
      </c>
      <c r="N1629" s="396" t="n">
        <v>0</v>
      </c>
      <c r="O1629" s="397" t="n">
        <v>41593</v>
      </c>
      <c r="P1629" s="397" t="n">
        <v>41640</v>
      </c>
    </row>
    <row r="1630" customFormat="false" ht="14.25" hidden="false" customHeight="false" outlineLevel="0" collapsed="false">
      <c r="A1630" s="391" t="n">
        <v>2014</v>
      </c>
      <c r="B1630" s="392" t="s">
        <v>483</v>
      </c>
      <c r="C1630" s="392" t="s">
        <v>484</v>
      </c>
      <c r="D1630" s="393" t="n">
        <v>1013062</v>
      </c>
      <c r="E1630" s="393" t="n">
        <v>2</v>
      </c>
      <c r="F1630" s="393"/>
      <c r="G1630" s="393" t="n">
        <v>110</v>
      </c>
      <c r="H1630" s="393" t="s">
        <v>30</v>
      </c>
      <c r="I1630" s="393"/>
      <c r="J1630" s="393" t="s">
        <v>393</v>
      </c>
      <c r="K1630" s="394" t="b">
        <f aca="false">TRUE()</f>
        <v>1</v>
      </c>
      <c r="L1630" s="394" t="n">
        <v>11</v>
      </c>
      <c r="M1630" s="395" t="n">
        <v>2025</v>
      </c>
      <c r="N1630" s="396" t="n">
        <v>0</v>
      </c>
      <c r="O1630" s="397" t="n">
        <v>41593</v>
      </c>
      <c r="P1630" s="397" t="n">
        <v>41640</v>
      </c>
    </row>
    <row r="1631" customFormat="false" ht="14.25" hidden="false" customHeight="false" outlineLevel="0" collapsed="false">
      <c r="A1631" s="391" t="n">
        <v>2014</v>
      </c>
      <c r="B1631" s="392" t="s">
        <v>483</v>
      </c>
      <c r="C1631" s="392" t="s">
        <v>484</v>
      </c>
      <c r="D1631" s="393" t="n">
        <v>1013062</v>
      </c>
      <c r="E1631" s="393" t="n">
        <v>2</v>
      </c>
      <c r="F1631" s="393"/>
      <c r="G1631" s="393" t="n">
        <v>140</v>
      </c>
      <c r="H1631" s="393" t="s">
        <v>36</v>
      </c>
      <c r="I1631" s="393"/>
      <c r="J1631" s="393" t="s">
        <v>395</v>
      </c>
      <c r="K1631" s="394" t="b">
        <f aca="false">TRUE()</f>
        <v>1</v>
      </c>
      <c r="L1631" s="394" t="n">
        <v>11</v>
      </c>
      <c r="M1631" s="395" t="n">
        <v>2025</v>
      </c>
      <c r="N1631" s="396" t="n">
        <v>0</v>
      </c>
      <c r="O1631" s="397" t="n">
        <v>41593</v>
      </c>
      <c r="P1631" s="397" t="n">
        <v>41640</v>
      </c>
    </row>
    <row r="1632" customFormat="false" ht="14.25" hidden="false" customHeight="false" outlineLevel="0" collapsed="false">
      <c r="A1632" s="391" t="n">
        <v>2014</v>
      </c>
      <c r="B1632" s="392" t="s">
        <v>483</v>
      </c>
      <c r="C1632" s="392" t="s">
        <v>484</v>
      </c>
      <c r="D1632" s="393" t="n">
        <v>1013062</v>
      </c>
      <c r="E1632" s="393" t="n">
        <v>2</v>
      </c>
      <c r="F1632" s="393"/>
      <c r="G1632" s="393" t="n">
        <v>920</v>
      </c>
      <c r="H1632" s="393" t="s">
        <v>193</v>
      </c>
      <c r="I1632" s="393"/>
      <c r="J1632" s="393" t="s">
        <v>461</v>
      </c>
      <c r="K1632" s="394" t="b">
        <f aca="false">TRUE()</f>
        <v>1</v>
      </c>
      <c r="L1632" s="394" t="n">
        <v>3</v>
      </c>
      <c r="M1632" s="395" t="n">
        <v>2017</v>
      </c>
      <c r="N1632" s="396" t="n">
        <v>0</v>
      </c>
      <c r="O1632" s="397" t="n">
        <v>41593</v>
      </c>
      <c r="P1632" s="397" t="n">
        <v>41640</v>
      </c>
    </row>
    <row r="1633" customFormat="false" ht="14.25" hidden="false" customHeight="false" outlineLevel="0" collapsed="false">
      <c r="A1633" s="391" t="n">
        <v>2014</v>
      </c>
      <c r="B1633" s="392" t="s">
        <v>483</v>
      </c>
      <c r="C1633" s="392" t="s">
        <v>484</v>
      </c>
      <c r="D1633" s="393" t="n">
        <v>1013062</v>
      </c>
      <c r="E1633" s="393" t="n">
        <v>2</v>
      </c>
      <c r="F1633" s="393"/>
      <c r="G1633" s="393" t="n">
        <v>250</v>
      </c>
      <c r="H1633" s="393" t="s">
        <v>58</v>
      </c>
      <c r="I1633" s="393"/>
      <c r="J1633" s="393" t="s">
        <v>404</v>
      </c>
      <c r="K1633" s="394" t="b">
        <f aca="false">FALSE()</f>
        <v>0</v>
      </c>
      <c r="L1633" s="394" t="n">
        <v>10</v>
      </c>
      <c r="M1633" s="395" t="n">
        <v>2024</v>
      </c>
      <c r="N1633" s="396" t="n">
        <v>0</v>
      </c>
      <c r="O1633" s="397" t="n">
        <v>41593</v>
      </c>
      <c r="P1633" s="397" t="n">
        <v>41640</v>
      </c>
    </row>
    <row r="1634" customFormat="false" ht="14.25" hidden="false" customHeight="false" outlineLevel="0" collapsed="false">
      <c r="A1634" s="391" t="n">
        <v>2014</v>
      </c>
      <c r="B1634" s="392" t="s">
        <v>483</v>
      </c>
      <c r="C1634" s="392" t="s">
        <v>484</v>
      </c>
      <c r="D1634" s="393" t="n">
        <v>1013062</v>
      </c>
      <c r="E1634" s="393" t="n">
        <v>2</v>
      </c>
      <c r="F1634" s="393"/>
      <c r="G1634" s="393" t="n">
        <v>900</v>
      </c>
      <c r="H1634" s="393" t="n">
        <v>14.3</v>
      </c>
      <c r="I1634" s="393"/>
      <c r="J1634" s="393" t="s">
        <v>459</v>
      </c>
      <c r="K1634" s="394" t="b">
        <f aca="false">TRUE()</f>
        <v>1</v>
      </c>
      <c r="L1634" s="394" t="n">
        <v>17</v>
      </c>
      <c r="M1634" s="395" t="n">
        <v>2031</v>
      </c>
      <c r="N1634" s="396" t="n">
        <v>0</v>
      </c>
      <c r="O1634" s="397" t="n">
        <v>41593</v>
      </c>
      <c r="P1634" s="397" t="n">
        <v>41640</v>
      </c>
    </row>
    <row r="1635" customFormat="false" ht="14.25" hidden="false" customHeight="false" outlineLevel="0" collapsed="false">
      <c r="A1635" s="391" t="n">
        <v>2014</v>
      </c>
      <c r="B1635" s="392" t="s">
        <v>483</v>
      </c>
      <c r="C1635" s="392" t="s">
        <v>484</v>
      </c>
      <c r="D1635" s="393" t="n">
        <v>1013062</v>
      </c>
      <c r="E1635" s="393" t="n">
        <v>2</v>
      </c>
      <c r="F1635" s="393"/>
      <c r="G1635" s="393" t="n">
        <v>760</v>
      </c>
      <c r="H1635" s="393" t="n">
        <v>12.4</v>
      </c>
      <c r="I1635" s="393"/>
      <c r="J1635" s="393" t="s">
        <v>447</v>
      </c>
      <c r="K1635" s="394" t="b">
        <f aca="false">TRUE()</f>
        <v>1</v>
      </c>
      <c r="L1635" s="394" t="n">
        <v>2</v>
      </c>
      <c r="M1635" s="395" t="n">
        <v>2016</v>
      </c>
      <c r="N1635" s="396" t="n">
        <v>0</v>
      </c>
      <c r="O1635" s="397" t="n">
        <v>41593</v>
      </c>
      <c r="P1635" s="397" t="n">
        <v>41640</v>
      </c>
    </row>
    <row r="1636" customFormat="false" ht="14.25" hidden="false" customHeight="false" outlineLevel="0" collapsed="false">
      <c r="A1636" s="391" t="n">
        <v>2014</v>
      </c>
      <c r="B1636" s="392" t="s">
        <v>483</v>
      </c>
      <c r="C1636" s="392" t="s">
        <v>484</v>
      </c>
      <c r="D1636" s="393" t="n">
        <v>1013062</v>
      </c>
      <c r="E1636" s="393" t="n">
        <v>2</v>
      </c>
      <c r="F1636" s="393"/>
      <c r="G1636" s="393" t="n">
        <v>580</v>
      </c>
      <c r="H1636" s="393" t="n">
        <v>11.1</v>
      </c>
      <c r="I1636" s="393"/>
      <c r="J1636" s="393" t="s">
        <v>430</v>
      </c>
      <c r="K1636" s="394" t="b">
        <f aca="false">FALSE()</f>
        <v>0</v>
      </c>
      <c r="L1636" s="394" t="n">
        <v>9</v>
      </c>
      <c r="M1636" s="395" t="n">
        <v>2023</v>
      </c>
      <c r="N1636" s="396" t="n">
        <v>8000000</v>
      </c>
      <c r="O1636" s="397" t="n">
        <v>41593</v>
      </c>
      <c r="P1636" s="397" t="n">
        <v>41640</v>
      </c>
    </row>
    <row r="1637" customFormat="false" ht="14.25" hidden="false" customHeight="false" outlineLevel="0" collapsed="false">
      <c r="A1637" s="391" t="n">
        <v>2014</v>
      </c>
      <c r="B1637" s="392" t="s">
        <v>483</v>
      </c>
      <c r="C1637" s="392" t="s">
        <v>484</v>
      </c>
      <c r="D1637" s="393" t="n">
        <v>1013062</v>
      </c>
      <c r="E1637" s="393" t="n">
        <v>2</v>
      </c>
      <c r="F1637" s="393"/>
      <c r="G1637" s="393" t="n">
        <v>250</v>
      </c>
      <c r="H1637" s="393" t="s">
        <v>58</v>
      </c>
      <c r="I1637" s="393"/>
      <c r="J1637" s="393" t="s">
        <v>404</v>
      </c>
      <c r="K1637" s="394" t="b">
        <f aca="false">FALSE()</f>
        <v>0</v>
      </c>
      <c r="L1637" s="394" t="n">
        <v>8</v>
      </c>
      <c r="M1637" s="395" t="n">
        <v>2022</v>
      </c>
      <c r="N1637" s="396" t="n">
        <v>0</v>
      </c>
      <c r="O1637" s="397" t="n">
        <v>41593</v>
      </c>
      <c r="P1637" s="397" t="n">
        <v>41640</v>
      </c>
    </row>
    <row r="1638" customFormat="false" ht="14.25" hidden="false" customHeight="false" outlineLevel="0" collapsed="false">
      <c r="A1638" s="391" t="n">
        <v>2014</v>
      </c>
      <c r="B1638" s="392" t="s">
        <v>483</v>
      </c>
      <c r="C1638" s="392" t="s">
        <v>484</v>
      </c>
      <c r="D1638" s="393" t="n">
        <v>1013062</v>
      </c>
      <c r="E1638" s="393" t="n">
        <v>2</v>
      </c>
      <c r="F1638" s="393"/>
      <c r="G1638" s="393" t="n">
        <v>750</v>
      </c>
      <c r="H1638" s="393" t="s">
        <v>160</v>
      </c>
      <c r="I1638" s="393"/>
      <c r="J1638" s="393" t="s">
        <v>446</v>
      </c>
      <c r="K1638" s="394" t="b">
        <f aca="false">FALSE()</f>
        <v>0</v>
      </c>
      <c r="L1638" s="394" t="n">
        <v>11</v>
      </c>
      <c r="M1638" s="395" t="n">
        <v>2025</v>
      </c>
      <c r="N1638" s="396" t="n">
        <v>0</v>
      </c>
      <c r="O1638" s="397" t="n">
        <v>41593</v>
      </c>
      <c r="P1638" s="397" t="n">
        <v>41640</v>
      </c>
    </row>
    <row r="1639" customFormat="false" ht="14.25" hidden="false" customHeight="false" outlineLevel="0" collapsed="false">
      <c r="A1639" s="391" t="n">
        <v>2014</v>
      </c>
      <c r="B1639" s="392" t="s">
        <v>483</v>
      </c>
      <c r="C1639" s="392" t="s">
        <v>484</v>
      </c>
      <c r="D1639" s="393" t="n">
        <v>1013062</v>
      </c>
      <c r="E1639" s="393" t="n">
        <v>2</v>
      </c>
      <c r="F1639" s="393"/>
      <c r="G1639" s="393" t="n">
        <v>610</v>
      </c>
      <c r="H1639" s="393" t="s">
        <v>133</v>
      </c>
      <c r="I1639" s="393"/>
      <c r="J1639" s="393" t="s">
        <v>433</v>
      </c>
      <c r="K1639" s="394" t="b">
        <f aca="false">TRUE()</f>
        <v>1</v>
      </c>
      <c r="L1639" s="394" t="n">
        <v>3</v>
      </c>
      <c r="M1639" s="395" t="n">
        <v>2017</v>
      </c>
      <c r="N1639" s="396" t="n">
        <v>0</v>
      </c>
      <c r="O1639" s="397" t="n">
        <v>41593</v>
      </c>
      <c r="P1639" s="397" t="n">
        <v>41640</v>
      </c>
    </row>
    <row r="1640" customFormat="false" ht="14.25" hidden="false" customHeight="false" outlineLevel="0" collapsed="false">
      <c r="A1640" s="391" t="n">
        <v>2014</v>
      </c>
      <c r="B1640" s="392" t="s">
        <v>483</v>
      </c>
      <c r="C1640" s="392" t="s">
        <v>484</v>
      </c>
      <c r="D1640" s="393" t="n">
        <v>1013062</v>
      </c>
      <c r="E1640" s="393" t="n">
        <v>2</v>
      </c>
      <c r="F1640" s="393"/>
      <c r="G1640" s="393" t="n">
        <v>220</v>
      </c>
      <c r="H1640" s="393" t="n">
        <v>4.1</v>
      </c>
      <c r="I1640" s="393"/>
      <c r="J1640" s="393" t="s">
        <v>401</v>
      </c>
      <c r="K1640" s="394" t="b">
        <f aca="false">FALSE()</f>
        <v>0</v>
      </c>
      <c r="L1640" s="394" t="n">
        <v>0</v>
      </c>
      <c r="M1640" s="395" t="n">
        <v>2014</v>
      </c>
      <c r="N1640" s="396" t="n">
        <v>0</v>
      </c>
      <c r="O1640" s="397" t="n">
        <v>41593</v>
      </c>
      <c r="P1640" s="397" t="n">
        <v>41640</v>
      </c>
    </row>
    <row r="1641" customFormat="false" ht="14.25" hidden="false" customHeight="false" outlineLevel="0" collapsed="false">
      <c r="A1641" s="391" t="n">
        <v>2014</v>
      </c>
      <c r="B1641" s="392" t="s">
        <v>483</v>
      </c>
      <c r="C1641" s="392" t="s">
        <v>484</v>
      </c>
      <c r="D1641" s="393" t="n">
        <v>1013062</v>
      </c>
      <c r="E1641" s="393" t="n">
        <v>2</v>
      </c>
      <c r="F1641" s="393"/>
      <c r="G1641" s="393" t="n">
        <v>440</v>
      </c>
      <c r="H1641" s="393" t="n">
        <v>9</v>
      </c>
      <c r="I1641" s="393"/>
      <c r="J1641" s="393" t="s">
        <v>92</v>
      </c>
      <c r="K1641" s="394" t="b">
        <f aca="false">FALSE()</f>
        <v>0</v>
      </c>
      <c r="L1641" s="394" t="n">
        <v>11</v>
      </c>
      <c r="M1641" s="395" t="n">
        <v>2025</v>
      </c>
      <c r="N1641" s="396" t="n">
        <v>0</v>
      </c>
      <c r="O1641" s="397" t="n">
        <v>41593</v>
      </c>
      <c r="P1641" s="397" t="n">
        <v>41640</v>
      </c>
    </row>
    <row r="1642" customFormat="false" ht="14.25" hidden="false" customHeight="false" outlineLevel="0" collapsed="false">
      <c r="A1642" s="391" t="n">
        <v>2014</v>
      </c>
      <c r="B1642" s="392" t="s">
        <v>483</v>
      </c>
      <c r="C1642" s="392" t="s">
        <v>484</v>
      </c>
      <c r="D1642" s="393" t="n">
        <v>1013062</v>
      </c>
      <c r="E1642" s="393" t="n">
        <v>2</v>
      </c>
      <c r="F1642" s="393"/>
      <c r="G1642" s="393" t="n">
        <v>810</v>
      </c>
      <c r="H1642" s="393" t="n">
        <v>13.2</v>
      </c>
      <c r="I1642" s="393"/>
      <c r="J1642" s="393" t="s">
        <v>451</v>
      </c>
      <c r="K1642" s="394" t="b">
        <f aca="false">TRUE()</f>
        <v>1</v>
      </c>
      <c r="L1642" s="394" t="n">
        <v>6</v>
      </c>
      <c r="M1642" s="395" t="n">
        <v>2020</v>
      </c>
      <c r="N1642" s="396" t="n">
        <v>0</v>
      </c>
      <c r="O1642" s="397" t="n">
        <v>41593</v>
      </c>
      <c r="P1642" s="397" t="n">
        <v>41640</v>
      </c>
    </row>
    <row r="1643" customFormat="false" ht="14.25" hidden="false" customHeight="false" outlineLevel="0" collapsed="false">
      <c r="A1643" s="391" t="n">
        <v>2014</v>
      </c>
      <c r="B1643" s="392" t="s">
        <v>483</v>
      </c>
      <c r="C1643" s="392" t="s">
        <v>484</v>
      </c>
      <c r="D1643" s="393" t="n">
        <v>1013062</v>
      </c>
      <c r="E1643" s="393" t="n">
        <v>2</v>
      </c>
      <c r="F1643" s="393"/>
      <c r="G1643" s="393" t="n">
        <v>620</v>
      </c>
      <c r="H1643" s="393" t="s">
        <v>136</v>
      </c>
      <c r="I1643" s="393"/>
      <c r="J1643" s="393" t="s">
        <v>434</v>
      </c>
      <c r="K1643" s="394" t="b">
        <f aca="false">TRUE()</f>
        <v>1</v>
      </c>
      <c r="L1643" s="394" t="n">
        <v>8</v>
      </c>
      <c r="M1643" s="395" t="n">
        <v>2022</v>
      </c>
      <c r="N1643" s="396" t="n">
        <v>0</v>
      </c>
      <c r="O1643" s="397" t="n">
        <v>41593</v>
      </c>
      <c r="P1643" s="397" t="n">
        <v>41640</v>
      </c>
    </row>
    <row r="1644" customFormat="false" ht="14.25" hidden="false" customHeight="false" outlineLevel="0" collapsed="false">
      <c r="A1644" s="391" t="n">
        <v>2014</v>
      </c>
      <c r="B1644" s="392" t="s">
        <v>483</v>
      </c>
      <c r="C1644" s="392" t="s">
        <v>484</v>
      </c>
      <c r="D1644" s="393" t="n">
        <v>1013062</v>
      </c>
      <c r="E1644" s="393" t="n">
        <v>2</v>
      </c>
      <c r="F1644" s="393"/>
      <c r="G1644" s="393" t="n">
        <v>370</v>
      </c>
      <c r="H1644" s="393" t="s">
        <v>78</v>
      </c>
      <c r="I1644" s="393"/>
      <c r="J1644" s="393" t="s">
        <v>412</v>
      </c>
      <c r="K1644" s="394" t="b">
        <f aca="false">TRUE()</f>
        <v>1</v>
      </c>
      <c r="L1644" s="394" t="n">
        <v>8</v>
      </c>
      <c r="M1644" s="395" t="n">
        <v>2022</v>
      </c>
      <c r="N1644" s="396" t="n">
        <v>0</v>
      </c>
      <c r="O1644" s="397" t="n">
        <v>41593</v>
      </c>
      <c r="P1644" s="397" t="n">
        <v>41640</v>
      </c>
    </row>
    <row r="1645" customFormat="false" ht="14.25" hidden="false" customHeight="false" outlineLevel="0" collapsed="false">
      <c r="A1645" s="391" t="n">
        <v>2014</v>
      </c>
      <c r="B1645" s="392" t="s">
        <v>483</v>
      </c>
      <c r="C1645" s="392" t="s">
        <v>484</v>
      </c>
      <c r="D1645" s="393" t="n">
        <v>1013062</v>
      </c>
      <c r="E1645" s="393" t="n">
        <v>2</v>
      </c>
      <c r="F1645" s="393"/>
      <c r="G1645" s="393" t="n">
        <v>420</v>
      </c>
      <c r="H1645" s="393" t="n">
        <v>8.1</v>
      </c>
      <c r="I1645" s="393" t="s">
        <v>493</v>
      </c>
      <c r="J1645" s="393" t="s">
        <v>416</v>
      </c>
      <c r="K1645" s="394" t="b">
        <f aca="false">FALSE()</f>
        <v>0</v>
      </c>
      <c r="L1645" s="394" t="n">
        <v>12</v>
      </c>
      <c r="M1645" s="395" t="n">
        <v>2026</v>
      </c>
      <c r="N1645" s="396" t="n">
        <v>1400000</v>
      </c>
      <c r="O1645" s="397" t="n">
        <v>41593</v>
      </c>
      <c r="P1645" s="397" t="n">
        <v>41640</v>
      </c>
    </row>
    <row r="1646" customFormat="false" ht="14.25" hidden="false" customHeight="false" outlineLevel="0" collapsed="false">
      <c r="A1646" s="391" t="n">
        <v>2014</v>
      </c>
      <c r="B1646" s="392" t="s">
        <v>483</v>
      </c>
      <c r="C1646" s="392" t="s">
        <v>484</v>
      </c>
      <c r="D1646" s="393" t="n">
        <v>1013062</v>
      </c>
      <c r="E1646" s="393" t="n">
        <v>2</v>
      </c>
      <c r="F1646" s="393"/>
      <c r="G1646" s="393" t="n">
        <v>440</v>
      </c>
      <c r="H1646" s="393" t="n">
        <v>9</v>
      </c>
      <c r="I1646" s="393"/>
      <c r="J1646" s="393" t="s">
        <v>92</v>
      </c>
      <c r="K1646" s="394" t="b">
        <f aca="false">FALSE()</f>
        <v>0</v>
      </c>
      <c r="L1646" s="394" t="n">
        <v>8</v>
      </c>
      <c r="M1646" s="395" t="n">
        <v>2022</v>
      </c>
      <c r="N1646" s="396" t="n">
        <v>0</v>
      </c>
      <c r="O1646" s="397" t="n">
        <v>41593</v>
      </c>
      <c r="P1646" s="397" t="n">
        <v>41640</v>
      </c>
    </row>
    <row r="1647" customFormat="false" ht="14.25" hidden="false" customHeight="false" outlineLevel="0" collapsed="false">
      <c r="A1647" s="391" t="n">
        <v>2014</v>
      </c>
      <c r="B1647" s="392" t="s">
        <v>483</v>
      </c>
      <c r="C1647" s="392" t="s">
        <v>484</v>
      </c>
      <c r="D1647" s="393" t="n">
        <v>1013062</v>
      </c>
      <c r="E1647" s="393" t="n">
        <v>2</v>
      </c>
      <c r="F1647" s="393"/>
      <c r="G1647" s="393" t="n">
        <v>590</v>
      </c>
      <c r="H1647" s="393" t="n">
        <v>11.2</v>
      </c>
      <c r="I1647" s="393"/>
      <c r="J1647" s="393" t="s">
        <v>431</v>
      </c>
      <c r="K1647" s="394" t="b">
        <f aca="false">TRUE()</f>
        <v>1</v>
      </c>
      <c r="L1647" s="394" t="n">
        <v>12</v>
      </c>
      <c r="M1647" s="395" t="n">
        <v>2026</v>
      </c>
      <c r="N1647" s="396" t="n">
        <v>2000000</v>
      </c>
      <c r="O1647" s="397" t="n">
        <v>41593</v>
      </c>
      <c r="P1647" s="397" t="n">
        <v>41640</v>
      </c>
    </row>
    <row r="1648" customFormat="false" ht="14.25" hidden="false" customHeight="false" outlineLevel="0" collapsed="false">
      <c r="A1648" s="391" t="n">
        <v>2014</v>
      </c>
      <c r="B1648" s="392" t="s">
        <v>483</v>
      </c>
      <c r="C1648" s="392" t="s">
        <v>484</v>
      </c>
      <c r="D1648" s="393" t="n">
        <v>1013062</v>
      </c>
      <c r="E1648" s="393" t="n">
        <v>2</v>
      </c>
      <c r="F1648" s="393"/>
      <c r="G1648" s="393" t="n">
        <v>940</v>
      </c>
      <c r="H1648" s="393" t="n">
        <v>14.4</v>
      </c>
      <c r="I1648" s="393"/>
      <c r="J1648" s="393" t="s">
        <v>463</v>
      </c>
      <c r="K1648" s="394" t="b">
        <f aca="false">TRUE()</f>
        <v>1</v>
      </c>
      <c r="L1648" s="394" t="n">
        <v>13</v>
      </c>
      <c r="M1648" s="395" t="n">
        <v>2027</v>
      </c>
      <c r="N1648" s="396" t="n">
        <v>0</v>
      </c>
      <c r="O1648" s="397" t="n">
        <v>41593</v>
      </c>
      <c r="P1648" s="397" t="n">
        <v>41640</v>
      </c>
    </row>
    <row r="1649" customFormat="false" ht="14.25" hidden="false" customHeight="false" outlineLevel="0" collapsed="false">
      <c r="A1649" s="391" t="n">
        <v>2014</v>
      </c>
      <c r="B1649" s="392" t="s">
        <v>483</v>
      </c>
      <c r="C1649" s="392" t="s">
        <v>484</v>
      </c>
      <c r="D1649" s="393" t="n">
        <v>1013062</v>
      </c>
      <c r="E1649" s="393" t="n">
        <v>2</v>
      </c>
      <c r="F1649" s="393"/>
      <c r="G1649" s="393" t="n">
        <v>470</v>
      </c>
      <c r="H1649" s="393" t="n">
        <v>9.3</v>
      </c>
      <c r="I1649" s="393" t="s">
        <v>495</v>
      </c>
      <c r="J1649" s="393" t="s">
        <v>496</v>
      </c>
      <c r="K1649" s="394" t="b">
        <f aca="false">TRUE()</f>
        <v>1</v>
      </c>
      <c r="L1649" s="394" t="n">
        <v>15</v>
      </c>
      <c r="M1649" s="395" t="n">
        <v>2029</v>
      </c>
      <c r="N1649" s="396" t="n">
        <v>0.027</v>
      </c>
      <c r="O1649" s="397" t="n">
        <v>41593</v>
      </c>
      <c r="P1649" s="397" t="n">
        <v>41640</v>
      </c>
    </row>
    <row r="1650" customFormat="false" ht="14.25" hidden="false" customHeight="false" outlineLevel="0" collapsed="false">
      <c r="A1650" s="391" t="n">
        <v>2014</v>
      </c>
      <c r="B1650" s="392" t="s">
        <v>483</v>
      </c>
      <c r="C1650" s="392" t="s">
        <v>484</v>
      </c>
      <c r="D1650" s="393" t="n">
        <v>1013062</v>
      </c>
      <c r="E1650" s="393" t="n">
        <v>2</v>
      </c>
      <c r="F1650" s="393"/>
      <c r="G1650" s="393" t="n">
        <v>590</v>
      </c>
      <c r="H1650" s="393" t="n">
        <v>11.2</v>
      </c>
      <c r="I1650" s="393"/>
      <c r="J1650" s="393" t="s">
        <v>431</v>
      </c>
      <c r="K1650" s="394" t="b">
        <f aca="false">TRUE()</f>
        <v>1</v>
      </c>
      <c r="L1650" s="394" t="n">
        <v>0</v>
      </c>
      <c r="M1650" s="395" t="n">
        <v>2014</v>
      </c>
      <c r="N1650" s="396" t="n">
        <v>1900000</v>
      </c>
      <c r="O1650" s="397" t="n">
        <v>41593</v>
      </c>
      <c r="P1650" s="397" t="n">
        <v>41640</v>
      </c>
    </row>
    <row r="1651" customFormat="false" ht="14.25" hidden="false" customHeight="false" outlineLevel="0" collapsed="false">
      <c r="A1651" s="391" t="n">
        <v>2014</v>
      </c>
      <c r="B1651" s="392" t="s">
        <v>483</v>
      </c>
      <c r="C1651" s="392" t="s">
        <v>484</v>
      </c>
      <c r="D1651" s="393" t="n">
        <v>1013062</v>
      </c>
      <c r="E1651" s="393" t="n">
        <v>2</v>
      </c>
      <c r="F1651" s="393"/>
      <c r="G1651" s="393" t="n">
        <v>510</v>
      </c>
      <c r="H1651" s="393" t="n">
        <v>9.7</v>
      </c>
      <c r="I1651" s="393"/>
      <c r="J1651" s="393" t="s">
        <v>504</v>
      </c>
      <c r="K1651" s="394" t="b">
        <f aca="false">TRUE()</f>
        <v>1</v>
      </c>
      <c r="L1651" s="394" t="n">
        <v>1</v>
      </c>
      <c r="M1651" s="395" t="n">
        <v>2015</v>
      </c>
      <c r="N1651" s="396" t="n">
        <v>0.0523</v>
      </c>
      <c r="O1651" s="397" t="n">
        <v>41593</v>
      </c>
      <c r="P1651" s="397" t="n">
        <v>41640</v>
      </c>
    </row>
    <row r="1652" customFormat="false" ht="14.25" hidden="false" customHeight="false" outlineLevel="0" collapsed="false">
      <c r="A1652" s="391" t="n">
        <v>2014</v>
      </c>
      <c r="B1652" s="392" t="s">
        <v>483</v>
      </c>
      <c r="C1652" s="392" t="s">
        <v>484</v>
      </c>
      <c r="D1652" s="393" t="n">
        <v>1013062</v>
      </c>
      <c r="E1652" s="393" t="n">
        <v>2</v>
      </c>
      <c r="F1652" s="393"/>
      <c r="G1652" s="393" t="n">
        <v>620</v>
      </c>
      <c r="H1652" s="393" t="s">
        <v>136</v>
      </c>
      <c r="I1652" s="393"/>
      <c r="J1652" s="393" t="s">
        <v>434</v>
      </c>
      <c r="K1652" s="394" t="b">
        <f aca="false">TRUE()</f>
        <v>1</v>
      </c>
      <c r="L1652" s="394" t="n">
        <v>10</v>
      </c>
      <c r="M1652" s="395" t="n">
        <v>2024</v>
      </c>
      <c r="N1652" s="396" t="n">
        <v>0</v>
      </c>
      <c r="O1652" s="397" t="n">
        <v>41593</v>
      </c>
      <c r="P1652" s="397" t="n">
        <v>41640</v>
      </c>
    </row>
    <row r="1653" customFormat="false" ht="14.25" hidden="false" customHeight="false" outlineLevel="0" collapsed="false">
      <c r="A1653" s="391" t="n">
        <v>2014</v>
      </c>
      <c r="B1653" s="392" t="s">
        <v>483</v>
      </c>
      <c r="C1653" s="392" t="s">
        <v>484</v>
      </c>
      <c r="D1653" s="393" t="n">
        <v>1013062</v>
      </c>
      <c r="E1653" s="393" t="n">
        <v>2</v>
      </c>
      <c r="F1653" s="393"/>
      <c r="G1653" s="393" t="n">
        <v>540</v>
      </c>
      <c r="H1653" s="393" t="s">
        <v>119</v>
      </c>
      <c r="I1653" s="393" t="s">
        <v>494</v>
      </c>
      <c r="J1653" s="393" t="s">
        <v>427</v>
      </c>
      <c r="K1653" s="394" t="b">
        <f aca="false">FALSE()</f>
        <v>0</v>
      </c>
      <c r="L1653" s="394" t="n">
        <v>12</v>
      </c>
      <c r="M1653" s="395" t="n">
        <v>2026</v>
      </c>
      <c r="N1653" s="396" t="n">
        <v>568</v>
      </c>
      <c r="O1653" s="397" t="n">
        <v>41593</v>
      </c>
      <c r="P1653" s="397" t="n">
        <v>41640</v>
      </c>
    </row>
    <row r="1654" customFormat="false" ht="14.25" hidden="false" customHeight="false" outlineLevel="0" collapsed="false">
      <c r="A1654" s="391" t="n">
        <v>2014</v>
      </c>
      <c r="B1654" s="392" t="s">
        <v>483</v>
      </c>
      <c r="C1654" s="392" t="s">
        <v>484</v>
      </c>
      <c r="D1654" s="393" t="n">
        <v>1013062</v>
      </c>
      <c r="E1654" s="393" t="n">
        <v>2</v>
      </c>
      <c r="F1654" s="393"/>
      <c r="G1654" s="393" t="n">
        <v>120</v>
      </c>
      <c r="H1654" s="393" t="n">
        <v>2</v>
      </c>
      <c r="I1654" s="393" t="s">
        <v>498</v>
      </c>
      <c r="J1654" s="393" t="s">
        <v>32</v>
      </c>
      <c r="K1654" s="394" t="b">
        <f aca="false">FALSE()</f>
        <v>0</v>
      </c>
      <c r="L1654" s="394" t="n">
        <v>1</v>
      </c>
      <c r="M1654" s="395" t="n">
        <v>2015</v>
      </c>
      <c r="N1654" s="396" t="n">
        <v>15452420</v>
      </c>
      <c r="O1654" s="397" t="n">
        <v>41593</v>
      </c>
      <c r="P1654" s="397" t="n">
        <v>41640</v>
      </c>
    </row>
    <row r="1655" customFormat="false" ht="14.25" hidden="false" customHeight="false" outlineLevel="0" collapsed="false">
      <c r="A1655" s="391" t="n">
        <v>2014</v>
      </c>
      <c r="B1655" s="392" t="s">
        <v>483</v>
      </c>
      <c r="C1655" s="392" t="s">
        <v>484</v>
      </c>
      <c r="D1655" s="393" t="n">
        <v>1013062</v>
      </c>
      <c r="E1655" s="393" t="n">
        <v>2</v>
      </c>
      <c r="F1655" s="393"/>
      <c r="G1655" s="393" t="n">
        <v>640</v>
      </c>
      <c r="H1655" s="393" t="n">
        <v>11.5</v>
      </c>
      <c r="I1655" s="393"/>
      <c r="J1655" s="393" t="s">
        <v>436</v>
      </c>
      <c r="K1655" s="394" t="b">
        <f aca="false">TRUE()</f>
        <v>1</v>
      </c>
      <c r="L1655" s="394" t="n">
        <v>9</v>
      </c>
      <c r="M1655" s="395" t="n">
        <v>2023</v>
      </c>
      <c r="N1655" s="396" t="n">
        <v>0</v>
      </c>
      <c r="O1655" s="397" t="n">
        <v>41593</v>
      </c>
      <c r="P1655" s="397" t="n">
        <v>41640</v>
      </c>
    </row>
    <row r="1656" customFormat="false" ht="14.25" hidden="false" customHeight="false" outlineLevel="0" collapsed="false">
      <c r="A1656" s="391" t="n">
        <v>2014</v>
      </c>
      <c r="B1656" s="392" t="s">
        <v>483</v>
      </c>
      <c r="C1656" s="392" t="s">
        <v>484</v>
      </c>
      <c r="D1656" s="393" t="n">
        <v>1013062</v>
      </c>
      <c r="E1656" s="393" t="n">
        <v>2</v>
      </c>
      <c r="F1656" s="393"/>
      <c r="G1656" s="393" t="n">
        <v>560</v>
      </c>
      <c r="H1656" s="393" t="n">
        <v>10.1</v>
      </c>
      <c r="I1656" s="393"/>
      <c r="J1656" s="393" t="s">
        <v>429</v>
      </c>
      <c r="K1656" s="394" t="b">
        <f aca="false">FALSE()</f>
        <v>0</v>
      </c>
      <c r="L1656" s="394" t="n">
        <v>5</v>
      </c>
      <c r="M1656" s="395" t="n">
        <v>2019</v>
      </c>
      <c r="N1656" s="396" t="n">
        <v>893788</v>
      </c>
      <c r="O1656" s="397" t="n">
        <v>41593</v>
      </c>
      <c r="P1656" s="397" t="n">
        <v>41640</v>
      </c>
    </row>
    <row r="1657" customFormat="false" ht="14.25" hidden="false" customHeight="false" outlineLevel="0" collapsed="false">
      <c r="A1657" s="391" t="n">
        <v>2014</v>
      </c>
      <c r="B1657" s="392" t="s">
        <v>483</v>
      </c>
      <c r="C1657" s="392" t="s">
        <v>484</v>
      </c>
      <c r="D1657" s="393" t="n">
        <v>1013062</v>
      </c>
      <c r="E1657" s="393" t="n">
        <v>2</v>
      </c>
      <c r="F1657" s="393"/>
      <c r="G1657" s="393" t="n">
        <v>710</v>
      </c>
      <c r="H1657" s="393" t="s">
        <v>154</v>
      </c>
      <c r="I1657" s="393"/>
      <c r="J1657" s="393" t="s">
        <v>442</v>
      </c>
      <c r="K1657" s="394" t="b">
        <f aca="false">FALSE()</f>
        <v>0</v>
      </c>
      <c r="L1657" s="394" t="n">
        <v>4</v>
      </c>
      <c r="M1657" s="395" t="n">
        <v>2018</v>
      </c>
      <c r="N1657" s="396" t="n">
        <v>0</v>
      </c>
      <c r="O1657" s="397" t="n">
        <v>41593</v>
      </c>
      <c r="P1657" s="397" t="n">
        <v>41640</v>
      </c>
    </row>
    <row r="1658" customFormat="false" ht="14.25" hidden="false" customHeight="false" outlineLevel="0" collapsed="false">
      <c r="A1658" s="391" t="n">
        <v>2014</v>
      </c>
      <c r="B1658" s="392" t="s">
        <v>483</v>
      </c>
      <c r="C1658" s="392" t="s">
        <v>484</v>
      </c>
      <c r="D1658" s="393" t="n">
        <v>1013062</v>
      </c>
      <c r="E1658" s="393" t="n">
        <v>2</v>
      </c>
      <c r="F1658" s="393"/>
      <c r="G1658" s="393" t="n">
        <v>520</v>
      </c>
      <c r="H1658" s="393" t="s">
        <v>114</v>
      </c>
      <c r="I1658" s="393"/>
      <c r="J1658" s="393" t="s">
        <v>491</v>
      </c>
      <c r="K1658" s="394" t="b">
        <f aca="false">TRUE()</f>
        <v>1</v>
      </c>
      <c r="L1658" s="394" t="n">
        <v>7</v>
      </c>
      <c r="M1658" s="395" t="n">
        <v>2021</v>
      </c>
      <c r="N1658" s="396" t="n">
        <v>0.1027</v>
      </c>
      <c r="O1658" s="397" t="n">
        <v>41593</v>
      </c>
      <c r="P1658" s="397" t="n">
        <v>41640</v>
      </c>
    </row>
    <row r="1659" customFormat="false" ht="14.25" hidden="false" customHeight="false" outlineLevel="0" collapsed="false">
      <c r="A1659" s="391" t="n">
        <v>2014</v>
      </c>
      <c r="B1659" s="392" t="s">
        <v>483</v>
      </c>
      <c r="C1659" s="392" t="s">
        <v>484</v>
      </c>
      <c r="D1659" s="393" t="n">
        <v>1013062</v>
      </c>
      <c r="E1659" s="393" t="n">
        <v>2</v>
      </c>
      <c r="F1659" s="393"/>
      <c r="G1659" s="393" t="n">
        <v>880</v>
      </c>
      <c r="H1659" s="393" t="n">
        <v>14.1</v>
      </c>
      <c r="I1659" s="393"/>
      <c r="J1659" s="393" t="s">
        <v>457</v>
      </c>
      <c r="K1659" s="394" t="b">
        <f aca="false">TRUE()</f>
        <v>1</v>
      </c>
      <c r="L1659" s="394" t="n">
        <v>4</v>
      </c>
      <c r="M1659" s="395" t="n">
        <v>2018</v>
      </c>
      <c r="N1659" s="396" t="n">
        <v>893788</v>
      </c>
      <c r="O1659" s="397" t="n">
        <v>41593</v>
      </c>
      <c r="P1659" s="397" t="n">
        <v>41640</v>
      </c>
    </row>
    <row r="1660" customFormat="false" ht="14.25" hidden="false" customHeight="false" outlineLevel="0" collapsed="false">
      <c r="A1660" s="391" t="n">
        <v>2014</v>
      </c>
      <c r="B1660" s="392" t="s">
        <v>483</v>
      </c>
      <c r="C1660" s="392" t="s">
        <v>484</v>
      </c>
      <c r="D1660" s="393" t="n">
        <v>1013062</v>
      </c>
      <c r="E1660" s="393" t="n">
        <v>2</v>
      </c>
      <c r="F1660" s="393"/>
      <c r="G1660" s="393" t="n">
        <v>800</v>
      </c>
      <c r="H1660" s="393" t="n">
        <v>13.1</v>
      </c>
      <c r="I1660" s="393"/>
      <c r="J1660" s="393" t="s">
        <v>450</v>
      </c>
      <c r="K1660" s="394" t="b">
        <f aca="false">TRUE()</f>
        <v>1</v>
      </c>
      <c r="L1660" s="394" t="n">
        <v>9</v>
      </c>
      <c r="M1660" s="395" t="n">
        <v>2023</v>
      </c>
      <c r="N1660" s="396" t="n">
        <v>0</v>
      </c>
      <c r="O1660" s="397" t="n">
        <v>41593</v>
      </c>
      <c r="P1660" s="397" t="n">
        <v>41640</v>
      </c>
    </row>
    <row r="1661" customFormat="false" ht="14.25" hidden="false" customHeight="false" outlineLevel="0" collapsed="false">
      <c r="A1661" s="391" t="n">
        <v>2014</v>
      </c>
      <c r="B1661" s="392" t="s">
        <v>483</v>
      </c>
      <c r="C1661" s="392" t="s">
        <v>484</v>
      </c>
      <c r="D1661" s="393" t="n">
        <v>1013062</v>
      </c>
      <c r="E1661" s="393" t="n">
        <v>2</v>
      </c>
      <c r="F1661" s="393"/>
      <c r="G1661" s="393" t="n">
        <v>160</v>
      </c>
      <c r="H1661" s="393" t="s">
        <v>41</v>
      </c>
      <c r="I1661" s="393"/>
      <c r="J1661" s="393" t="s">
        <v>397</v>
      </c>
      <c r="K1661" s="394" t="b">
        <f aca="false">TRUE()</f>
        <v>1</v>
      </c>
      <c r="L1661" s="394" t="n">
        <v>8</v>
      </c>
      <c r="M1661" s="395" t="n">
        <v>2022</v>
      </c>
      <c r="N1661" s="396" t="n">
        <v>0</v>
      </c>
      <c r="O1661" s="397" t="n">
        <v>41593</v>
      </c>
      <c r="P1661" s="397" t="n">
        <v>41640</v>
      </c>
    </row>
    <row r="1662" customFormat="false" ht="14.25" hidden="false" customHeight="false" outlineLevel="0" collapsed="false">
      <c r="A1662" s="391" t="n">
        <v>2014</v>
      </c>
      <c r="B1662" s="392" t="s">
        <v>483</v>
      </c>
      <c r="C1662" s="392" t="s">
        <v>484</v>
      </c>
      <c r="D1662" s="393" t="n">
        <v>1013062</v>
      </c>
      <c r="E1662" s="393" t="n">
        <v>2</v>
      </c>
      <c r="F1662" s="393"/>
      <c r="G1662" s="393" t="n">
        <v>520</v>
      </c>
      <c r="H1662" s="393" t="s">
        <v>114</v>
      </c>
      <c r="I1662" s="393"/>
      <c r="J1662" s="393" t="s">
        <v>491</v>
      </c>
      <c r="K1662" s="394" t="b">
        <f aca="false">TRUE()</f>
        <v>1</v>
      </c>
      <c r="L1662" s="394" t="n">
        <v>4</v>
      </c>
      <c r="M1662" s="395" t="n">
        <v>2018</v>
      </c>
      <c r="N1662" s="396" t="n">
        <v>0.1082</v>
      </c>
      <c r="O1662" s="397" t="n">
        <v>41593</v>
      </c>
      <c r="P1662" s="397" t="n">
        <v>41640</v>
      </c>
    </row>
    <row r="1663" customFormat="false" ht="14.25" hidden="false" customHeight="false" outlineLevel="0" collapsed="false">
      <c r="A1663" s="391" t="n">
        <v>2014</v>
      </c>
      <c r="B1663" s="392" t="s">
        <v>483</v>
      </c>
      <c r="C1663" s="392" t="s">
        <v>484</v>
      </c>
      <c r="D1663" s="393" t="n">
        <v>1013062</v>
      </c>
      <c r="E1663" s="393" t="n">
        <v>2</v>
      </c>
      <c r="F1663" s="393"/>
      <c r="G1663" s="393" t="n">
        <v>190</v>
      </c>
      <c r="H1663" s="393" t="n">
        <v>2.2</v>
      </c>
      <c r="I1663" s="393"/>
      <c r="J1663" s="393" t="s">
        <v>400</v>
      </c>
      <c r="K1663" s="394" t="b">
        <f aca="false">FALSE()</f>
        <v>0</v>
      </c>
      <c r="L1663" s="394" t="n">
        <v>16</v>
      </c>
      <c r="M1663" s="395" t="n">
        <v>2030</v>
      </c>
      <c r="N1663" s="396" t="n">
        <v>1008063.04</v>
      </c>
      <c r="O1663" s="397" t="n">
        <v>41593</v>
      </c>
      <c r="P1663" s="397" t="n">
        <v>41640</v>
      </c>
    </row>
    <row r="1664" customFormat="false" ht="14.25" hidden="false" customHeight="false" outlineLevel="0" collapsed="false">
      <c r="A1664" s="391" t="n">
        <v>2014</v>
      </c>
      <c r="B1664" s="392" t="s">
        <v>483</v>
      </c>
      <c r="C1664" s="392" t="s">
        <v>484</v>
      </c>
      <c r="D1664" s="393" t="n">
        <v>1013062</v>
      </c>
      <c r="E1664" s="393" t="n">
        <v>2</v>
      </c>
      <c r="F1664" s="393"/>
      <c r="G1664" s="393" t="n">
        <v>780</v>
      </c>
      <c r="H1664" s="393" t="s">
        <v>166</v>
      </c>
      <c r="I1664" s="393"/>
      <c r="J1664" s="393" t="s">
        <v>449</v>
      </c>
      <c r="K1664" s="394" t="b">
        <f aca="false">TRUE()</f>
        <v>1</v>
      </c>
      <c r="L1664" s="394" t="n">
        <v>9</v>
      </c>
      <c r="M1664" s="395" t="n">
        <v>2023</v>
      </c>
      <c r="N1664" s="396" t="n">
        <v>0</v>
      </c>
      <c r="O1664" s="397" t="n">
        <v>41593</v>
      </c>
      <c r="P1664" s="397" t="n">
        <v>41640</v>
      </c>
    </row>
    <row r="1665" customFormat="false" ht="14.25" hidden="false" customHeight="false" outlineLevel="0" collapsed="false">
      <c r="A1665" s="391" t="n">
        <v>2014</v>
      </c>
      <c r="B1665" s="392" t="s">
        <v>483</v>
      </c>
      <c r="C1665" s="392" t="s">
        <v>484</v>
      </c>
      <c r="D1665" s="393" t="n">
        <v>1013062</v>
      </c>
      <c r="E1665" s="393" t="n">
        <v>2</v>
      </c>
      <c r="F1665" s="393"/>
      <c r="G1665" s="393" t="n">
        <v>610</v>
      </c>
      <c r="H1665" s="393" t="s">
        <v>133</v>
      </c>
      <c r="I1665" s="393"/>
      <c r="J1665" s="393" t="s">
        <v>433</v>
      </c>
      <c r="K1665" s="394" t="b">
        <f aca="false">TRUE()</f>
        <v>1</v>
      </c>
      <c r="L1665" s="394" t="n">
        <v>16</v>
      </c>
      <c r="M1665" s="395" t="n">
        <v>2030</v>
      </c>
      <c r="N1665" s="396" t="n">
        <v>0</v>
      </c>
      <c r="O1665" s="397" t="n">
        <v>41593</v>
      </c>
      <c r="P1665" s="397" t="n">
        <v>41640</v>
      </c>
    </row>
    <row r="1666" customFormat="false" ht="14.25" hidden="false" customHeight="false" outlineLevel="0" collapsed="false">
      <c r="A1666" s="391" t="n">
        <v>2014</v>
      </c>
      <c r="B1666" s="392" t="s">
        <v>483</v>
      </c>
      <c r="C1666" s="392" t="s">
        <v>484</v>
      </c>
      <c r="D1666" s="393" t="n">
        <v>1013062</v>
      </c>
      <c r="E1666" s="393" t="n">
        <v>2</v>
      </c>
      <c r="F1666" s="393"/>
      <c r="G1666" s="393" t="n">
        <v>850</v>
      </c>
      <c r="H1666" s="393" t="n">
        <v>13.6</v>
      </c>
      <c r="I1666" s="393"/>
      <c r="J1666" s="393" t="s">
        <v>455</v>
      </c>
      <c r="K1666" s="394" t="b">
        <f aca="false">TRUE()</f>
        <v>1</v>
      </c>
      <c r="L1666" s="394" t="n">
        <v>5</v>
      </c>
      <c r="M1666" s="395" t="n">
        <v>2019</v>
      </c>
      <c r="N1666" s="396" t="n">
        <v>0</v>
      </c>
      <c r="O1666" s="397" t="n">
        <v>41593</v>
      </c>
      <c r="P1666" s="397" t="n">
        <v>41640</v>
      </c>
    </row>
    <row r="1667" customFormat="false" ht="14.25" hidden="false" customHeight="false" outlineLevel="0" collapsed="false">
      <c r="A1667" s="391" t="n">
        <v>2014</v>
      </c>
      <c r="B1667" s="392" t="s">
        <v>483</v>
      </c>
      <c r="C1667" s="392" t="s">
        <v>484</v>
      </c>
      <c r="D1667" s="393" t="n">
        <v>1013062</v>
      </c>
      <c r="E1667" s="393" t="n">
        <v>2</v>
      </c>
      <c r="F1667" s="393"/>
      <c r="G1667" s="393" t="n">
        <v>630</v>
      </c>
      <c r="H1667" s="393" t="n">
        <v>11.4</v>
      </c>
      <c r="I1667" s="393"/>
      <c r="J1667" s="393" t="s">
        <v>435</v>
      </c>
      <c r="K1667" s="394" t="b">
        <f aca="false">TRUE()</f>
        <v>1</v>
      </c>
      <c r="L1667" s="394" t="n">
        <v>7</v>
      </c>
      <c r="M1667" s="395" t="n">
        <v>2021</v>
      </c>
      <c r="N1667" s="396" t="n">
        <v>0</v>
      </c>
      <c r="O1667" s="397" t="n">
        <v>41593</v>
      </c>
      <c r="P1667" s="397" t="n">
        <v>41640</v>
      </c>
    </row>
    <row r="1668" customFormat="false" ht="14.25" hidden="false" customHeight="false" outlineLevel="0" collapsed="false">
      <c r="A1668" s="391" t="n">
        <v>2014</v>
      </c>
      <c r="B1668" s="392" t="s">
        <v>483</v>
      </c>
      <c r="C1668" s="392" t="s">
        <v>484</v>
      </c>
      <c r="D1668" s="393" t="n">
        <v>1013062</v>
      </c>
      <c r="E1668" s="393" t="n">
        <v>2</v>
      </c>
      <c r="F1668" s="393"/>
      <c r="G1668" s="393" t="n">
        <v>310</v>
      </c>
      <c r="H1668" s="393" t="n">
        <v>5.1</v>
      </c>
      <c r="I1668" s="393"/>
      <c r="J1668" s="393" t="s">
        <v>407</v>
      </c>
      <c r="K1668" s="394" t="b">
        <f aca="false">TRUE()</f>
        <v>1</v>
      </c>
      <c r="L1668" s="394" t="n">
        <v>8</v>
      </c>
      <c r="M1668" s="395" t="n">
        <v>2022</v>
      </c>
      <c r="N1668" s="396" t="n">
        <v>470976</v>
      </c>
      <c r="O1668" s="397" t="n">
        <v>41593</v>
      </c>
      <c r="P1668" s="397" t="n">
        <v>41640</v>
      </c>
    </row>
    <row r="1669" customFormat="false" ht="14.25" hidden="false" customHeight="false" outlineLevel="0" collapsed="false">
      <c r="A1669" s="391" t="n">
        <v>2014</v>
      </c>
      <c r="B1669" s="392" t="s">
        <v>483</v>
      </c>
      <c r="C1669" s="392" t="s">
        <v>484</v>
      </c>
      <c r="D1669" s="393" t="n">
        <v>1013062</v>
      </c>
      <c r="E1669" s="393" t="n">
        <v>2</v>
      </c>
      <c r="F1669" s="393"/>
      <c r="G1669" s="393" t="n">
        <v>580</v>
      </c>
      <c r="H1669" s="393" t="n">
        <v>11.1</v>
      </c>
      <c r="I1669" s="393"/>
      <c r="J1669" s="393" t="s">
        <v>430</v>
      </c>
      <c r="K1669" s="394" t="b">
        <f aca="false">FALSE()</f>
        <v>0</v>
      </c>
      <c r="L1669" s="394" t="n">
        <v>5</v>
      </c>
      <c r="M1669" s="395" t="n">
        <v>2019</v>
      </c>
      <c r="N1669" s="396" t="n">
        <v>8000000</v>
      </c>
      <c r="O1669" s="397" t="n">
        <v>41593</v>
      </c>
      <c r="P1669" s="397" t="n">
        <v>41640</v>
      </c>
    </row>
    <row r="1670" customFormat="false" ht="14.25" hidden="false" customHeight="false" outlineLevel="0" collapsed="false">
      <c r="A1670" s="391" t="n">
        <v>2014</v>
      </c>
      <c r="B1670" s="392" t="s">
        <v>483</v>
      </c>
      <c r="C1670" s="392" t="s">
        <v>484</v>
      </c>
      <c r="D1670" s="393" t="n">
        <v>1013062</v>
      </c>
      <c r="E1670" s="393" t="n">
        <v>2</v>
      </c>
      <c r="F1670" s="393"/>
      <c r="G1670" s="393" t="n">
        <v>30</v>
      </c>
      <c r="H1670" s="393" t="s">
        <v>12</v>
      </c>
      <c r="I1670" s="393"/>
      <c r="J1670" s="393" t="s">
        <v>385</v>
      </c>
      <c r="K1670" s="394" t="b">
        <f aca="false">TRUE()</f>
        <v>1</v>
      </c>
      <c r="L1670" s="394" t="n">
        <v>10</v>
      </c>
      <c r="M1670" s="395" t="n">
        <v>2024</v>
      </c>
      <c r="N1670" s="396" t="n">
        <v>1100000</v>
      </c>
      <c r="O1670" s="397" t="n">
        <v>41593</v>
      </c>
      <c r="P1670" s="397" t="n">
        <v>41640</v>
      </c>
    </row>
    <row r="1671" customFormat="false" ht="14.25" hidden="false" customHeight="false" outlineLevel="0" collapsed="false">
      <c r="A1671" s="391" t="n">
        <v>2014</v>
      </c>
      <c r="B1671" s="392" t="s">
        <v>483</v>
      </c>
      <c r="C1671" s="392" t="s">
        <v>484</v>
      </c>
      <c r="D1671" s="393" t="n">
        <v>1013062</v>
      </c>
      <c r="E1671" s="393" t="n">
        <v>2</v>
      </c>
      <c r="F1671" s="393"/>
      <c r="G1671" s="393" t="n">
        <v>505</v>
      </c>
      <c r="H1671" s="393" t="s">
        <v>109</v>
      </c>
      <c r="I1671" s="393" t="s">
        <v>489</v>
      </c>
      <c r="J1671" s="393" t="s">
        <v>423</v>
      </c>
      <c r="K1671" s="394" t="b">
        <f aca="false">FALSE()</f>
        <v>0</v>
      </c>
      <c r="L1671" s="394" t="n">
        <v>14</v>
      </c>
      <c r="M1671" s="395" t="n">
        <v>2028</v>
      </c>
      <c r="N1671" s="396" t="n">
        <v>0.0881</v>
      </c>
      <c r="O1671" s="397" t="n">
        <v>41593</v>
      </c>
      <c r="P1671" s="397" t="n">
        <v>41640</v>
      </c>
    </row>
    <row r="1672" customFormat="false" ht="14.25" hidden="false" customHeight="false" outlineLevel="0" collapsed="false">
      <c r="A1672" s="391" t="n">
        <v>2014</v>
      </c>
      <c r="B1672" s="392" t="s">
        <v>483</v>
      </c>
      <c r="C1672" s="392" t="s">
        <v>484</v>
      </c>
      <c r="D1672" s="393" t="n">
        <v>1013062</v>
      </c>
      <c r="E1672" s="393" t="n">
        <v>2</v>
      </c>
      <c r="F1672" s="393"/>
      <c r="G1672" s="393" t="n">
        <v>280</v>
      </c>
      <c r="H1672" s="393" t="n">
        <v>4.4</v>
      </c>
      <c r="I1672" s="393"/>
      <c r="J1672" s="393" t="s">
        <v>406</v>
      </c>
      <c r="K1672" s="394" t="b">
        <f aca="false">FALSE()</f>
        <v>0</v>
      </c>
      <c r="L1672" s="394" t="n">
        <v>14</v>
      </c>
      <c r="M1672" s="395" t="n">
        <v>2028</v>
      </c>
      <c r="N1672" s="396" t="n">
        <v>0</v>
      </c>
      <c r="O1672" s="397" t="n">
        <v>41593</v>
      </c>
      <c r="P1672" s="397" t="n">
        <v>41640</v>
      </c>
    </row>
    <row r="1673" customFormat="false" ht="14.25" hidden="false" customHeight="false" outlineLevel="0" collapsed="false">
      <c r="A1673" s="391" t="n">
        <v>2014</v>
      </c>
      <c r="B1673" s="392" t="s">
        <v>483</v>
      </c>
      <c r="C1673" s="392" t="s">
        <v>484</v>
      </c>
      <c r="D1673" s="393" t="n">
        <v>1013062</v>
      </c>
      <c r="E1673" s="393" t="n">
        <v>2</v>
      </c>
      <c r="F1673" s="393"/>
      <c r="G1673" s="393" t="n">
        <v>690</v>
      </c>
      <c r="H1673" s="393" t="s">
        <v>150</v>
      </c>
      <c r="I1673" s="393"/>
      <c r="J1673" s="393" t="s">
        <v>440</v>
      </c>
      <c r="K1673" s="394" t="b">
        <f aca="false">TRUE()</f>
        <v>1</v>
      </c>
      <c r="L1673" s="394" t="n">
        <v>14</v>
      </c>
      <c r="M1673" s="395" t="n">
        <v>2028</v>
      </c>
      <c r="N1673" s="396" t="n">
        <v>0</v>
      </c>
      <c r="O1673" s="397" t="n">
        <v>41593</v>
      </c>
      <c r="P1673" s="397" t="n">
        <v>41640</v>
      </c>
    </row>
    <row r="1674" customFormat="false" ht="14.25" hidden="false" customHeight="false" outlineLevel="0" collapsed="false">
      <c r="A1674" s="391" t="n">
        <v>2014</v>
      </c>
      <c r="B1674" s="392" t="s">
        <v>483</v>
      </c>
      <c r="C1674" s="392" t="s">
        <v>484</v>
      </c>
      <c r="D1674" s="393" t="n">
        <v>1013062</v>
      </c>
      <c r="E1674" s="393" t="n">
        <v>2</v>
      </c>
      <c r="F1674" s="393"/>
      <c r="G1674" s="393" t="n">
        <v>380</v>
      </c>
      <c r="H1674" s="393" t="n">
        <v>6.2</v>
      </c>
      <c r="I1674" s="393" t="s">
        <v>485</v>
      </c>
      <c r="J1674" s="393" t="s">
        <v>413</v>
      </c>
      <c r="K1674" s="394" t="b">
        <f aca="false">FALSE()</f>
        <v>0</v>
      </c>
      <c r="L1674" s="394" t="n">
        <v>3</v>
      </c>
      <c r="M1674" s="395" t="n">
        <v>2017</v>
      </c>
      <c r="N1674" s="396" t="n">
        <v>0.4224</v>
      </c>
      <c r="O1674" s="397" t="n">
        <v>41593</v>
      </c>
      <c r="P1674" s="397" t="n">
        <v>41640</v>
      </c>
    </row>
    <row r="1675" customFormat="false" ht="14.25" hidden="false" customHeight="false" outlineLevel="0" collapsed="false">
      <c r="A1675" s="391" t="n">
        <v>2014</v>
      </c>
      <c r="B1675" s="392" t="s">
        <v>483</v>
      </c>
      <c r="C1675" s="392" t="s">
        <v>484</v>
      </c>
      <c r="D1675" s="393" t="n">
        <v>1013062</v>
      </c>
      <c r="E1675" s="393" t="n">
        <v>2</v>
      </c>
      <c r="F1675" s="393"/>
      <c r="G1675" s="393" t="n">
        <v>620</v>
      </c>
      <c r="H1675" s="393" t="s">
        <v>136</v>
      </c>
      <c r="I1675" s="393"/>
      <c r="J1675" s="393" t="s">
        <v>434</v>
      </c>
      <c r="K1675" s="394" t="b">
        <f aca="false">TRUE()</f>
        <v>1</v>
      </c>
      <c r="L1675" s="394" t="n">
        <v>4</v>
      </c>
      <c r="M1675" s="395" t="n">
        <v>2018</v>
      </c>
      <c r="N1675" s="396" t="n">
        <v>0</v>
      </c>
      <c r="O1675" s="397" t="n">
        <v>41593</v>
      </c>
      <c r="P1675" s="397" t="n">
        <v>41640</v>
      </c>
    </row>
    <row r="1676" customFormat="false" ht="14.25" hidden="false" customHeight="false" outlineLevel="0" collapsed="false">
      <c r="A1676" s="391" t="n">
        <v>2014</v>
      </c>
      <c r="B1676" s="392" t="s">
        <v>483</v>
      </c>
      <c r="C1676" s="392" t="s">
        <v>484</v>
      </c>
      <c r="D1676" s="393" t="n">
        <v>1013062</v>
      </c>
      <c r="E1676" s="393" t="n">
        <v>2</v>
      </c>
      <c r="F1676" s="393"/>
      <c r="G1676" s="393" t="n">
        <v>430</v>
      </c>
      <c r="H1676" s="393" t="n">
        <v>8.2</v>
      </c>
      <c r="I1676" s="393" t="s">
        <v>497</v>
      </c>
      <c r="J1676" s="393" t="s">
        <v>417</v>
      </c>
      <c r="K1676" s="394" t="b">
        <f aca="false">FALSE()</f>
        <v>0</v>
      </c>
      <c r="L1676" s="394" t="n">
        <v>14</v>
      </c>
      <c r="M1676" s="395" t="n">
        <v>2028</v>
      </c>
      <c r="N1676" s="396" t="n">
        <v>1400000</v>
      </c>
      <c r="O1676" s="397" t="n">
        <v>41593</v>
      </c>
      <c r="P1676" s="397" t="n">
        <v>41640</v>
      </c>
    </row>
    <row r="1677" customFormat="false" ht="14.25" hidden="false" customHeight="false" outlineLevel="0" collapsed="false">
      <c r="A1677" s="391" t="n">
        <v>2014</v>
      </c>
      <c r="B1677" s="392" t="s">
        <v>483</v>
      </c>
      <c r="C1677" s="392" t="s">
        <v>484</v>
      </c>
      <c r="D1677" s="393" t="n">
        <v>1013062</v>
      </c>
      <c r="E1677" s="393" t="n">
        <v>2</v>
      </c>
      <c r="F1677" s="393"/>
      <c r="G1677" s="393" t="n">
        <v>340</v>
      </c>
      <c r="H1677" s="393" t="n">
        <v>5.2</v>
      </c>
      <c r="I1677" s="393"/>
      <c r="J1677" s="393" t="s">
        <v>410</v>
      </c>
      <c r="K1677" s="394" t="b">
        <f aca="false">FALSE()</f>
        <v>0</v>
      </c>
      <c r="L1677" s="394" t="n">
        <v>3</v>
      </c>
      <c r="M1677" s="395" t="n">
        <v>2017</v>
      </c>
      <c r="N1677" s="396" t="n">
        <v>0</v>
      </c>
      <c r="O1677" s="397" t="n">
        <v>41593</v>
      </c>
      <c r="P1677" s="397" t="n">
        <v>41640</v>
      </c>
    </row>
    <row r="1678" customFormat="false" ht="14.25" hidden="false" customHeight="false" outlineLevel="0" collapsed="false">
      <c r="A1678" s="391" t="n">
        <v>2014</v>
      </c>
      <c r="B1678" s="392" t="s">
        <v>483</v>
      </c>
      <c r="C1678" s="392" t="s">
        <v>484</v>
      </c>
      <c r="D1678" s="393" t="n">
        <v>1013062</v>
      </c>
      <c r="E1678" s="393" t="n">
        <v>2</v>
      </c>
      <c r="F1678" s="393"/>
      <c r="G1678" s="393" t="n">
        <v>710</v>
      </c>
      <c r="H1678" s="393" t="s">
        <v>154</v>
      </c>
      <c r="I1678" s="393"/>
      <c r="J1678" s="393" t="s">
        <v>442</v>
      </c>
      <c r="K1678" s="394" t="b">
        <f aca="false">FALSE()</f>
        <v>0</v>
      </c>
      <c r="L1678" s="394" t="n">
        <v>17</v>
      </c>
      <c r="M1678" s="395" t="n">
        <v>2031</v>
      </c>
      <c r="N1678" s="396" t="n">
        <v>0</v>
      </c>
      <c r="O1678" s="397" t="n">
        <v>41593</v>
      </c>
      <c r="P1678" s="397" t="n">
        <v>41640</v>
      </c>
    </row>
    <row r="1679" customFormat="false" ht="14.25" hidden="false" customHeight="false" outlineLevel="0" collapsed="false">
      <c r="A1679" s="391" t="n">
        <v>2014</v>
      </c>
      <c r="B1679" s="392" t="s">
        <v>483</v>
      </c>
      <c r="C1679" s="392" t="s">
        <v>484</v>
      </c>
      <c r="D1679" s="393" t="n">
        <v>1013062</v>
      </c>
      <c r="E1679" s="393" t="n">
        <v>2</v>
      </c>
      <c r="F1679" s="393"/>
      <c r="G1679" s="393" t="n">
        <v>630</v>
      </c>
      <c r="H1679" s="393" t="n">
        <v>11.4</v>
      </c>
      <c r="I1679" s="393"/>
      <c r="J1679" s="393" t="s">
        <v>435</v>
      </c>
      <c r="K1679" s="394" t="b">
        <f aca="false">TRUE()</f>
        <v>1</v>
      </c>
      <c r="L1679" s="394" t="n">
        <v>15</v>
      </c>
      <c r="M1679" s="395" t="n">
        <v>2029</v>
      </c>
      <c r="N1679" s="396" t="n">
        <v>0</v>
      </c>
      <c r="O1679" s="397" t="n">
        <v>41593</v>
      </c>
      <c r="P1679" s="397" t="n">
        <v>41640</v>
      </c>
    </row>
    <row r="1680" customFormat="false" ht="14.25" hidden="false" customHeight="false" outlineLevel="0" collapsed="false">
      <c r="A1680" s="391" t="n">
        <v>2014</v>
      </c>
      <c r="B1680" s="392" t="s">
        <v>483</v>
      </c>
      <c r="C1680" s="392" t="s">
        <v>484</v>
      </c>
      <c r="D1680" s="393" t="n">
        <v>1013062</v>
      </c>
      <c r="E1680" s="393" t="n">
        <v>2</v>
      </c>
      <c r="F1680" s="393"/>
      <c r="G1680" s="393" t="n">
        <v>890</v>
      </c>
      <c r="H1680" s="393" t="n">
        <v>14.2</v>
      </c>
      <c r="I1680" s="393"/>
      <c r="J1680" s="393" t="s">
        <v>458</v>
      </c>
      <c r="K1680" s="394" t="b">
        <f aca="false">TRUE()</f>
        <v>1</v>
      </c>
      <c r="L1680" s="394" t="n">
        <v>16</v>
      </c>
      <c r="M1680" s="395" t="n">
        <v>2030</v>
      </c>
      <c r="N1680" s="396" t="n">
        <v>0</v>
      </c>
      <c r="O1680" s="397" t="n">
        <v>41593</v>
      </c>
      <c r="P1680" s="397" t="n">
        <v>41640</v>
      </c>
    </row>
    <row r="1681" customFormat="false" ht="14.25" hidden="false" customHeight="false" outlineLevel="0" collapsed="false">
      <c r="A1681" s="391" t="n">
        <v>2014</v>
      </c>
      <c r="B1681" s="392" t="s">
        <v>483</v>
      </c>
      <c r="C1681" s="392" t="s">
        <v>484</v>
      </c>
      <c r="D1681" s="393" t="n">
        <v>1013062</v>
      </c>
      <c r="E1681" s="393" t="n">
        <v>2</v>
      </c>
      <c r="F1681" s="393"/>
      <c r="G1681" s="393" t="n">
        <v>390</v>
      </c>
      <c r="H1681" s="393" t="n">
        <v>6.3</v>
      </c>
      <c r="I1681" s="393" t="s">
        <v>500</v>
      </c>
      <c r="J1681" s="393" t="s">
        <v>414</v>
      </c>
      <c r="K1681" s="394" t="b">
        <f aca="false">FALSE()</f>
        <v>0</v>
      </c>
      <c r="L1681" s="394" t="n">
        <v>7</v>
      </c>
      <c r="M1681" s="395" t="n">
        <v>2021</v>
      </c>
      <c r="N1681" s="396" t="n">
        <v>0.2368</v>
      </c>
      <c r="O1681" s="397" t="n">
        <v>41593</v>
      </c>
      <c r="P1681" s="397" t="n">
        <v>41640</v>
      </c>
    </row>
    <row r="1682" customFormat="false" ht="14.25" hidden="false" customHeight="false" outlineLevel="0" collapsed="false">
      <c r="A1682" s="391" t="n">
        <v>2014</v>
      </c>
      <c r="B1682" s="392" t="s">
        <v>483</v>
      </c>
      <c r="C1682" s="392" t="s">
        <v>484</v>
      </c>
      <c r="D1682" s="393" t="n">
        <v>1013062</v>
      </c>
      <c r="E1682" s="393" t="n">
        <v>2</v>
      </c>
      <c r="F1682" s="393"/>
      <c r="G1682" s="393" t="n">
        <v>120</v>
      </c>
      <c r="H1682" s="393" t="n">
        <v>2</v>
      </c>
      <c r="I1682" s="393" t="s">
        <v>498</v>
      </c>
      <c r="J1682" s="393" t="s">
        <v>32</v>
      </c>
      <c r="K1682" s="394" t="b">
        <f aca="false">FALSE()</f>
        <v>0</v>
      </c>
      <c r="L1682" s="394" t="n">
        <v>6</v>
      </c>
      <c r="M1682" s="395" t="n">
        <v>2020</v>
      </c>
      <c r="N1682" s="396" t="n">
        <v>15206204</v>
      </c>
      <c r="O1682" s="397" t="n">
        <v>41593</v>
      </c>
      <c r="P1682" s="397" t="n">
        <v>41640</v>
      </c>
    </row>
    <row r="1683" customFormat="false" ht="14.25" hidden="false" customHeight="false" outlineLevel="0" collapsed="false">
      <c r="A1683" s="391" t="n">
        <v>2014</v>
      </c>
      <c r="B1683" s="392" t="s">
        <v>483</v>
      </c>
      <c r="C1683" s="392" t="s">
        <v>484</v>
      </c>
      <c r="D1683" s="393" t="n">
        <v>1013062</v>
      </c>
      <c r="E1683" s="393" t="n">
        <v>2</v>
      </c>
      <c r="F1683" s="393"/>
      <c r="G1683" s="393" t="n">
        <v>580</v>
      </c>
      <c r="H1683" s="393" t="n">
        <v>11.1</v>
      </c>
      <c r="I1683" s="393"/>
      <c r="J1683" s="393" t="s">
        <v>430</v>
      </c>
      <c r="K1683" s="394" t="b">
        <f aca="false">FALSE()</f>
        <v>0</v>
      </c>
      <c r="L1683" s="394" t="n">
        <v>3</v>
      </c>
      <c r="M1683" s="395" t="n">
        <v>2017</v>
      </c>
      <c r="N1683" s="396" t="n">
        <v>8000000</v>
      </c>
      <c r="O1683" s="397" t="n">
        <v>41593</v>
      </c>
      <c r="P1683" s="397" t="n">
        <v>41640</v>
      </c>
    </row>
    <row r="1684" customFormat="false" ht="14.25" hidden="false" customHeight="false" outlineLevel="0" collapsed="false">
      <c r="A1684" s="391" t="n">
        <v>2014</v>
      </c>
      <c r="B1684" s="392" t="s">
        <v>483</v>
      </c>
      <c r="C1684" s="392" t="s">
        <v>484</v>
      </c>
      <c r="D1684" s="393" t="n">
        <v>1013062</v>
      </c>
      <c r="E1684" s="393" t="n">
        <v>2</v>
      </c>
      <c r="F1684" s="393"/>
      <c r="G1684" s="393" t="n">
        <v>730</v>
      </c>
      <c r="H1684" s="393" t="n">
        <v>12.3</v>
      </c>
      <c r="I1684" s="393"/>
      <c r="J1684" s="393" t="s">
        <v>444</v>
      </c>
      <c r="K1684" s="394" t="b">
        <f aca="false">FALSE()</f>
        <v>0</v>
      </c>
      <c r="L1684" s="394" t="n">
        <v>10</v>
      </c>
      <c r="M1684" s="395" t="n">
        <v>2024</v>
      </c>
      <c r="N1684" s="396" t="n">
        <v>0</v>
      </c>
      <c r="O1684" s="397" t="n">
        <v>41593</v>
      </c>
      <c r="P1684" s="397" t="n">
        <v>41640</v>
      </c>
    </row>
    <row r="1685" customFormat="false" ht="14.25" hidden="false" customHeight="false" outlineLevel="0" collapsed="false">
      <c r="A1685" s="391" t="n">
        <v>2014</v>
      </c>
      <c r="B1685" s="392" t="s">
        <v>483</v>
      </c>
      <c r="C1685" s="392" t="s">
        <v>484</v>
      </c>
      <c r="D1685" s="393" t="n">
        <v>1013062</v>
      </c>
      <c r="E1685" s="393" t="n">
        <v>2</v>
      </c>
      <c r="F1685" s="393"/>
      <c r="G1685" s="393" t="n">
        <v>460</v>
      </c>
      <c r="H1685" s="393" t="n">
        <v>9.2</v>
      </c>
      <c r="I1685" s="393" t="s">
        <v>490</v>
      </c>
      <c r="J1685" s="393" t="s">
        <v>419</v>
      </c>
      <c r="K1685" s="394" t="b">
        <f aca="false">FALSE()</f>
        <v>0</v>
      </c>
      <c r="L1685" s="394" t="n">
        <v>6</v>
      </c>
      <c r="M1685" s="395" t="n">
        <v>2020</v>
      </c>
      <c r="N1685" s="396" t="n">
        <v>0.0542</v>
      </c>
      <c r="O1685" s="397" t="n">
        <v>41593</v>
      </c>
      <c r="P1685" s="397" t="n">
        <v>41640</v>
      </c>
    </row>
    <row r="1686" customFormat="false" ht="14.25" hidden="false" customHeight="false" outlineLevel="0" collapsed="false">
      <c r="A1686" s="391" t="n">
        <v>2014</v>
      </c>
      <c r="B1686" s="392" t="s">
        <v>483</v>
      </c>
      <c r="C1686" s="392" t="s">
        <v>484</v>
      </c>
      <c r="D1686" s="393" t="n">
        <v>1013062</v>
      </c>
      <c r="E1686" s="393" t="n">
        <v>2</v>
      </c>
      <c r="F1686" s="393"/>
      <c r="G1686" s="393" t="n">
        <v>310</v>
      </c>
      <c r="H1686" s="393" t="n">
        <v>5.1</v>
      </c>
      <c r="I1686" s="393"/>
      <c r="J1686" s="393" t="s">
        <v>407</v>
      </c>
      <c r="K1686" s="394" t="b">
        <f aca="false">TRUE()</f>
        <v>1</v>
      </c>
      <c r="L1686" s="394" t="n">
        <v>3</v>
      </c>
      <c r="M1686" s="395" t="n">
        <v>2017</v>
      </c>
      <c r="N1686" s="396" t="n">
        <v>934023</v>
      </c>
      <c r="O1686" s="397" t="n">
        <v>41593</v>
      </c>
      <c r="P1686" s="397" t="n">
        <v>41640</v>
      </c>
    </row>
    <row r="1687" customFormat="false" ht="14.25" hidden="false" customHeight="false" outlineLevel="0" collapsed="false">
      <c r="A1687" s="391" t="n">
        <v>2014</v>
      </c>
      <c r="B1687" s="392" t="s">
        <v>483</v>
      </c>
      <c r="C1687" s="392" t="s">
        <v>484</v>
      </c>
      <c r="D1687" s="393" t="n">
        <v>1013062</v>
      </c>
      <c r="E1687" s="393" t="n">
        <v>2</v>
      </c>
      <c r="F1687" s="393"/>
      <c r="G1687" s="393" t="n">
        <v>210</v>
      </c>
      <c r="H1687" s="393" t="n">
        <v>4</v>
      </c>
      <c r="I1687" s="393" t="s">
        <v>487</v>
      </c>
      <c r="J1687" s="393" t="s">
        <v>51</v>
      </c>
      <c r="K1687" s="394" t="b">
        <f aca="false">FALSE()</f>
        <v>0</v>
      </c>
      <c r="L1687" s="394" t="n">
        <v>15</v>
      </c>
      <c r="M1687" s="395" t="n">
        <v>2029</v>
      </c>
      <c r="N1687" s="396" t="n">
        <v>0</v>
      </c>
      <c r="O1687" s="397" t="n">
        <v>41593</v>
      </c>
      <c r="P1687" s="397" t="n">
        <v>41640</v>
      </c>
    </row>
    <row r="1688" customFormat="false" ht="14.25" hidden="false" customHeight="false" outlineLevel="0" collapsed="false">
      <c r="A1688" s="391" t="n">
        <v>2014</v>
      </c>
      <c r="B1688" s="392" t="s">
        <v>483</v>
      </c>
      <c r="C1688" s="392" t="s">
        <v>484</v>
      </c>
      <c r="D1688" s="393" t="n">
        <v>1013062</v>
      </c>
      <c r="E1688" s="393" t="n">
        <v>2</v>
      </c>
      <c r="F1688" s="393"/>
      <c r="G1688" s="393" t="n">
        <v>810</v>
      </c>
      <c r="H1688" s="393" t="n">
        <v>13.2</v>
      </c>
      <c r="I1688" s="393"/>
      <c r="J1688" s="393" t="s">
        <v>451</v>
      </c>
      <c r="K1688" s="394" t="b">
        <f aca="false">TRUE()</f>
        <v>1</v>
      </c>
      <c r="L1688" s="394" t="n">
        <v>5</v>
      </c>
      <c r="M1688" s="395" t="n">
        <v>2019</v>
      </c>
      <c r="N1688" s="396" t="n">
        <v>0</v>
      </c>
      <c r="O1688" s="397" t="n">
        <v>41593</v>
      </c>
      <c r="P1688" s="397" t="n">
        <v>41640</v>
      </c>
    </row>
    <row r="1689" customFormat="false" ht="14.25" hidden="false" customHeight="false" outlineLevel="0" collapsed="false">
      <c r="A1689" s="391" t="n">
        <v>2014</v>
      </c>
      <c r="B1689" s="392" t="s">
        <v>483</v>
      </c>
      <c r="C1689" s="392" t="s">
        <v>484</v>
      </c>
      <c r="D1689" s="393" t="n">
        <v>1013062</v>
      </c>
      <c r="E1689" s="393" t="n">
        <v>2</v>
      </c>
      <c r="F1689" s="393"/>
      <c r="G1689" s="393" t="n">
        <v>590</v>
      </c>
      <c r="H1689" s="393" t="n">
        <v>11.2</v>
      </c>
      <c r="I1689" s="393"/>
      <c r="J1689" s="393" t="s">
        <v>431</v>
      </c>
      <c r="K1689" s="394" t="b">
        <f aca="false">TRUE()</f>
        <v>1</v>
      </c>
      <c r="L1689" s="394" t="n">
        <v>3</v>
      </c>
      <c r="M1689" s="395" t="n">
        <v>2017</v>
      </c>
      <c r="N1689" s="396" t="n">
        <v>2000000</v>
      </c>
      <c r="O1689" s="397" t="n">
        <v>41593</v>
      </c>
      <c r="P1689" s="397" t="n">
        <v>41640</v>
      </c>
    </row>
    <row r="1690" customFormat="false" ht="14.25" hidden="false" customHeight="false" outlineLevel="0" collapsed="false">
      <c r="A1690" s="391" t="n">
        <v>2014</v>
      </c>
      <c r="B1690" s="392" t="s">
        <v>483</v>
      </c>
      <c r="C1690" s="392" t="s">
        <v>484</v>
      </c>
      <c r="D1690" s="393" t="n">
        <v>1013062</v>
      </c>
      <c r="E1690" s="393" t="n">
        <v>2</v>
      </c>
      <c r="F1690" s="393"/>
      <c r="G1690" s="393" t="n">
        <v>220</v>
      </c>
      <c r="H1690" s="393" t="n">
        <v>4.1</v>
      </c>
      <c r="I1690" s="393"/>
      <c r="J1690" s="393" t="s">
        <v>401</v>
      </c>
      <c r="K1690" s="394" t="b">
        <f aca="false">FALSE()</f>
        <v>0</v>
      </c>
      <c r="L1690" s="394" t="n">
        <v>13</v>
      </c>
      <c r="M1690" s="395" t="n">
        <v>2027</v>
      </c>
      <c r="N1690" s="396" t="n">
        <v>0</v>
      </c>
      <c r="O1690" s="397" t="n">
        <v>41593</v>
      </c>
      <c r="P1690" s="397" t="n">
        <v>41640</v>
      </c>
    </row>
    <row r="1691" customFormat="false" ht="14.25" hidden="false" customHeight="false" outlineLevel="0" collapsed="false">
      <c r="A1691" s="391" t="n">
        <v>2014</v>
      </c>
      <c r="B1691" s="392" t="s">
        <v>483</v>
      </c>
      <c r="C1691" s="392" t="s">
        <v>484</v>
      </c>
      <c r="D1691" s="393" t="n">
        <v>1013062</v>
      </c>
      <c r="E1691" s="393" t="n">
        <v>2</v>
      </c>
      <c r="F1691" s="393"/>
      <c r="G1691" s="393" t="n">
        <v>140</v>
      </c>
      <c r="H1691" s="393" t="s">
        <v>36</v>
      </c>
      <c r="I1691" s="393"/>
      <c r="J1691" s="393" t="s">
        <v>395</v>
      </c>
      <c r="K1691" s="394" t="b">
        <f aca="false">TRUE()</f>
        <v>1</v>
      </c>
      <c r="L1691" s="394" t="n">
        <v>0</v>
      </c>
      <c r="M1691" s="395" t="n">
        <v>2014</v>
      </c>
      <c r="N1691" s="396" t="n">
        <v>0</v>
      </c>
      <c r="O1691" s="397" t="n">
        <v>41593</v>
      </c>
      <c r="P1691" s="397" t="n">
        <v>41640</v>
      </c>
    </row>
    <row r="1692" customFormat="false" ht="14.25" hidden="false" customHeight="false" outlineLevel="0" collapsed="false">
      <c r="A1692" s="391" t="n">
        <v>2014</v>
      </c>
      <c r="B1692" s="392" t="s">
        <v>483</v>
      </c>
      <c r="C1692" s="392" t="s">
        <v>484</v>
      </c>
      <c r="D1692" s="393" t="n">
        <v>1013062</v>
      </c>
      <c r="E1692" s="393" t="n">
        <v>2</v>
      </c>
      <c r="F1692" s="393"/>
      <c r="G1692" s="393" t="n">
        <v>190</v>
      </c>
      <c r="H1692" s="393" t="n">
        <v>2.2</v>
      </c>
      <c r="I1692" s="393"/>
      <c r="J1692" s="393" t="s">
        <v>400</v>
      </c>
      <c r="K1692" s="394" t="b">
        <f aca="false">FALSE()</f>
        <v>0</v>
      </c>
      <c r="L1692" s="394" t="n">
        <v>11</v>
      </c>
      <c r="M1692" s="395" t="n">
        <v>2025</v>
      </c>
      <c r="N1692" s="396" t="n">
        <v>1008063</v>
      </c>
      <c r="O1692" s="397" t="n">
        <v>41593</v>
      </c>
      <c r="P1692" s="397" t="n">
        <v>41640</v>
      </c>
    </row>
    <row r="1693" customFormat="false" ht="14.25" hidden="false" customHeight="false" outlineLevel="0" collapsed="false">
      <c r="A1693" s="391" t="n">
        <v>2014</v>
      </c>
      <c r="B1693" s="392" t="s">
        <v>483</v>
      </c>
      <c r="C1693" s="392" t="s">
        <v>484</v>
      </c>
      <c r="D1693" s="393" t="n">
        <v>1013062</v>
      </c>
      <c r="E1693" s="393" t="n">
        <v>2</v>
      </c>
      <c r="F1693" s="393"/>
      <c r="G1693" s="393" t="n">
        <v>330</v>
      </c>
      <c r="H1693" s="393" t="s">
        <v>71</v>
      </c>
      <c r="I1693" s="393"/>
      <c r="J1693" s="393" t="s">
        <v>409</v>
      </c>
      <c r="K1693" s="394" t="b">
        <f aca="false">TRUE()</f>
        <v>1</v>
      </c>
      <c r="L1693" s="394" t="n">
        <v>5</v>
      </c>
      <c r="M1693" s="395" t="n">
        <v>2019</v>
      </c>
      <c r="N1693" s="396" t="n">
        <v>0</v>
      </c>
      <c r="O1693" s="397" t="n">
        <v>41593</v>
      </c>
      <c r="P1693" s="397" t="n">
        <v>41640</v>
      </c>
    </row>
    <row r="1694" customFormat="false" ht="14.25" hidden="false" customHeight="false" outlineLevel="0" collapsed="false">
      <c r="A1694" s="391" t="n">
        <v>2014</v>
      </c>
      <c r="B1694" s="392" t="s">
        <v>483</v>
      </c>
      <c r="C1694" s="392" t="s">
        <v>484</v>
      </c>
      <c r="D1694" s="393" t="n">
        <v>1013062</v>
      </c>
      <c r="E1694" s="393" t="n">
        <v>2</v>
      </c>
      <c r="F1694" s="393"/>
      <c r="G1694" s="393" t="n">
        <v>570</v>
      </c>
      <c r="H1694" s="393" t="n">
        <v>11</v>
      </c>
      <c r="I1694" s="393"/>
      <c r="J1694" s="393" t="s">
        <v>124</v>
      </c>
      <c r="K1694" s="394" t="b">
        <f aca="false">FALSE()</f>
        <v>0</v>
      </c>
      <c r="L1694" s="394" t="n">
        <v>15</v>
      </c>
      <c r="M1694" s="395" t="n">
        <v>2029</v>
      </c>
      <c r="N1694" s="396" t="n">
        <v>0</v>
      </c>
      <c r="O1694" s="397" t="n">
        <v>41593</v>
      </c>
      <c r="P1694" s="397" t="n">
        <v>41640</v>
      </c>
    </row>
    <row r="1695" customFormat="false" ht="14.25" hidden="false" customHeight="false" outlineLevel="0" collapsed="false">
      <c r="A1695" s="391" t="n">
        <v>2014</v>
      </c>
      <c r="B1695" s="392" t="s">
        <v>483</v>
      </c>
      <c r="C1695" s="392" t="s">
        <v>484</v>
      </c>
      <c r="D1695" s="393" t="n">
        <v>1013062</v>
      </c>
      <c r="E1695" s="393" t="n">
        <v>2</v>
      </c>
      <c r="F1695" s="393"/>
      <c r="G1695" s="393" t="n">
        <v>180</v>
      </c>
      <c r="H1695" s="393" t="s">
        <v>46</v>
      </c>
      <c r="I1695" s="393"/>
      <c r="J1695" s="393" t="s">
        <v>399</v>
      </c>
      <c r="K1695" s="394" t="b">
        <f aca="false">FALSE()</f>
        <v>0</v>
      </c>
      <c r="L1695" s="394" t="n">
        <v>14</v>
      </c>
      <c r="M1695" s="395" t="n">
        <v>2028</v>
      </c>
      <c r="N1695" s="396" t="n">
        <v>59860</v>
      </c>
      <c r="O1695" s="397" t="n">
        <v>41593</v>
      </c>
      <c r="P1695" s="397" t="n">
        <v>41640</v>
      </c>
    </row>
    <row r="1696" customFormat="false" ht="14.25" hidden="false" customHeight="false" outlineLevel="0" collapsed="false">
      <c r="A1696" s="391" t="n">
        <v>2014</v>
      </c>
      <c r="B1696" s="392" t="s">
        <v>483</v>
      </c>
      <c r="C1696" s="392" t="s">
        <v>484</v>
      </c>
      <c r="D1696" s="393" t="n">
        <v>1013062</v>
      </c>
      <c r="E1696" s="393" t="n">
        <v>2</v>
      </c>
      <c r="F1696" s="393"/>
      <c r="G1696" s="393" t="n">
        <v>620</v>
      </c>
      <c r="H1696" s="393" t="s">
        <v>136</v>
      </c>
      <c r="I1696" s="393"/>
      <c r="J1696" s="393" t="s">
        <v>434</v>
      </c>
      <c r="K1696" s="394" t="b">
        <f aca="false">TRUE()</f>
        <v>1</v>
      </c>
      <c r="L1696" s="394" t="n">
        <v>13</v>
      </c>
      <c r="M1696" s="395" t="n">
        <v>2027</v>
      </c>
      <c r="N1696" s="396" t="n">
        <v>0</v>
      </c>
      <c r="O1696" s="397" t="n">
        <v>41593</v>
      </c>
      <c r="P1696" s="397" t="n">
        <v>41640</v>
      </c>
    </row>
    <row r="1697" customFormat="false" ht="14.25" hidden="false" customHeight="false" outlineLevel="0" collapsed="false">
      <c r="A1697" s="391" t="n">
        <v>2014</v>
      </c>
      <c r="B1697" s="392" t="s">
        <v>483</v>
      </c>
      <c r="C1697" s="392" t="s">
        <v>484</v>
      </c>
      <c r="D1697" s="393" t="n">
        <v>1013062</v>
      </c>
      <c r="E1697" s="393" t="n">
        <v>2</v>
      </c>
      <c r="F1697" s="393"/>
      <c r="G1697" s="393" t="n">
        <v>110</v>
      </c>
      <c r="H1697" s="393" t="s">
        <v>30</v>
      </c>
      <c r="I1697" s="393"/>
      <c r="J1697" s="393" t="s">
        <v>393</v>
      </c>
      <c r="K1697" s="394" t="b">
        <f aca="false">TRUE()</f>
        <v>1</v>
      </c>
      <c r="L1697" s="394" t="n">
        <v>12</v>
      </c>
      <c r="M1697" s="395" t="n">
        <v>2026</v>
      </c>
      <c r="N1697" s="396" t="n">
        <v>0</v>
      </c>
      <c r="O1697" s="397" t="n">
        <v>41593</v>
      </c>
      <c r="P1697" s="397" t="n">
        <v>41640</v>
      </c>
    </row>
    <row r="1698" customFormat="false" ht="14.25" hidden="false" customHeight="false" outlineLevel="0" collapsed="false">
      <c r="A1698" s="391" t="n">
        <v>2014</v>
      </c>
      <c r="B1698" s="392" t="s">
        <v>483</v>
      </c>
      <c r="C1698" s="392" t="s">
        <v>484</v>
      </c>
      <c r="D1698" s="393" t="n">
        <v>1013062</v>
      </c>
      <c r="E1698" s="393" t="n">
        <v>2</v>
      </c>
      <c r="F1698" s="393"/>
      <c r="G1698" s="393" t="n">
        <v>280</v>
      </c>
      <c r="H1698" s="393" t="n">
        <v>4.4</v>
      </c>
      <c r="I1698" s="393"/>
      <c r="J1698" s="393" t="s">
        <v>406</v>
      </c>
      <c r="K1698" s="394" t="b">
        <f aca="false">FALSE()</f>
        <v>0</v>
      </c>
      <c r="L1698" s="394" t="n">
        <v>15</v>
      </c>
      <c r="M1698" s="395" t="n">
        <v>2029</v>
      </c>
      <c r="N1698" s="396" t="n">
        <v>0</v>
      </c>
      <c r="O1698" s="397" t="n">
        <v>41593</v>
      </c>
      <c r="P1698" s="397" t="n">
        <v>41640</v>
      </c>
    </row>
    <row r="1699" customFormat="false" ht="14.25" hidden="false" customHeight="false" outlineLevel="0" collapsed="false">
      <c r="A1699" s="391" t="n">
        <v>2014</v>
      </c>
      <c r="B1699" s="392" t="s">
        <v>483</v>
      </c>
      <c r="C1699" s="392" t="s">
        <v>484</v>
      </c>
      <c r="D1699" s="393" t="n">
        <v>1013062</v>
      </c>
      <c r="E1699" s="393" t="n">
        <v>2</v>
      </c>
      <c r="F1699" s="393"/>
      <c r="G1699" s="393" t="n">
        <v>660</v>
      </c>
      <c r="H1699" s="393" t="n">
        <v>12</v>
      </c>
      <c r="I1699" s="393"/>
      <c r="J1699" s="393" t="s">
        <v>145</v>
      </c>
      <c r="K1699" s="394" t="b">
        <f aca="false">TRUE()</f>
        <v>1</v>
      </c>
      <c r="L1699" s="394" t="n">
        <v>6</v>
      </c>
      <c r="M1699" s="395" t="n">
        <v>2020</v>
      </c>
      <c r="N1699" s="396" t="n">
        <v>0</v>
      </c>
      <c r="O1699" s="397" t="n">
        <v>41593</v>
      </c>
      <c r="P1699" s="397" t="n">
        <v>41640</v>
      </c>
    </row>
    <row r="1700" customFormat="false" ht="14.25" hidden="false" customHeight="false" outlineLevel="0" collapsed="false">
      <c r="A1700" s="391" t="n">
        <v>2014</v>
      </c>
      <c r="B1700" s="392" t="s">
        <v>483</v>
      </c>
      <c r="C1700" s="392" t="s">
        <v>484</v>
      </c>
      <c r="D1700" s="393" t="n">
        <v>1013062</v>
      </c>
      <c r="E1700" s="393" t="n">
        <v>2</v>
      </c>
      <c r="F1700" s="393"/>
      <c r="G1700" s="393" t="n">
        <v>70</v>
      </c>
      <c r="H1700" s="393" t="s">
        <v>20</v>
      </c>
      <c r="I1700" s="393"/>
      <c r="J1700" s="393" t="s">
        <v>389</v>
      </c>
      <c r="K1700" s="394" t="b">
        <f aca="false">TRUE()</f>
        <v>1</v>
      </c>
      <c r="L1700" s="394" t="n">
        <v>9</v>
      </c>
      <c r="M1700" s="395" t="n">
        <v>2023</v>
      </c>
      <c r="N1700" s="396" t="n">
        <v>8000000</v>
      </c>
      <c r="O1700" s="397" t="n">
        <v>41593</v>
      </c>
      <c r="P1700" s="397" t="n">
        <v>41640</v>
      </c>
    </row>
    <row r="1701" customFormat="false" ht="14.25" hidden="false" customHeight="false" outlineLevel="0" collapsed="false">
      <c r="A1701" s="391" t="n">
        <v>2014</v>
      </c>
      <c r="B1701" s="392" t="s">
        <v>483</v>
      </c>
      <c r="C1701" s="392" t="s">
        <v>484</v>
      </c>
      <c r="D1701" s="393" t="n">
        <v>1013062</v>
      </c>
      <c r="E1701" s="393" t="n">
        <v>2</v>
      </c>
      <c r="F1701" s="393"/>
      <c r="G1701" s="393" t="n">
        <v>490</v>
      </c>
      <c r="H1701" s="393" t="n">
        <v>9.5</v>
      </c>
      <c r="I1701" s="393"/>
      <c r="J1701" s="393" t="s">
        <v>421</v>
      </c>
      <c r="K1701" s="394" t="b">
        <f aca="false">TRUE()</f>
        <v>1</v>
      </c>
      <c r="L1701" s="394" t="n">
        <v>6</v>
      </c>
      <c r="M1701" s="395" t="n">
        <v>2020</v>
      </c>
      <c r="N1701" s="396" t="n">
        <v>0</v>
      </c>
      <c r="O1701" s="397" t="n">
        <v>41593</v>
      </c>
      <c r="P1701" s="397" t="n">
        <v>41640</v>
      </c>
    </row>
    <row r="1702" customFormat="false" ht="14.25" hidden="false" customHeight="false" outlineLevel="0" collapsed="false">
      <c r="A1702" s="391" t="n">
        <v>2014</v>
      </c>
      <c r="B1702" s="392" t="s">
        <v>483</v>
      </c>
      <c r="C1702" s="392" t="s">
        <v>484</v>
      </c>
      <c r="D1702" s="393" t="n">
        <v>1013062</v>
      </c>
      <c r="E1702" s="393" t="n">
        <v>2</v>
      </c>
      <c r="F1702" s="393"/>
      <c r="G1702" s="393" t="n">
        <v>330</v>
      </c>
      <c r="H1702" s="393" t="s">
        <v>71</v>
      </c>
      <c r="I1702" s="393"/>
      <c r="J1702" s="393" t="s">
        <v>409</v>
      </c>
      <c r="K1702" s="394" t="b">
        <f aca="false">TRUE()</f>
        <v>1</v>
      </c>
      <c r="L1702" s="394" t="n">
        <v>12</v>
      </c>
      <c r="M1702" s="395" t="n">
        <v>2026</v>
      </c>
      <c r="N1702" s="396" t="n">
        <v>0</v>
      </c>
      <c r="O1702" s="397" t="n">
        <v>41593</v>
      </c>
      <c r="P1702" s="397" t="n">
        <v>41640</v>
      </c>
    </row>
    <row r="1703" customFormat="false" ht="14.25" hidden="false" customHeight="false" outlineLevel="0" collapsed="false">
      <c r="A1703" s="391" t="n">
        <v>2014</v>
      </c>
      <c r="B1703" s="392" t="s">
        <v>483</v>
      </c>
      <c r="C1703" s="392" t="s">
        <v>484</v>
      </c>
      <c r="D1703" s="393" t="n">
        <v>1013062</v>
      </c>
      <c r="E1703" s="393" t="n">
        <v>2</v>
      </c>
      <c r="F1703" s="393"/>
      <c r="G1703" s="393" t="n">
        <v>10</v>
      </c>
      <c r="H1703" s="393" t="n">
        <v>1</v>
      </c>
      <c r="I1703" s="393" t="s">
        <v>501</v>
      </c>
      <c r="J1703" s="393" t="s">
        <v>8</v>
      </c>
      <c r="K1703" s="394" t="b">
        <f aca="false">TRUE()</f>
        <v>1</v>
      </c>
      <c r="L1703" s="394" t="n">
        <v>9</v>
      </c>
      <c r="M1703" s="395" t="n">
        <v>2023</v>
      </c>
      <c r="N1703" s="396" t="n">
        <v>15900000</v>
      </c>
      <c r="O1703" s="397" t="n">
        <v>41593</v>
      </c>
      <c r="P1703" s="397" t="n">
        <v>41640</v>
      </c>
    </row>
    <row r="1704" customFormat="false" ht="14.25" hidden="false" customHeight="false" outlineLevel="0" collapsed="false">
      <c r="A1704" s="391" t="n">
        <v>2014</v>
      </c>
      <c r="B1704" s="392" t="s">
        <v>483</v>
      </c>
      <c r="C1704" s="392" t="s">
        <v>484</v>
      </c>
      <c r="D1704" s="393" t="n">
        <v>1013062</v>
      </c>
      <c r="E1704" s="393" t="n">
        <v>2</v>
      </c>
      <c r="F1704" s="393"/>
      <c r="G1704" s="393" t="n">
        <v>380</v>
      </c>
      <c r="H1704" s="393" t="n">
        <v>6.2</v>
      </c>
      <c r="I1704" s="393" t="s">
        <v>485</v>
      </c>
      <c r="J1704" s="393" t="s">
        <v>413</v>
      </c>
      <c r="K1704" s="394" t="b">
        <f aca="false">FALSE()</f>
        <v>0</v>
      </c>
      <c r="L1704" s="394" t="n">
        <v>16</v>
      </c>
      <c r="M1704" s="395" t="n">
        <v>2030</v>
      </c>
      <c r="N1704" s="396" t="n">
        <v>0</v>
      </c>
      <c r="O1704" s="397" t="n">
        <v>41593</v>
      </c>
      <c r="P1704" s="397" t="n">
        <v>41640</v>
      </c>
    </row>
    <row r="1705" customFormat="false" ht="14.25" hidden="false" customHeight="false" outlineLevel="0" collapsed="false">
      <c r="A1705" s="391" t="n">
        <v>2014</v>
      </c>
      <c r="B1705" s="392" t="s">
        <v>483</v>
      </c>
      <c r="C1705" s="392" t="s">
        <v>484</v>
      </c>
      <c r="D1705" s="393" t="n">
        <v>1013062</v>
      </c>
      <c r="E1705" s="393" t="n">
        <v>2</v>
      </c>
      <c r="F1705" s="393"/>
      <c r="G1705" s="393" t="n">
        <v>890</v>
      </c>
      <c r="H1705" s="393" t="n">
        <v>14.2</v>
      </c>
      <c r="I1705" s="393"/>
      <c r="J1705" s="393" t="s">
        <v>458</v>
      </c>
      <c r="K1705" s="394" t="b">
        <f aca="false">TRUE()</f>
        <v>1</v>
      </c>
      <c r="L1705" s="394" t="n">
        <v>12</v>
      </c>
      <c r="M1705" s="395" t="n">
        <v>2026</v>
      </c>
      <c r="N1705" s="396" t="n">
        <v>0</v>
      </c>
      <c r="O1705" s="397" t="n">
        <v>41593</v>
      </c>
      <c r="P1705" s="397" t="n">
        <v>41640</v>
      </c>
    </row>
    <row r="1706" customFormat="false" ht="14.25" hidden="false" customHeight="false" outlineLevel="0" collapsed="false">
      <c r="A1706" s="391" t="n">
        <v>2014</v>
      </c>
      <c r="B1706" s="392" t="s">
        <v>483</v>
      </c>
      <c r="C1706" s="392" t="s">
        <v>484</v>
      </c>
      <c r="D1706" s="393" t="n">
        <v>1013062</v>
      </c>
      <c r="E1706" s="393" t="n">
        <v>2</v>
      </c>
      <c r="F1706" s="393"/>
      <c r="G1706" s="393" t="n">
        <v>40</v>
      </c>
      <c r="H1706" s="393" t="s">
        <v>14</v>
      </c>
      <c r="I1706" s="393"/>
      <c r="J1706" s="393" t="s">
        <v>386</v>
      </c>
      <c r="K1706" s="394" t="b">
        <f aca="false">TRUE()</f>
        <v>1</v>
      </c>
      <c r="L1706" s="394" t="n">
        <v>17</v>
      </c>
      <c r="M1706" s="395" t="n">
        <v>2031</v>
      </c>
      <c r="N1706" s="396" t="n">
        <v>0</v>
      </c>
      <c r="O1706" s="397" t="n">
        <v>41593</v>
      </c>
      <c r="P1706" s="397" t="n">
        <v>41640</v>
      </c>
    </row>
    <row r="1707" customFormat="false" ht="14.25" hidden="false" customHeight="false" outlineLevel="0" collapsed="false">
      <c r="A1707" s="391" t="n">
        <v>2014</v>
      </c>
      <c r="B1707" s="392" t="s">
        <v>483</v>
      </c>
      <c r="C1707" s="392" t="s">
        <v>484</v>
      </c>
      <c r="D1707" s="393" t="n">
        <v>1013062</v>
      </c>
      <c r="E1707" s="393" t="n">
        <v>2</v>
      </c>
      <c r="F1707" s="393"/>
      <c r="G1707" s="393" t="n">
        <v>610</v>
      </c>
      <c r="H1707" s="393" t="s">
        <v>133</v>
      </c>
      <c r="I1707" s="393"/>
      <c r="J1707" s="393" t="s">
        <v>433</v>
      </c>
      <c r="K1707" s="394" t="b">
        <f aca="false">TRUE()</f>
        <v>1</v>
      </c>
      <c r="L1707" s="394" t="n">
        <v>15</v>
      </c>
      <c r="M1707" s="395" t="n">
        <v>2029</v>
      </c>
      <c r="N1707" s="396" t="n">
        <v>0</v>
      </c>
      <c r="O1707" s="397" t="n">
        <v>41593</v>
      </c>
      <c r="P1707" s="397" t="n">
        <v>41640</v>
      </c>
    </row>
    <row r="1708" customFormat="false" ht="14.25" hidden="false" customHeight="false" outlineLevel="0" collapsed="false">
      <c r="A1708" s="391" t="n">
        <v>2014</v>
      </c>
      <c r="B1708" s="392" t="s">
        <v>483</v>
      </c>
      <c r="C1708" s="392" t="s">
        <v>484</v>
      </c>
      <c r="D1708" s="393" t="n">
        <v>1013062</v>
      </c>
      <c r="E1708" s="393" t="n">
        <v>2</v>
      </c>
      <c r="F1708" s="393"/>
      <c r="G1708" s="393" t="n">
        <v>400</v>
      </c>
      <c r="H1708" s="393" t="n">
        <v>7</v>
      </c>
      <c r="I1708" s="393"/>
      <c r="J1708" s="393" t="s">
        <v>415</v>
      </c>
      <c r="K1708" s="394" t="b">
        <f aca="false">TRUE()</f>
        <v>1</v>
      </c>
      <c r="L1708" s="394" t="n">
        <v>12</v>
      </c>
      <c r="M1708" s="395" t="n">
        <v>2026</v>
      </c>
      <c r="N1708" s="396" t="n">
        <v>0</v>
      </c>
      <c r="O1708" s="397" t="n">
        <v>41593</v>
      </c>
      <c r="P1708" s="397" t="n">
        <v>41640</v>
      </c>
    </row>
    <row r="1709" customFormat="false" ht="14.25" hidden="false" customHeight="false" outlineLevel="0" collapsed="false">
      <c r="A1709" s="391" t="n">
        <v>2014</v>
      </c>
      <c r="B1709" s="392" t="s">
        <v>483</v>
      </c>
      <c r="C1709" s="392" t="s">
        <v>484</v>
      </c>
      <c r="D1709" s="393" t="n">
        <v>1013062</v>
      </c>
      <c r="E1709" s="393" t="n">
        <v>2</v>
      </c>
      <c r="F1709" s="393"/>
      <c r="G1709" s="393" t="n">
        <v>770</v>
      </c>
      <c r="H1709" s="393" t="s">
        <v>164</v>
      </c>
      <c r="I1709" s="393"/>
      <c r="J1709" s="393" t="s">
        <v>448</v>
      </c>
      <c r="K1709" s="394" t="b">
        <f aca="false">TRUE()</f>
        <v>1</v>
      </c>
      <c r="L1709" s="394" t="n">
        <v>13</v>
      </c>
      <c r="M1709" s="395" t="n">
        <v>2027</v>
      </c>
      <c r="N1709" s="396" t="n">
        <v>0</v>
      </c>
      <c r="O1709" s="397" t="n">
        <v>41593</v>
      </c>
      <c r="P1709" s="397" t="n">
        <v>41640</v>
      </c>
    </row>
    <row r="1710" customFormat="false" ht="14.25" hidden="false" customHeight="false" outlineLevel="0" collapsed="false">
      <c r="A1710" s="391" t="n">
        <v>2014</v>
      </c>
      <c r="B1710" s="392" t="s">
        <v>483</v>
      </c>
      <c r="C1710" s="392" t="s">
        <v>484</v>
      </c>
      <c r="D1710" s="393" t="n">
        <v>1013062</v>
      </c>
      <c r="E1710" s="393" t="n">
        <v>2</v>
      </c>
      <c r="F1710" s="393"/>
      <c r="G1710" s="393" t="n">
        <v>740</v>
      </c>
      <c r="H1710" s="393" t="s">
        <v>158</v>
      </c>
      <c r="I1710" s="393"/>
      <c r="J1710" s="393" t="s">
        <v>445</v>
      </c>
      <c r="K1710" s="394" t="b">
        <f aca="false">FALSE()</f>
        <v>0</v>
      </c>
      <c r="L1710" s="394" t="n">
        <v>14</v>
      </c>
      <c r="M1710" s="395" t="n">
        <v>2028</v>
      </c>
      <c r="N1710" s="396" t="n">
        <v>0</v>
      </c>
      <c r="O1710" s="397" t="n">
        <v>41593</v>
      </c>
      <c r="P1710" s="397" t="n">
        <v>41640</v>
      </c>
    </row>
    <row r="1711" customFormat="false" ht="14.25" hidden="false" customHeight="false" outlineLevel="0" collapsed="false">
      <c r="A1711" s="391" t="n">
        <v>2014</v>
      </c>
      <c r="B1711" s="392" t="s">
        <v>483</v>
      </c>
      <c r="C1711" s="392" t="s">
        <v>484</v>
      </c>
      <c r="D1711" s="393" t="n">
        <v>1013062</v>
      </c>
      <c r="E1711" s="393" t="n">
        <v>2</v>
      </c>
      <c r="F1711" s="393"/>
      <c r="G1711" s="393" t="n">
        <v>820</v>
      </c>
      <c r="H1711" s="393" t="n">
        <v>13.3</v>
      </c>
      <c r="I1711" s="393"/>
      <c r="J1711" s="393" t="s">
        <v>452</v>
      </c>
      <c r="K1711" s="394" t="b">
        <f aca="false">TRUE()</f>
        <v>1</v>
      </c>
      <c r="L1711" s="394" t="n">
        <v>5</v>
      </c>
      <c r="M1711" s="395" t="n">
        <v>2019</v>
      </c>
      <c r="N1711" s="396" t="n">
        <v>0</v>
      </c>
      <c r="O1711" s="397" t="n">
        <v>41593</v>
      </c>
      <c r="P1711" s="397" t="n">
        <v>41640</v>
      </c>
    </row>
    <row r="1712" customFormat="false" ht="14.25" hidden="false" customHeight="false" outlineLevel="0" collapsed="false">
      <c r="A1712" s="391" t="n">
        <v>2014</v>
      </c>
      <c r="B1712" s="392" t="s">
        <v>483</v>
      </c>
      <c r="C1712" s="392" t="s">
        <v>484</v>
      </c>
      <c r="D1712" s="393" t="n">
        <v>1013062</v>
      </c>
      <c r="E1712" s="393" t="n">
        <v>2</v>
      </c>
      <c r="F1712" s="393"/>
      <c r="G1712" s="393" t="n">
        <v>390</v>
      </c>
      <c r="H1712" s="393" t="n">
        <v>6.3</v>
      </c>
      <c r="I1712" s="393" t="s">
        <v>500</v>
      </c>
      <c r="J1712" s="393" t="s">
        <v>414</v>
      </c>
      <c r="K1712" s="394" t="b">
        <f aca="false">FALSE()</f>
        <v>0</v>
      </c>
      <c r="L1712" s="394" t="n">
        <v>9</v>
      </c>
      <c r="M1712" s="395" t="n">
        <v>2023</v>
      </c>
      <c r="N1712" s="396" t="n">
        <v>0.1775</v>
      </c>
      <c r="O1712" s="397" t="n">
        <v>41593</v>
      </c>
      <c r="P1712" s="397" t="n">
        <v>41640</v>
      </c>
    </row>
    <row r="1713" customFormat="false" ht="14.25" hidden="false" customHeight="false" outlineLevel="0" collapsed="false">
      <c r="A1713" s="391" t="n">
        <v>2014</v>
      </c>
      <c r="B1713" s="392" t="s">
        <v>483</v>
      </c>
      <c r="C1713" s="392" t="s">
        <v>484</v>
      </c>
      <c r="D1713" s="393" t="n">
        <v>1013062</v>
      </c>
      <c r="E1713" s="393" t="n">
        <v>2</v>
      </c>
      <c r="F1713" s="393"/>
      <c r="G1713" s="393" t="n">
        <v>800</v>
      </c>
      <c r="H1713" s="393" t="n">
        <v>13.1</v>
      </c>
      <c r="I1713" s="393"/>
      <c r="J1713" s="393" t="s">
        <v>450</v>
      </c>
      <c r="K1713" s="394" t="b">
        <f aca="false">TRUE()</f>
        <v>1</v>
      </c>
      <c r="L1713" s="394" t="n">
        <v>0</v>
      </c>
      <c r="M1713" s="395" t="n">
        <v>2014</v>
      </c>
      <c r="N1713" s="396" t="n">
        <v>0</v>
      </c>
      <c r="O1713" s="397" t="n">
        <v>41593</v>
      </c>
      <c r="P1713" s="397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7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267" t="s">
        <v>464</v>
      </c>
      <c r="M1" s="387" t="s">
        <v>465</v>
      </c>
      <c r="N1" s="388" t="n">
        <f aca="false">MIN(M:M)</f>
        <v>2014</v>
      </c>
      <c r="O1" s="388"/>
      <c r="P1" s="388"/>
      <c r="Q1" s="388"/>
    </row>
    <row r="3" customFormat="false" ht="15" hidden="false" customHeight="false" outlineLevel="0" collapsed="false">
      <c r="A3" s="389" t="s">
        <v>467</v>
      </c>
      <c r="B3" s="390" t="s">
        <v>468</v>
      </c>
      <c r="C3" s="390" t="s">
        <v>469</v>
      </c>
      <c r="D3" s="390" t="s">
        <v>470</v>
      </c>
      <c r="E3" s="390" t="s">
        <v>471</v>
      </c>
      <c r="F3" s="390" t="s">
        <v>472</v>
      </c>
      <c r="G3" s="390" t="s">
        <v>473</v>
      </c>
      <c r="H3" s="390" t="s">
        <v>474</v>
      </c>
      <c r="I3" s="390" t="s">
        <v>475</v>
      </c>
      <c r="J3" s="390" t="s">
        <v>476</v>
      </c>
      <c r="K3" s="390" t="s">
        <v>477</v>
      </c>
      <c r="L3" s="390" t="s">
        <v>478</v>
      </c>
      <c r="M3" s="390" t="s">
        <v>479</v>
      </c>
      <c r="N3" s="390" t="s">
        <v>505</v>
      </c>
      <c r="O3" s="390" t="s">
        <v>506</v>
      </c>
      <c r="P3" s="390" t="s">
        <v>507</v>
      </c>
      <c r="Q3" s="390" t="s">
        <v>508</v>
      </c>
      <c r="R3" s="390" t="s">
        <v>481</v>
      </c>
      <c r="S3" s="390" t="s">
        <v>482</v>
      </c>
    </row>
    <row r="4" customFormat="false" ht="14.25" hidden="false" customHeight="false" outlineLevel="0" collapsed="false">
      <c r="A4" s="391" t="n">
        <v>2014</v>
      </c>
      <c r="B4" s="392" t="s">
        <v>483</v>
      </c>
      <c r="C4" s="392" t="s">
        <v>484</v>
      </c>
      <c r="D4" s="394" t="n">
        <v>1013062</v>
      </c>
      <c r="E4" s="394" t="n">
        <v>2</v>
      </c>
      <c r="F4" s="394"/>
      <c r="G4" s="394" t="n">
        <v>240</v>
      </c>
      <c r="H4" s="394" t="n">
        <v>4.2</v>
      </c>
      <c r="I4" s="394"/>
      <c r="J4" s="394" t="s">
        <v>403</v>
      </c>
      <c r="K4" s="394" t="b">
        <f aca="false">FALSE()</f>
        <v>0</v>
      </c>
      <c r="L4" s="394" t="n">
        <v>12</v>
      </c>
      <c r="M4" s="395" t="n">
        <v>2026</v>
      </c>
      <c r="N4" s="396" t="n">
        <v>397401</v>
      </c>
      <c r="O4" s="396" t="n">
        <v>169019.89</v>
      </c>
      <c r="P4" s="396" t="n">
        <v>188755</v>
      </c>
      <c r="Q4" s="396" t="n">
        <v>188755</v>
      </c>
      <c r="R4" s="397" t="n">
        <v>41593</v>
      </c>
      <c r="S4" s="397" t="n">
        <v>41640</v>
      </c>
    </row>
    <row r="5" customFormat="false" ht="14.25" hidden="false" customHeight="false" outlineLevel="0" collapsed="false">
      <c r="A5" s="391" t="n">
        <v>2014</v>
      </c>
      <c r="B5" s="392" t="s">
        <v>483</v>
      </c>
      <c r="C5" s="392" t="s">
        <v>484</v>
      </c>
      <c r="D5" s="394" t="n">
        <v>1013062</v>
      </c>
      <c r="E5" s="394" t="n">
        <v>2</v>
      </c>
      <c r="F5" s="394"/>
      <c r="G5" s="394" t="n">
        <v>330</v>
      </c>
      <c r="H5" s="394" t="s">
        <v>71</v>
      </c>
      <c r="I5" s="394"/>
      <c r="J5" s="394" t="s">
        <v>409</v>
      </c>
      <c r="K5" s="394" t="b">
        <f aca="false">TRUE()</f>
        <v>1</v>
      </c>
      <c r="L5" s="394" t="n">
        <v>8</v>
      </c>
      <c r="M5" s="395" t="n">
        <v>2022</v>
      </c>
      <c r="N5" s="396" t="n">
        <v>0</v>
      </c>
      <c r="O5" s="396" t="n">
        <v>0</v>
      </c>
      <c r="P5" s="396" t="n">
        <v>0</v>
      </c>
      <c r="Q5" s="396" t="n">
        <v>0</v>
      </c>
      <c r="R5" s="397" t="n">
        <v>41593</v>
      </c>
      <c r="S5" s="397" t="n">
        <v>41640</v>
      </c>
    </row>
    <row r="6" customFormat="false" ht="14.25" hidden="false" customHeight="false" outlineLevel="0" collapsed="false">
      <c r="A6" s="391" t="n">
        <v>2014</v>
      </c>
      <c r="B6" s="392" t="s">
        <v>483</v>
      </c>
      <c r="C6" s="392" t="s">
        <v>484</v>
      </c>
      <c r="D6" s="394" t="n">
        <v>1013062</v>
      </c>
      <c r="E6" s="394" t="n">
        <v>2</v>
      </c>
      <c r="F6" s="394"/>
      <c r="G6" s="394" t="n">
        <v>940</v>
      </c>
      <c r="H6" s="394" t="n">
        <v>14.4</v>
      </c>
      <c r="I6" s="394"/>
      <c r="J6" s="394" t="s">
        <v>463</v>
      </c>
      <c r="K6" s="394" t="b">
        <f aca="false">TRUE()</f>
        <v>1</v>
      </c>
      <c r="L6" s="394" t="n">
        <v>17</v>
      </c>
      <c r="M6" s="395" t="n">
        <v>2031</v>
      </c>
      <c r="N6" s="396" t="n">
        <v>0</v>
      </c>
      <c r="O6" s="396" t="n">
        <v>49979.75</v>
      </c>
      <c r="P6" s="396" t="n">
        <v>0</v>
      </c>
      <c r="Q6" s="396" t="n">
        <v>0</v>
      </c>
      <c r="R6" s="397" t="n">
        <v>41593</v>
      </c>
      <c r="S6" s="397" t="n">
        <v>41640</v>
      </c>
    </row>
    <row r="7" customFormat="false" ht="14.25" hidden="false" customHeight="false" outlineLevel="0" collapsed="false">
      <c r="A7" s="391" t="n">
        <v>2014</v>
      </c>
      <c r="B7" s="392" t="s">
        <v>483</v>
      </c>
      <c r="C7" s="392" t="s">
        <v>484</v>
      </c>
      <c r="D7" s="394" t="n">
        <v>1013062</v>
      </c>
      <c r="E7" s="394" t="n">
        <v>2</v>
      </c>
      <c r="F7" s="394"/>
      <c r="G7" s="394" t="n">
        <v>620</v>
      </c>
      <c r="H7" s="394" t="s">
        <v>136</v>
      </c>
      <c r="I7" s="394"/>
      <c r="J7" s="394" t="s">
        <v>434</v>
      </c>
      <c r="K7" s="394" t="b">
        <f aca="false">TRUE()</f>
        <v>1</v>
      </c>
      <c r="L7" s="394" t="n">
        <v>7</v>
      </c>
      <c r="M7" s="395" t="n">
        <v>2021</v>
      </c>
      <c r="N7" s="396" t="n">
        <v>183100</v>
      </c>
      <c r="O7" s="396" t="n">
        <v>7518.59</v>
      </c>
      <c r="P7" s="396" t="n">
        <v>2769633.57</v>
      </c>
      <c r="Q7" s="396" t="n">
        <v>2769633.57</v>
      </c>
      <c r="R7" s="397" t="n">
        <v>41593</v>
      </c>
      <c r="S7" s="397" t="n">
        <v>41640</v>
      </c>
    </row>
    <row r="8" customFormat="false" ht="14.25" hidden="false" customHeight="false" outlineLevel="0" collapsed="false">
      <c r="A8" s="391" t="n">
        <v>2014</v>
      </c>
      <c r="B8" s="392" t="s">
        <v>483</v>
      </c>
      <c r="C8" s="392" t="s">
        <v>484</v>
      </c>
      <c r="D8" s="394" t="n">
        <v>1013062</v>
      </c>
      <c r="E8" s="394" t="n">
        <v>2</v>
      </c>
      <c r="F8" s="394"/>
      <c r="G8" s="394" t="n">
        <v>560</v>
      </c>
      <c r="H8" s="394" t="n">
        <v>10.1</v>
      </c>
      <c r="I8" s="394"/>
      <c r="J8" s="394" t="s">
        <v>429</v>
      </c>
      <c r="K8" s="394" t="b">
        <f aca="false">FALSE()</f>
        <v>0</v>
      </c>
      <c r="L8" s="394" t="n">
        <v>13</v>
      </c>
      <c r="M8" s="395" t="n">
        <v>2027</v>
      </c>
      <c r="N8" s="396" t="n">
        <v>0</v>
      </c>
      <c r="O8" s="396" t="n">
        <v>0</v>
      </c>
      <c r="P8" s="396" t="n">
        <v>0</v>
      </c>
      <c r="Q8" s="396" t="n">
        <v>0</v>
      </c>
      <c r="R8" s="397" t="n">
        <v>41593</v>
      </c>
      <c r="S8" s="397" t="n">
        <v>41640</v>
      </c>
    </row>
    <row r="9" customFormat="false" ht="14.25" hidden="false" customHeight="false" outlineLevel="0" collapsed="false">
      <c r="A9" s="391" t="n">
        <v>2014</v>
      </c>
      <c r="B9" s="392" t="s">
        <v>483</v>
      </c>
      <c r="C9" s="392" t="s">
        <v>484</v>
      </c>
      <c r="D9" s="394" t="n">
        <v>1013062</v>
      </c>
      <c r="E9" s="394" t="n">
        <v>2</v>
      </c>
      <c r="F9" s="394"/>
      <c r="G9" s="394" t="n">
        <v>660</v>
      </c>
      <c r="H9" s="394" t="n">
        <v>12</v>
      </c>
      <c r="I9" s="394"/>
      <c r="J9" s="394" t="s">
        <v>145</v>
      </c>
      <c r="K9" s="394" t="b">
        <f aca="false">TRUE()</f>
        <v>1</v>
      </c>
      <c r="L9" s="394" t="n">
        <v>7</v>
      </c>
      <c r="M9" s="395" t="n">
        <v>2021</v>
      </c>
      <c r="N9" s="396" t="n">
        <v>0</v>
      </c>
      <c r="O9" s="396" t="n">
        <v>0</v>
      </c>
      <c r="P9" s="396" t="n">
        <v>0</v>
      </c>
      <c r="Q9" s="396" t="n">
        <v>0</v>
      </c>
      <c r="R9" s="397" t="n">
        <v>41593</v>
      </c>
      <c r="S9" s="397" t="n">
        <v>41640</v>
      </c>
    </row>
    <row r="10" customFormat="false" ht="14.25" hidden="false" customHeight="false" outlineLevel="0" collapsed="false">
      <c r="A10" s="391" t="n">
        <v>2014</v>
      </c>
      <c r="B10" s="392" t="s">
        <v>483</v>
      </c>
      <c r="C10" s="392" t="s">
        <v>484</v>
      </c>
      <c r="D10" s="394" t="n">
        <v>1013062</v>
      </c>
      <c r="E10" s="394" t="n">
        <v>2</v>
      </c>
      <c r="F10" s="394"/>
      <c r="G10" s="394" t="n">
        <v>30</v>
      </c>
      <c r="H10" s="394" t="s">
        <v>12</v>
      </c>
      <c r="I10" s="394"/>
      <c r="J10" s="394" t="s">
        <v>385</v>
      </c>
      <c r="K10" s="394" t="b">
        <f aca="false">TRUE()</f>
        <v>1</v>
      </c>
      <c r="L10" s="394" t="n">
        <v>3</v>
      </c>
      <c r="M10" s="395" t="n">
        <v>2017</v>
      </c>
      <c r="N10" s="396" t="n">
        <v>0</v>
      </c>
      <c r="O10" s="396" t="n">
        <v>0</v>
      </c>
      <c r="P10" s="396" t="n">
        <v>986103</v>
      </c>
      <c r="Q10" s="396" t="n">
        <v>986103</v>
      </c>
      <c r="R10" s="397" t="n">
        <v>41593</v>
      </c>
      <c r="S10" s="397" t="n">
        <v>41640</v>
      </c>
    </row>
    <row r="11" customFormat="false" ht="14.25" hidden="false" customHeight="false" outlineLevel="0" collapsed="false">
      <c r="A11" s="391" t="n">
        <v>2014</v>
      </c>
      <c r="B11" s="392" t="s">
        <v>483</v>
      </c>
      <c r="C11" s="392" t="s">
        <v>484</v>
      </c>
      <c r="D11" s="394" t="n">
        <v>1013062</v>
      </c>
      <c r="E11" s="394" t="n">
        <v>2</v>
      </c>
      <c r="F11" s="394"/>
      <c r="G11" s="394" t="n">
        <v>670</v>
      </c>
      <c r="H11" s="394" t="n">
        <v>12.1</v>
      </c>
      <c r="I11" s="394"/>
      <c r="J11" s="394" t="s">
        <v>438</v>
      </c>
      <c r="K11" s="394" t="b">
        <f aca="false">TRUE()</f>
        <v>1</v>
      </c>
      <c r="L11" s="394" t="n">
        <v>10</v>
      </c>
      <c r="M11" s="395" t="n">
        <v>2024</v>
      </c>
      <c r="N11" s="396" t="n">
        <v>830251.61</v>
      </c>
      <c r="O11" s="396" t="n">
        <v>168358.42</v>
      </c>
      <c r="P11" s="396" t="n">
        <v>0</v>
      </c>
      <c r="Q11" s="396" t="n">
        <v>461682.07</v>
      </c>
      <c r="R11" s="397" t="n">
        <v>41593</v>
      </c>
      <c r="S11" s="397" t="n">
        <v>41640</v>
      </c>
    </row>
    <row r="12" customFormat="false" ht="14.25" hidden="false" customHeight="false" outlineLevel="0" collapsed="false">
      <c r="A12" s="391" t="n">
        <v>2014</v>
      </c>
      <c r="B12" s="392" t="s">
        <v>483</v>
      </c>
      <c r="C12" s="392" t="s">
        <v>484</v>
      </c>
      <c r="D12" s="394" t="n">
        <v>1013062</v>
      </c>
      <c r="E12" s="394" t="n">
        <v>2</v>
      </c>
      <c r="F12" s="394"/>
      <c r="G12" s="394" t="n">
        <v>710</v>
      </c>
      <c r="H12" s="394" t="s">
        <v>154</v>
      </c>
      <c r="I12" s="394"/>
      <c r="J12" s="394" t="s">
        <v>442</v>
      </c>
      <c r="K12" s="394" t="b">
        <f aca="false">FALSE()</f>
        <v>0</v>
      </c>
      <c r="L12" s="394" t="n">
        <v>0</v>
      </c>
      <c r="M12" s="395" t="n">
        <v>2014</v>
      </c>
      <c r="N12" s="396" t="n">
        <v>441956</v>
      </c>
      <c r="O12" s="396" t="n">
        <v>36576.86</v>
      </c>
      <c r="P12" s="396" t="n">
        <v>1500000</v>
      </c>
      <c r="Q12" s="396" t="n">
        <v>1267887</v>
      </c>
      <c r="R12" s="397" t="n">
        <v>41593</v>
      </c>
      <c r="S12" s="397" t="n">
        <v>41640</v>
      </c>
    </row>
    <row r="13" customFormat="false" ht="14.25" hidden="false" customHeight="false" outlineLevel="0" collapsed="false">
      <c r="A13" s="391" t="n">
        <v>2014</v>
      </c>
      <c r="B13" s="392" t="s">
        <v>483</v>
      </c>
      <c r="C13" s="392" t="s">
        <v>484</v>
      </c>
      <c r="D13" s="394" t="n">
        <v>1013062</v>
      </c>
      <c r="E13" s="394" t="n">
        <v>2</v>
      </c>
      <c r="F13" s="394"/>
      <c r="G13" s="394" t="n">
        <v>70</v>
      </c>
      <c r="H13" s="394" t="s">
        <v>20</v>
      </c>
      <c r="I13" s="394"/>
      <c r="J13" s="394" t="s">
        <v>389</v>
      </c>
      <c r="K13" s="394" t="b">
        <f aca="false">TRUE()</f>
        <v>1</v>
      </c>
      <c r="L13" s="394" t="n">
        <v>7</v>
      </c>
      <c r="M13" s="395" t="n">
        <v>2021</v>
      </c>
      <c r="N13" s="396" t="n">
        <v>0</v>
      </c>
      <c r="O13" s="396" t="n">
        <v>0</v>
      </c>
      <c r="P13" s="396" t="n">
        <v>8360302</v>
      </c>
      <c r="Q13" s="396" t="n">
        <v>8360302</v>
      </c>
      <c r="R13" s="397" t="n">
        <v>41593</v>
      </c>
      <c r="S13" s="397" t="n">
        <v>41640</v>
      </c>
    </row>
    <row r="14" customFormat="false" ht="14.25" hidden="false" customHeight="false" outlineLevel="0" collapsed="false">
      <c r="A14" s="391" t="n">
        <v>2014</v>
      </c>
      <c r="B14" s="392" t="s">
        <v>483</v>
      </c>
      <c r="C14" s="392" t="s">
        <v>484</v>
      </c>
      <c r="D14" s="394" t="n">
        <v>1013062</v>
      </c>
      <c r="E14" s="394" t="n">
        <v>2</v>
      </c>
      <c r="F14" s="394"/>
      <c r="G14" s="394" t="n">
        <v>400</v>
      </c>
      <c r="H14" s="394" t="n">
        <v>7</v>
      </c>
      <c r="I14" s="394"/>
      <c r="J14" s="394" t="s">
        <v>415</v>
      </c>
      <c r="K14" s="394" t="b">
        <f aca="false">TRUE()</f>
        <v>1</v>
      </c>
      <c r="L14" s="394" t="n">
        <v>9</v>
      </c>
      <c r="M14" s="395" t="n">
        <v>2023</v>
      </c>
      <c r="N14" s="396" t="n">
        <v>0</v>
      </c>
      <c r="O14" s="396" t="n">
        <v>0</v>
      </c>
      <c r="P14" s="396" t="n">
        <v>0</v>
      </c>
      <c r="Q14" s="396" t="n">
        <v>0</v>
      </c>
      <c r="R14" s="397" t="n">
        <v>41593</v>
      </c>
      <c r="S14" s="397" t="n">
        <v>41640</v>
      </c>
    </row>
    <row r="15" customFormat="false" ht="14.25" hidden="false" customHeight="false" outlineLevel="0" collapsed="false">
      <c r="A15" s="391" t="n">
        <v>2014</v>
      </c>
      <c r="B15" s="392" t="s">
        <v>483</v>
      </c>
      <c r="C15" s="392" t="s">
        <v>484</v>
      </c>
      <c r="D15" s="394" t="n">
        <v>1013062</v>
      </c>
      <c r="E15" s="394" t="n">
        <v>2</v>
      </c>
      <c r="F15" s="394"/>
      <c r="G15" s="394" t="n">
        <v>170</v>
      </c>
      <c r="H15" s="394" t="s">
        <v>43</v>
      </c>
      <c r="I15" s="394"/>
      <c r="J15" s="394" t="s">
        <v>398</v>
      </c>
      <c r="K15" s="394" t="b">
        <f aca="false">TRUE()</f>
        <v>1</v>
      </c>
      <c r="L15" s="394" t="n">
        <v>9</v>
      </c>
      <c r="M15" s="395" t="n">
        <v>2023</v>
      </c>
      <c r="N15" s="396" t="n">
        <v>365994.71</v>
      </c>
      <c r="O15" s="396" t="n">
        <v>436492.06</v>
      </c>
      <c r="P15" s="396" t="n">
        <v>475000</v>
      </c>
      <c r="Q15" s="396" t="n">
        <v>475000</v>
      </c>
      <c r="R15" s="397" t="n">
        <v>41593</v>
      </c>
      <c r="S15" s="397" t="n">
        <v>41640</v>
      </c>
    </row>
    <row r="16" customFormat="false" ht="14.25" hidden="false" customHeight="false" outlineLevel="0" collapsed="false">
      <c r="A16" s="391" t="n">
        <v>2014</v>
      </c>
      <c r="B16" s="392" t="s">
        <v>483</v>
      </c>
      <c r="C16" s="392" t="s">
        <v>484</v>
      </c>
      <c r="D16" s="394" t="n">
        <v>1013062</v>
      </c>
      <c r="E16" s="394" t="n">
        <v>2</v>
      </c>
      <c r="F16" s="394"/>
      <c r="G16" s="394" t="n">
        <v>380</v>
      </c>
      <c r="H16" s="394" t="n">
        <v>6.2</v>
      </c>
      <c r="I16" s="394" t="s">
        <v>485</v>
      </c>
      <c r="J16" s="394" t="s">
        <v>413</v>
      </c>
      <c r="K16" s="394" t="b">
        <f aca="false">FALSE()</f>
        <v>0</v>
      </c>
      <c r="L16" s="394" t="n">
        <v>6</v>
      </c>
      <c r="M16" s="395" t="n">
        <v>2020</v>
      </c>
      <c r="N16" s="396" t="n">
        <v>0.4913</v>
      </c>
      <c r="O16" s="396" t="n">
        <v>0.4934</v>
      </c>
      <c r="P16" s="396" t="n">
        <v>0.454</v>
      </c>
      <c r="Q16" s="396" t="n">
        <v>0.4471</v>
      </c>
      <c r="R16" s="397" t="n">
        <v>41593</v>
      </c>
      <c r="S16" s="397" t="n">
        <v>41640</v>
      </c>
    </row>
    <row r="17" customFormat="false" ht="14.25" hidden="false" customHeight="false" outlineLevel="0" collapsed="false">
      <c r="A17" s="391" t="n">
        <v>2014</v>
      </c>
      <c r="B17" s="392" t="s">
        <v>483</v>
      </c>
      <c r="C17" s="392" t="s">
        <v>484</v>
      </c>
      <c r="D17" s="394" t="n">
        <v>1013062</v>
      </c>
      <c r="E17" s="394" t="n">
        <v>2</v>
      </c>
      <c r="F17" s="394"/>
      <c r="G17" s="394" t="n">
        <v>560</v>
      </c>
      <c r="H17" s="394" t="n">
        <v>10.1</v>
      </c>
      <c r="I17" s="394"/>
      <c r="J17" s="394" t="s">
        <v>429</v>
      </c>
      <c r="K17" s="394" t="b">
        <f aca="false">FALSE()</f>
        <v>0</v>
      </c>
      <c r="L17" s="394" t="n">
        <v>12</v>
      </c>
      <c r="M17" s="395" t="n">
        <v>2026</v>
      </c>
      <c r="N17" s="396" t="n">
        <v>0</v>
      </c>
      <c r="O17" s="396" t="n">
        <v>0</v>
      </c>
      <c r="P17" s="396" t="n">
        <v>0</v>
      </c>
      <c r="Q17" s="396" t="n">
        <v>0</v>
      </c>
      <c r="R17" s="397" t="n">
        <v>41593</v>
      </c>
      <c r="S17" s="397" t="n">
        <v>41640</v>
      </c>
    </row>
    <row r="18" customFormat="false" ht="14.25" hidden="false" customHeight="false" outlineLevel="0" collapsed="false">
      <c r="A18" s="391" t="n">
        <v>2014</v>
      </c>
      <c r="B18" s="392" t="s">
        <v>483</v>
      </c>
      <c r="C18" s="392" t="s">
        <v>484</v>
      </c>
      <c r="D18" s="394" t="n">
        <v>1013062</v>
      </c>
      <c r="E18" s="394" t="n">
        <v>2</v>
      </c>
      <c r="F18" s="394"/>
      <c r="G18" s="394" t="n">
        <v>670</v>
      </c>
      <c r="H18" s="394" t="n">
        <v>12.1</v>
      </c>
      <c r="I18" s="394"/>
      <c r="J18" s="394" t="s">
        <v>438</v>
      </c>
      <c r="K18" s="394" t="b">
        <f aca="false">TRUE()</f>
        <v>1</v>
      </c>
      <c r="L18" s="394" t="n">
        <v>3</v>
      </c>
      <c r="M18" s="395" t="n">
        <v>2017</v>
      </c>
      <c r="N18" s="396" t="n">
        <v>830251.61</v>
      </c>
      <c r="O18" s="396" t="n">
        <v>168358.42</v>
      </c>
      <c r="P18" s="396" t="n">
        <v>0</v>
      </c>
      <c r="Q18" s="396" t="n">
        <v>461682.07</v>
      </c>
      <c r="R18" s="397" t="n">
        <v>41593</v>
      </c>
      <c r="S18" s="397" t="n">
        <v>41640</v>
      </c>
    </row>
    <row r="19" customFormat="false" ht="14.25" hidden="false" customHeight="false" outlineLevel="0" collapsed="false">
      <c r="A19" s="391" t="n">
        <v>2014</v>
      </c>
      <c r="B19" s="392" t="s">
        <v>483</v>
      </c>
      <c r="C19" s="392" t="s">
        <v>484</v>
      </c>
      <c r="D19" s="394" t="n">
        <v>1013062</v>
      </c>
      <c r="E19" s="394" t="n">
        <v>2</v>
      </c>
      <c r="F19" s="394"/>
      <c r="G19" s="394" t="n">
        <v>860</v>
      </c>
      <c r="H19" s="394" t="n">
        <v>13.7</v>
      </c>
      <c r="I19" s="394"/>
      <c r="J19" s="394" t="s">
        <v>456</v>
      </c>
      <c r="K19" s="394" t="b">
        <f aca="false">TRUE()</f>
        <v>1</v>
      </c>
      <c r="L19" s="394" t="n">
        <v>12</v>
      </c>
      <c r="M19" s="395" t="n">
        <v>2026</v>
      </c>
      <c r="N19" s="396" t="n">
        <v>0</v>
      </c>
      <c r="O19" s="396" t="n">
        <v>0</v>
      </c>
      <c r="P19" s="396" t="n">
        <v>0</v>
      </c>
      <c r="Q19" s="396" t="n">
        <v>0</v>
      </c>
      <c r="R19" s="397" t="n">
        <v>41593</v>
      </c>
      <c r="S19" s="397" t="n">
        <v>41640</v>
      </c>
    </row>
    <row r="20" customFormat="false" ht="14.25" hidden="false" customHeight="false" outlineLevel="0" collapsed="false">
      <c r="A20" s="391" t="n">
        <v>2014</v>
      </c>
      <c r="B20" s="392" t="s">
        <v>483</v>
      </c>
      <c r="C20" s="392" t="s">
        <v>484</v>
      </c>
      <c r="D20" s="394" t="n">
        <v>1013062</v>
      </c>
      <c r="E20" s="394" t="n">
        <v>2</v>
      </c>
      <c r="F20" s="394"/>
      <c r="G20" s="394" t="n">
        <v>90</v>
      </c>
      <c r="H20" s="394" t="n">
        <v>1.2</v>
      </c>
      <c r="I20" s="394"/>
      <c r="J20" s="394" t="s">
        <v>391</v>
      </c>
      <c r="K20" s="394" t="b">
        <f aca="false">TRUE()</f>
        <v>1</v>
      </c>
      <c r="L20" s="394" t="n">
        <v>1</v>
      </c>
      <c r="M20" s="395" t="n">
        <v>2015</v>
      </c>
      <c r="N20" s="396" t="n">
        <v>976346.67</v>
      </c>
      <c r="O20" s="396" t="n">
        <v>586425.2</v>
      </c>
      <c r="P20" s="396" t="n">
        <v>1872000</v>
      </c>
      <c r="Q20" s="396" t="n">
        <v>1546209</v>
      </c>
      <c r="R20" s="397" t="n">
        <v>41593</v>
      </c>
      <c r="S20" s="397" t="n">
        <v>41640</v>
      </c>
    </row>
    <row r="21" customFormat="false" ht="14.25" hidden="false" customHeight="false" outlineLevel="0" collapsed="false">
      <c r="A21" s="391" t="n">
        <v>2014</v>
      </c>
      <c r="B21" s="392" t="s">
        <v>483</v>
      </c>
      <c r="C21" s="392" t="s">
        <v>484</v>
      </c>
      <c r="D21" s="394" t="n">
        <v>1013062</v>
      </c>
      <c r="E21" s="394" t="n">
        <v>2</v>
      </c>
      <c r="F21" s="394"/>
      <c r="G21" s="394" t="n">
        <v>360</v>
      </c>
      <c r="H21" s="394" t="n">
        <v>6.1</v>
      </c>
      <c r="I21" s="394"/>
      <c r="J21" s="394" t="s">
        <v>486</v>
      </c>
      <c r="K21" s="394" t="b">
        <f aca="false">TRUE()</f>
        <v>1</v>
      </c>
      <c r="L21" s="394" t="n">
        <v>10</v>
      </c>
      <c r="M21" s="395" t="n">
        <v>2024</v>
      </c>
      <c r="N21" s="396" t="n">
        <v>0</v>
      </c>
      <c r="O21" s="396" t="n">
        <v>0</v>
      </c>
      <c r="P21" s="396" t="n">
        <v>0</v>
      </c>
      <c r="Q21" s="396" t="n">
        <v>0</v>
      </c>
      <c r="R21" s="397" t="n">
        <v>41593</v>
      </c>
      <c r="S21" s="397" t="n">
        <v>41640</v>
      </c>
    </row>
    <row r="22" customFormat="false" ht="14.25" hidden="false" customHeight="false" outlineLevel="0" collapsed="false">
      <c r="A22" s="391" t="n">
        <v>2014</v>
      </c>
      <c r="B22" s="392" t="s">
        <v>483</v>
      </c>
      <c r="C22" s="392" t="s">
        <v>484</v>
      </c>
      <c r="D22" s="394" t="n">
        <v>1013062</v>
      </c>
      <c r="E22" s="394" t="n">
        <v>2</v>
      </c>
      <c r="F22" s="394"/>
      <c r="G22" s="394" t="n">
        <v>210</v>
      </c>
      <c r="H22" s="394" t="n">
        <v>4</v>
      </c>
      <c r="I22" s="394" t="s">
        <v>487</v>
      </c>
      <c r="J22" s="394" t="s">
        <v>51</v>
      </c>
      <c r="K22" s="394" t="b">
        <f aca="false">FALSE()</f>
        <v>0</v>
      </c>
      <c r="L22" s="394" t="n">
        <v>17</v>
      </c>
      <c r="M22" s="395" t="n">
        <v>2031</v>
      </c>
      <c r="N22" s="396" t="n">
        <v>1882116.8</v>
      </c>
      <c r="O22" s="396" t="n">
        <v>1674701.89</v>
      </c>
      <c r="P22" s="396" t="n">
        <v>2565987</v>
      </c>
      <c r="Q22" s="396" t="n">
        <v>2565987</v>
      </c>
      <c r="R22" s="397" t="n">
        <v>41593</v>
      </c>
      <c r="S22" s="397" t="n">
        <v>41640</v>
      </c>
    </row>
    <row r="23" customFormat="false" ht="14.25" hidden="false" customHeight="false" outlineLevel="0" collapsed="false">
      <c r="A23" s="391" t="n">
        <v>2014</v>
      </c>
      <c r="B23" s="392" t="s">
        <v>483</v>
      </c>
      <c r="C23" s="392" t="s">
        <v>484</v>
      </c>
      <c r="D23" s="394" t="n">
        <v>1013062</v>
      </c>
      <c r="E23" s="394" t="n">
        <v>2</v>
      </c>
      <c r="F23" s="394"/>
      <c r="G23" s="394" t="n">
        <v>20</v>
      </c>
      <c r="H23" s="394" t="n">
        <v>1.1</v>
      </c>
      <c r="I23" s="394"/>
      <c r="J23" s="394" t="s">
        <v>384</v>
      </c>
      <c r="K23" s="394" t="b">
        <f aca="false">TRUE()</f>
        <v>1</v>
      </c>
      <c r="L23" s="394" t="n">
        <v>5</v>
      </c>
      <c r="M23" s="395" t="n">
        <v>2019</v>
      </c>
      <c r="N23" s="396" t="n">
        <v>14066431.57</v>
      </c>
      <c r="O23" s="396" t="n">
        <v>14795339.91</v>
      </c>
      <c r="P23" s="396" t="n">
        <v>15782273.68</v>
      </c>
      <c r="Q23" s="396" t="n">
        <v>16378924.59</v>
      </c>
      <c r="R23" s="397" t="n">
        <v>41593</v>
      </c>
      <c r="S23" s="397" t="n">
        <v>41640</v>
      </c>
    </row>
    <row r="24" customFormat="false" ht="14.25" hidden="false" customHeight="false" outlineLevel="0" collapsed="false">
      <c r="A24" s="391" t="n">
        <v>2014</v>
      </c>
      <c r="B24" s="392" t="s">
        <v>483</v>
      </c>
      <c r="C24" s="392" t="s">
        <v>484</v>
      </c>
      <c r="D24" s="394" t="n">
        <v>1013062</v>
      </c>
      <c r="E24" s="394" t="n">
        <v>2</v>
      </c>
      <c r="F24" s="394"/>
      <c r="G24" s="394" t="n">
        <v>280</v>
      </c>
      <c r="H24" s="394" t="n">
        <v>4.4</v>
      </c>
      <c r="I24" s="394"/>
      <c r="J24" s="394" t="s">
        <v>406</v>
      </c>
      <c r="K24" s="394" t="b">
        <f aca="false">FALSE()</f>
        <v>0</v>
      </c>
      <c r="L24" s="394" t="n">
        <v>11</v>
      </c>
      <c r="M24" s="395" t="n">
        <v>2025</v>
      </c>
      <c r="N24" s="396" t="n">
        <v>0</v>
      </c>
      <c r="O24" s="396" t="n">
        <v>0</v>
      </c>
      <c r="P24" s="396" t="n">
        <v>0</v>
      </c>
      <c r="Q24" s="396" t="n">
        <v>0</v>
      </c>
      <c r="R24" s="397" t="n">
        <v>41593</v>
      </c>
      <c r="S24" s="397" t="n">
        <v>41640</v>
      </c>
    </row>
    <row r="25" customFormat="false" ht="14.25" hidden="false" customHeight="false" outlineLevel="0" collapsed="false">
      <c r="A25" s="391" t="n">
        <v>2014</v>
      </c>
      <c r="B25" s="392" t="s">
        <v>483</v>
      </c>
      <c r="C25" s="392" t="s">
        <v>484</v>
      </c>
      <c r="D25" s="394" t="n">
        <v>1013062</v>
      </c>
      <c r="E25" s="394" t="n">
        <v>2</v>
      </c>
      <c r="F25" s="394"/>
      <c r="G25" s="394" t="n">
        <v>270</v>
      </c>
      <c r="H25" s="394" t="s">
        <v>61</v>
      </c>
      <c r="I25" s="394"/>
      <c r="J25" s="394" t="s">
        <v>404</v>
      </c>
      <c r="K25" s="394" t="b">
        <f aca="false">TRUE()</f>
        <v>1</v>
      </c>
      <c r="L25" s="394" t="n">
        <v>17</v>
      </c>
      <c r="M25" s="395" t="n">
        <v>2031</v>
      </c>
      <c r="N25" s="396" t="n">
        <v>686965.53</v>
      </c>
      <c r="O25" s="396" t="n">
        <v>216713.46</v>
      </c>
      <c r="P25" s="396" t="n">
        <v>525159</v>
      </c>
      <c r="Q25" s="396" t="n">
        <v>525159</v>
      </c>
      <c r="R25" s="397" t="n">
        <v>41593</v>
      </c>
      <c r="S25" s="397" t="n">
        <v>41640</v>
      </c>
    </row>
    <row r="26" customFormat="false" ht="14.25" hidden="false" customHeight="false" outlineLevel="0" collapsed="false">
      <c r="A26" s="391" t="n">
        <v>2014</v>
      </c>
      <c r="B26" s="392" t="s">
        <v>483</v>
      </c>
      <c r="C26" s="392" t="s">
        <v>484</v>
      </c>
      <c r="D26" s="394" t="n">
        <v>1013062</v>
      </c>
      <c r="E26" s="394" t="n">
        <v>2</v>
      </c>
      <c r="F26" s="394"/>
      <c r="G26" s="394" t="n">
        <v>120</v>
      </c>
      <c r="H26" s="394" t="n">
        <v>2</v>
      </c>
      <c r="I26" s="394" t="s">
        <v>498</v>
      </c>
      <c r="J26" s="394" t="s">
        <v>32</v>
      </c>
      <c r="K26" s="394" t="b">
        <f aca="false">FALSE()</f>
        <v>0</v>
      </c>
      <c r="L26" s="394" t="n">
        <v>9</v>
      </c>
      <c r="M26" s="395" t="n">
        <v>2023</v>
      </c>
      <c r="N26" s="396" t="n">
        <v>15729743.77</v>
      </c>
      <c r="O26" s="396" t="n">
        <v>15610625.57</v>
      </c>
      <c r="P26" s="396" t="n">
        <v>18268187.68</v>
      </c>
      <c r="Q26" s="396" t="n">
        <v>18539047.59</v>
      </c>
      <c r="R26" s="397" t="n">
        <v>41593</v>
      </c>
      <c r="S26" s="397" t="n">
        <v>41640</v>
      </c>
    </row>
    <row r="27" customFormat="false" ht="14.25" hidden="false" customHeight="false" outlineLevel="0" collapsed="false">
      <c r="A27" s="391" t="n">
        <v>2014</v>
      </c>
      <c r="B27" s="392" t="s">
        <v>483</v>
      </c>
      <c r="C27" s="392" t="s">
        <v>484</v>
      </c>
      <c r="D27" s="394" t="n">
        <v>1013062</v>
      </c>
      <c r="E27" s="394" t="n">
        <v>2</v>
      </c>
      <c r="F27" s="394"/>
      <c r="G27" s="394" t="n">
        <v>630</v>
      </c>
      <c r="H27" s="394" t="n">
        <v>11.4</v>
      </c>
      <c r="I27" s="394"/>
      <c r="J27" s="394" t="s">
        <v>435</v>
      </c>
      <c r="K27" s="394" t="b">
        <f aca="false">TRUE()</f>
        <v>1</v>
      </c>
      <c r="L27" s="394" t="n">
        <v>8</v>
      </c>
      <c r="M27" s="395" t="n">
        <v>2022</v>
      </c>
      <c r="N27" s="396" t="n">
        <v>0</v>
      </c>
      <c r="O27" s="396" t="n">
        <v>0</v>
      </c>
      <c r="P27" s="396" t="n">
        <v>2682233.57</v>
      </c>
      <c r="Q27" s="396" t="n">
        <v>2682233.57</v>
      </c>
      <c r="R27" s="397" t="n">
        <v>41593</v>
      </c>
      <c r="S27" s="397" t="n">
        <v>41640</v>
      </c>
    </row>
    <row r="28" customFormat="false" ht="14.25" hidden="false" customHeight="false" outlineLevel="0" collapsed="false">
      <c r="A28" s="391" t="n">
        <v>2014</v>
      </c>
      <c r="B28" s="392" t="s">
        <v>483</v>
      </c>
      <c r="C28" s="392" t="s">
        <v>484</v>
      </c>
      <c r="D28" s="394" t="n">
        <v>1013062</v>
      </c>
      <c r="E28" s="394" t="n">
        <v>2</v>
      </c>
      <c r="F28" s="394"/>
      <c r="G28" s="394" t="n">
        <v>370</v>
      </c>
      <c r="H28" s="394" t="s">
        <v>78</v>
      </c>
      <c r="I28" s="394"/>
      <c r="J28" s="394" t="s">
        <v>412</v>
      </c>
      <c r="K28" s="394" t="b">
        <f aca="false">TRUE()</f>
        <v>1</v>
      </c>
      <c r="L28" s="394" t="n">
        <v>6</v>
      </c>
      <c r="M28" s="395" t="n">
        <v>2020</v>
      </c>
      <c r="N28" s="396" t="n">
        <v>0</v>
      </c>
      <c r="O28" s="396" t="n">
        <v>0</v>
      </c>
      <c r="P28" s="396" t="n">
        <v>0</v>
      </c>
      <c r="Q28" s="396" t="n">
        <v>0</v>
      </c>
      <c r="R28" s="397" t="n">
        <v>41593</v>
      </c>
      <c r="S28" s="397" t="n">
        <v>41640</v>
      </c>
    </row>
    <row r="29" customFormat="false" ht="14.25" hidden="false" customHeight="false" outlineLevel="0" collapsed="false">
      <c r="A29" s="391" t="n">
        <v>2014</v>
      </c>
      <c r="B29" s="392" t="s">
        <v>483</v>
      </c>
      <c r="C29" s="392" t="s">
        <v>484</v>
      </c>
      <c r="D29" s="394" t="n">
        <v>1013062</v>
      </c>
      <c r="E29" s="394" t="n">
        <v>2</v>
      </c>
      <c r="F29" s="394"/>
      <c r="G29" s="394" t="n">
        <v>660</v>
      </c>
      <c r="H29" s="394" t="n">
        <v>12</v>
      </c>
      <c r="I29" s="394"/>
      <c r="J29" s="394" t="s">
        <v>145</v>
      </c>
      <c r="K29" s="394" t="b">
        <f aca="false">TRUE()</f>
        <v>1</v>
      </c>
      <c r="L29" s="394" t="n">
        <v>14</v>
      </c>
      <c r="M29" s="395" t="n">
        <v>2028</v>
      </c>
      <c r="N29" s="396" t="n">
        <v>0</v>
      </c>
      <c r="O29" s="396" t="n">
        <v>0</v>
      </c>
      <c r="P29" s="396" t="n">
        <v>0</v>
      </c>
      <c r="Q29" s="396" t="n">
        <v>0</v>
      </c>
      <c r="R29" s="397" t="n">
        <v>41593</v>
      </c>
      <c r="S29" s="397" t="n">
        <v>41640</v>
      </c>
    </row>
    <row r="30" customFormat="false" ht="14.25" hidden="false" customHeight="false" outlineLevel="0" collapsed="false">
      <c r="A30" s="391" t="n">
        <v>2014</v>
      </c>
      <c r="B30" s="392" t="s">
        <v>483</v>
      </c>
      <c r="C30" s="392" t="s">
        <v>484</v>
      </c>
      <c r="D30" s="394" t="n">
        <v>1013062</v>
      </c>
      <c r="E30" s="394" t="n">
        <v>2</v>
      </c>
      <c r="F30" s="394"/>
      <c r="G30" s="394" t="n">
        <v>200</v>
      </c>
      <c r="H30" s="394" t="n">
        <v>3</v>
      </c>
      <c r="I30" s="394" t="s">
        <v>488</v>
      </c>
      <c r="J30" s="394" t="s">
        <v>50</v>
      </c>
      <c r="K30" s="394" t="b">
        <f aca="false">FALSE()</f>
        <v>0</v>
      </c>
      <c r="L30" s="394" t="n">
        <v>7</v>
      </c>
      <c r="M30" s="395" t="n">
        <v>2021</v>
      </c>
      <c r="N30" s="396" t="n">
        <v>-686965.53</v>
      </c>
      <c r="O30" s="396" t="n">
        <v>-228860.46</v>
      </c>
      <c r="P30" s="396" t="n">
        <v>-613914</v>
      </c>
      <c r="Q30" s="396" t="n">
        <v>-613914</v>
      </c>
      <c r="R30" s="397" t="n">
        <v>41593</v>
      </c>
      <c r="S30" s="397" t="n">
        <v>41640</v>
      </c>
    </row>
    <row r="31" customFormat="false" ht="14.25" hidden="false" customHeight="false" outlineLevel="0" collapsed="false">
      <c r="A31" s="391" t="n">
        <v>2014</v>
      </c>
      <c r="B31" s="392" t="s">
        <v>483</v>
      </c>
      <c r="C31" s="392" t="s">
        <v>484</v>
      </c>
      <c r="D31" s="394" t="n">
        <v>1013062</v>
      </c>
      <c r="E31" s="394" t="n">
        <v>2</v>
      </c>
      <c r="F31" s="394"/>
      <c r="G31" s="394" t="n">
        <v>890</v>
      </c>
      <c r="H31" s="394" t="n">
        <v>14.2</v>
      </c>
      <c r="I31" s="394"/>
      <c r="J31" s="394" t="s">
        <v>458</v>
      </c>
      <c r="K31" s="394" t="b">
        <f aca="false">TRUE()</f>
        <v>1</v>
      </c>
      <c r="L31" s="394" t="n">
        <v>4</v>
      </c>
      <c r="M31" s="395" t="n">
        <v>2018</v>
      </c>
      <c r="N31" s="396" t="n">
        <v>0</v>
      </c>
      <c r="O31" s="396" t="n">
        <v>0</v>
      </c>
      <c r="P31" s="396" t="n">
        <v>0</v>
      </c>
      <c r="Q31" s="396" t="n">
        <v>0</v>
      </c>
      <c r="R31" s="397" t="n">
        <v>41593</v>
      </c>
      <c r="S31" s="397" t="n">
        <v>41640</v>
      </c>
    </row>
    <row r="32" customFormat="false" ht="14.25" hidden="false" customHeight="false" outlineLevel="0" collapsed="false">
      <c r="A32" s="391" t="n">
        <v>2014</v>
      </c>
      <c r="B32" s="392" t="s">
        <v>483</v>
      </c>
      <c r="C32" s="392" t="s">
        <v>484</v>
      </c>
      <c r="D32" s="394" t="n">
        <v>1013062</v>
      </c>
      <c r="E32" s="394" t="n">
        <v>2</v>
      </c>
      <c r="F32" s="394"/>
      <c r="G32" s="394" t="n">
        <v>40</v>
      </c>
      <c r="H32" s="394" t="s">
        <v>14</v>
      </c>
      <c r="I32" s="394"/>
      <c r="J32" s="394" t="s">
        <v>386</v>
      </c>
      <c r="K32" s="394" t="b">
        <f aca="false">TRUE()</f>
        <v>1</v>
      </c>
      <c r="L32" s="394" t="n">
        <v>8</v>
      </c>
      <c r="M32" s="395" t="n">
        <v>2022</v>
      </c>
      <c r="N32" s="396" t="n">
        <v>0</v>
      </c>
      <c r="O32" s="396" t="n">
        <v>0</v>
      </c>
      <c r="P32" s="396" t="n">
        <v>18000</v>
      </c>
      <c r="Q32" s="396" t="n">
        <v>18000</v>
      </c>
      <c r="R32" s="397" t="n">
        <v>41593</v>
      </c>
      <c r="S32" s="397" t="n">
        <v>41640</v>
      </c>
    </row>
    <row r="33" customFormat="false" ht="14.25" hidden="false" customHeight="false" outlineLevel="0" collapsed="false">
      <c r="A33" s="391" t="n">
        <v>2014</v>
      </c>
      <c r="B33" s="392" t="s">
        <v>483</v>
      </c>
      <c r="C33" s="392" t="s">
        <v>484</v>
      </c>
      <c r="D33" s="394" t="n">
        <v>1013062</v>
      </c>
      <c r="E33" s="394" t="n">
        <v>2</v>
      </c>
      <c r="F33" s="394"/>
      <c r="G33" s="394" t="n">
        <v>850</v>
      </c>
      <c r="H33" s="394" t="n">
        <v>13.6</v>
      </c>
      <c r="I33" s="394"/>
      <c r="J33" s="394" t="s">
        <v>455</v>
      </c>
      <c r="K33" s="394" t="b">
        <f aca="false">TRUE()</f>
        <v>1</v>
      </c>
      <c r="L33" s="394" t="n">
        <v>12</v>
      </c>
      <c r="M33" s="395" t="n">
        <v>2026</v>
      </c>
      <c r="N33" s="396" t="n">
        <v>0</v>
      </c>
      <c r="O33" s="396" t="n">
        <v>0</v>
      </c>
      <c r="P33" s="396" t="n">
        <v>0</v>
      </c>
      <c r="Q33" s="396" t="n">
        <v>0</v>
      </c>
      <c r="R33" s="397" t="n">
        <v>41593</v>
      </c>
      <c r="S33" s="397" t="n">
        <v>41640</v>
      </c>
    </row>
    <row r="34" customFormat="false" ht="14.25" hidden="false" customHeight="false" outlineLevel="0" collapsed="false">
      <c r="A34" s="391" t="n">
        <v>2014</v>
      </c>
      <c r="B34" s="392" t="s">
        <v>483</v>
      </c>
      <c r="C34" s="392" t="s">
        <v>484</v>
      </c>
      <c r="D34" s="394" t="n">
        <v>1013062</v>
      </c>
      <c r="E34" s="394" t="n">
        <v>2</v>
      </c>
      <c r="F34" s="394"/>
      <c r="G34" s="394" t="n">
        <v>680</v>
      </c>
      <c r="H34" s="394" t="s">
        <v>148</v>
      </c>
      <c r="I34" s="394"/>
      <c r="J34" s="394" t="s">
        <v>439</v>
      </c>
      <c r="K34" s="394" t="b">
        <f aca="false">TRUE()</f>
        <v>1</v>
      </c>
      <c r="L34" s="394" t="n">
        <v>3</v>
      </c>
      <c r="M34" s="395" t="n">
        <v>2017</v>
      </c>
      <c r="N34" s="396" t="n">
        <v>830251.61</v>
      </c>
      <c r="O34" s="396" t="n">
        <v>153049.04</v>
      </c>
      <c r="P34" s="396" t="n">
        <v>0</v>
      </c>
      <c r="Q34" s="396" t="n">
        <v>449708.25</v>
      </c>
      <c r="R34" s="397" t="n">
        <v>41593</v>
      </c>
      <c r="S34" s="397" t="n">
        <v>41640</v>
      </c>
    </row>
    <row r="35" customFormat="false" ht="14.25" hidden="false" customHeight="false" outlineLevel="0" collapsed="false">
      <c r="A35" s="391" t="n">
        <v>2014</v>
      </c>
      <c r="B35" s="392" t="s">
        <v>483</v>
      </c>
      <c r="C35" s="392" t="s">
        <v>484</v>
      </c>
      <c r="D35" s="394" t="n">
        <v>1013062</v>
      </c>
      <c r="E35" s="394" t="n">
        <v>2</v>
      </c>
      <c r="F35" s="394"/>
      <c r="G35" s="394" t="n">
        <v>260</v>
      </c>
      <c r="H35" s="394" t="n">
        <v>4.3</v>
      </c>
      <c r="I35" s="394"/>
      <c r="J35" s="394" t="s">
        <v>405</v>
      </c>
      <c r="K35" s="394" t="b">
        <f aca="false">TRUE()</f>
        <v>1</v>
      </c>
      <c r="L35" s="394" t="n">
        <v>9</v>
      </c>
      <c r="M35" s="395" t="n">
        <v>2023</v>
      </c>
      <c r="N35" s="396" t="n">
        <v>1484715.8</v>
      </c>
      <c r="O35" s="396" t="n">
        <v>1505682</v>
      </c>
      <c r="P35" s="396" t="n">
        <v>2377232</v>
      </c>
      <c r="Q35" s="396" t="n">
        <v>2377232</v>
      </c>
      <c r="R35" s="397" t="n">
        <v>41593</v>
      </c>
      <c r="S35" s="397" t="n">
        <v>41640</v>
      </c>
    </row>
    <row r="36" customFormat="false" ht="14.25" hidden="false" customHeight="false" outlineLevel="0" collapsed="false">
      <c r="A36" s="391" t="n">
        <v>2014</v>
      </c>
      <c r="B36" s="392" t="s">
        <v>483</v>
      </c>
      <c r="C36" s="392" t="s">
        <v>484</v>
      </c>
      <c r="D36" s="394" t="n">
        <v>1013062</v>
      </c>
      <c r="E36" s="394" t="n">
        <v>2</v>
      </c>
      <c r="F36" s="394"/>
      <c r="G36" s="394" t="n">
        <v>30</v>
      </c>
      <c r="H36" s="394" t="s">
        <v>12</v>
      </c>
      <c r="I36" s="394"/>
      <c r="J36" s="394" t="s">
        <v>385</v>
      </c>
      <c r="K36" s="394" t="b">
        <f aca="false">TRUE()</f>
        <v>1</v>
      </c>
      <c r="L36" s="394" t="n">
        <v>0</v>
      </c>
      <c r="M36" s="395" t="n">
        <v>2014</v>
      </c>
      <c r="N36" s="396" t="n">
        <v>0</v>
      </c>
      <c r="O36" s="396" t="n">
        <v>0</v>
      </c>
      <c r="P36" s="396" t="n">
        <v>986103</v>
      </c>
      <c r="Q36" s="396" t="n">
        <v>986103</v>
      </c>
      <c r="R36" s="397" t="n">
        <v>41593</v>
      </c>
      <c r="S36" s="397" t="n">
        <v>41640</v>
      </c>
    </row>
    <row r="37" customFormat="false" ht="14.25" hidden="false" customHeight="false" outlineLevel="0" collapsed="false">
      <c r="A37" s="391" t="n">
        <v>2014</v>
      </c>
      <c r="B37" s="392" t="s">
        <v>483</v>
      </c>
      <c r="C37" s="392" t="s">
        <v>484</v>
      </c>
      <c r="D37" s="394" t="n">
        <v>1013062</v>
      </c>
      <c r="E37" s="394" t="n">
        <v>2</v>
      </c>
      <c r="F37" s="394"/>
      <c r="G37" s="394" t="n">
        <v>370</v>
      </c>
      <c r="H37" s="394" t="s">
        <v>78</v>
      </c>
      <c r="I37" s="394"/>
      <c r="J37" s="394" t="s">
        <v>412</v>
      </c>
      <c r="K37" s="394" t="b">
        <f aca="false">TRUE()</f>
        <v>1</v>
      </c>
      <c r="L37" s="394" t="n">
        <v>2</v>
      </c>
      <c r="M37" s="395" t="n">
        <v>2016</v>
      </c>
      <c r="N37" s="396" t="n">
        <v>0</v>
      </c>
      <c r="O37" s="396" t="n">
        <v>0</v>
      </c>
      <c r="P37" s="396" t="n">
        <v>0</v>
      </c>
      <c r="Q37" s="396" t="n">
        <v>0</v>
      </c>
      <c r="R37" s="397" t="n">
        <v>41593</v>
      </c>
      <c r="S37" s="397" t="n">
        <v>41640</v>
      </c>
    </row>
    <row r="38" customFormat="false" ht="14.25" hidden="false" customHeight="false" outlineLevel="0" collapsed="false">
      <c r="A38" s="391" t="n">
        <v>2014</v>
      </c>
      <c r="B38" s="392" t="s">
        <v>483</v>
      </c>
      <c r="C38" s="392" t="s">
        <v>484</v>
      </c>
      <c r="D38" s="394" t="n">
        <v>1013062</v>
      </c>
      <c r="E38" s="394" t="n">
        <v>2</v>
      </c>
      <c r="F38" s="394"/>
      <c r="G38" s="394" t="n">
        <v>920</v>
      </c>
      <c r="H38" s="394" t="s">
        <v>193</v>
      </c>
      <c r="I38" s="394"/>
      <c r="J38" s="394" t="s">
        <v>461</v>
      </c>
      <c r="K38" s="394" t="b">
        <f aca="false">TRUE()</f>
        <v>1</v>
      </c>
      <c r="L38" s="394" t="n">
        <v>15</v>
      </c>
      <c r="M38" s="395" t="n">
        <v>2029</v>
      </c>
      <c r="N38" s="396" t="n">
        <v>0</v>
      </c>
      <c r="O38" s="396" t="n">
        <v>0</v>
      </c>
      <c r="P38" s="396" t="n">
        <v>0</v>
      </c>
      <c r="Q38" s="396" t="n">
        <v>0</v>
      </c>
      <c r="R38" s="397" t="n">
        <v>41593</v>
      </c>
      <c r="S38" s="397" t="n">
        <v>41640</v>
      </c>
    </row>
    <row r="39" customFormat="false" ht="14.25" hidden="false" customHeight="false" outlineLevel="0" collapsed="false">
      <c r="A39" s="391" t="n">
        <v>2014</v>
      </c>
      <c r="B39" s="392" t="s">
        <v>483</v>
      </c>
      <c r="C39" s="392" t="s">
        <v>484</v>
      </c>
      <c r="D39" s="394" t="n">
        <v>1013062</v>
      </c>
      <c r="E39" s="394" t="n">
        <v>2</v>
      </c>
      <c r="F39" s="394"/>
      <c r="G39" s="394" t="n">
        <v>870</v>
      </c>
      <c r="H39" s="394" t="n">
        <v>14</v>
      </c>
      <c r="I39" s="394"/>
      <c r="J39" s="394" t="s">
        <v>183</v>
      </c>
      <c r="K39" s="394" t="b">
        <f aca="false">TRUE()</f>
        <v>1</v>
      </c>
      <c r="L39" s="394" t="n">
        <v>3</v>
      </c>
      <c r="M39" s="395" t="n">
        <v>2017</v>
      </c>
      <c r="N39" s="396" t="n">
        <v>0</v>
      </c>
      <c r="O39" s="396" t="n">
        <v>0</v>
      </c>
      <c r="P39" s="396" t="n">
        <v>0</v>
      </c>
      <c r="Q39" s="396" t="n">
        <v>0</v>
      </c>
      <c r="R39" s="397" t="n">
        <v>41593</v>
      </c>
      <c r="S39" s="397" t="n">
        <v>41640</v>
      </c>
    </row>
    <row r="40" customFormat="false" ht="14.25" hidden="false" customHeight="false" outlineLevel="0" collapsed="false">
      <c r="A40" s="391" t="n">
        <v>2014</v>
      </c>
      <c r="B40" s="392" t="s">
        <v>483</v>
      </c>
      <c r="C40" s="392" t="s">
        <v>484</v>
      </c>
      <c r="D40" s="394" t="n">
        <v>1013062</v>
      </c>
      <c r="E40" s="394" t="n">
        <v>2</v>
      </c>
      <c r="F40" s="394"/>
      <c r="G40" s="394" t="n">
        <v>930</v>
      </c>
      <c r="H40" s="394" t="s">
        <v>195</v>
      </c>
      <c r="I40" s="394"/>
      <c r="J40" s="394" t="s">
        <v>462</v>
      </c>
      <c r="K40" s="394" t="b">
        <f aca="false">TRUE()</f>
        <v>1</v>
      </c>
      <c r="L40" s="394" t="n">
        <v>3</v>
      </c>
      <c r="M40" s="395" t="n">
        <v>2017</v>
      </c>
      <c r="N40" s="396" t="n">
        <v>0</v>
      </c>
      <c r="O40" s="396" t="n">
        <v>0</v>
      </c>
      <c r="P40" s="396" t="n">
        <v>0</v>
      </c>
      <c r="Q40" s="396" t="n">
        <v>0</v>
      </c>
      <c r="R40" s="397" t="n">
        <v>41593</v>
      </c>
      <c r="S40" s="397" t="n">
        <v>41640</v>
      </c>
    </row>
    <row r="41" customFormat="false" ht="14.25" hidden="false" customHeight="false" outlineLevel="0" collapsed="false">
      <c r="A41" s="391" t="n">
        <v>2014</v>
      </c>
      <c r="B41" s="392" t="s">
        <v>483</v>
      </c>
      <c r="C41" s="392" t="s">
        <v>484</v>
      </c>
      <c r="D41" s="394" t="n">
        <v>1013062</v>
      </c>
      <c r="E41" s="394" t="n">
        <v>2</v>
      </c>
      <c r="F41" s="394"/>
      <c r="G41" s="394" t="n">
        <v>880</v>
      </c>
      <c r="H41" s="394" t="n">
        <v>14.1</v>
      </c>
      <c r="I41" s="394"/>
      <c r="J41" s="394" t="s">
        <v>457</v>
      </c>
      <c r="K41" s="394" t="b">
        <f aca="false">TRUE()</f>
        <v>1</v>
      </c>
      <c r="L41" s="394" t="n">
        <v>2</v>
      </c>
      <c r="M41" s="395" t="n">
        <v>2016</v>
      </c>
      <c r="N41" s="396" t="n">
        <v>0</v>
      </c>
      <c r="O41" s="396" t="n">
        <v>1257065.53</v>
      </c>
      <c r="P41" s="396" t="n">
        <v>1952073</v>
      </c>
      <c r="Q41" s="396" t="n">
        <v>1952073</v>
      </c>
      <c r="R41" s="397" t="n">
        <v>41593</v>
      </c>
      <c r="S41" s="397" t="n">
        <v>41640</v>
      </c>
    </row>
    <row r="42" customFormat="false" ht="14.25" hidden="false" customHeight="false" outlineLevel="0" collapsed="false">
      <c r="A42" s="391" t="n">
        <v>2014</v>
      </c>
      <c r="B42" s="392" t="s">
        <v>483</v>
      </c>
      <c r="C42" s="392" t="s">
        <v>484</v>
      </c>
      <c r="D42" s="394" t="n">
        <v>1013062</v>
      </c>
      <c r="E42" s="394" t="n">
        <v>2</v>
      </c>
      <c r="F42" s="394"/>
      <c r="G42" s="394" t="n">
        <v>110</v>
      </c>
      <c r="H42" s="394" t="s">
        <v>30</v>
      </c>
      <c r="I42" s="394"/>
      <c r="J42" s="394" t="s">
        <v>393</v>
      </c>
      <c r="K42" s="394" t="b">
        <f aca="false">TRUE()</f>
        <v>1</v>
      </c>
      <c r="L42" s="394" t="n">
        <v>15</v>
      </c>
      <c r="M42" s="395" t="n">
        <v>2029</v>
      </c>
      <c r="N42" s="396" t="n">
        <v>0</v>
      </c>
      <c r="O42" s="396" t="n">
        <v>501203.4</v>
      </c>
      <c r="P42" s="396" t="n">
        <v>1847000</v>
      </c>
      <c r="Q42" s="396" t="n">
        <v>1521209</v>
      </c>
      <c r="R42" s="397" t="n">
        <v>41593</v>
      </c>
      <c r="S42" s="397" t="n">
        <v>41640</v>
      </c>
    </row>
    <row r="43" customFormat="false" ht="14.25" hidden="false" customHeight="false" outlineLevel="0" collapsed="false">
      <c r="A43" s="391" t="n">
        <v>2014</v>
      </c>
      <c r="B43" s="392" t="s">
        <v>483</v>
      </c>
      <c r="C43" s="392" t="s">
        <v>484</v>
      </c>
      <c r="D43" s="394" t="n">
        <v>1013062</v>
      </c>
      <c r="E43" s="394" t="n">
        <v>2</v>
      </c>
      <c r="F43" s="394"/>
      <c r="G43" s="394" t="n">
        <v>90</v>
      </c>
      <c r="H43" s="394" t="n">
        <v>1.2</v>
      </c>
      <c r="I43" s="394"/>
      <c r="J43" s="394" t="s">
        <v>391</v>
      </c>
      <c r="K43" s="394" t="b">
        <f aca="false">TRUE()</f>
        <v>1</v>
      </c>
      <c r="L43" s="394" t="n">
        <v>4</v>
      </c>
      <c r="M43" s="395" t="n">
        <v>2018</v>
      </c>
      <c r="N43" s="396" t="n">
        <v>976346.67</v>
      </c>
      <c r="O43" s="396" t="n">
        <v>586425.2</v>
      </c>
      <c r="P43" s="396" t="n">
        <v>1872000</v>
      </c>
      <c r="Q43" s="396" t="n">
        <v>1546209</v>
      </c>
      <c r="R43" s="397" t="n">
        <v>41593</v>
      </c>
      <c r="S43" s="397" t="n">
        <v>41640</v>
      </c>
    </row>
    <row r="44" customFormat="false" ht="14.25" hidden="false" customHeight="false" outlineLevel="0" collapsed="false">
      <c r="A44" s="391" t="n">
        <v>2014</v>
      </c>
      <c r="B44" s="392" t="s">
        <v>483</v>
      </c>
      <c r="C44" s="392" t="s">
        <v>484</v>
      </c>
      <c r="D44" s="394" t="n">
        <v>1013062</v>
      </c>
      <c r="E44" s="394" t="n">
        <v>2</v>
      </c>
      <c r="F44" s="394"/>
      <c r="G44" s="394" t="n">
        <v>505</v>
      </c>
      <c r="H44" s="394" t="s">
        <v>109</v>
      </c>
      <c r="I44" s="394" t="s">
        <v>489</v>
      </c>
      <c r="J44" s="394" t="s">
        <v>423</v>
      </c>
      <c r="K44" s="394" t="b">
        <f aca="false">FALSE()</f>
        <v>0</v>
      </c>
      <c r="L44" s="394" t="n">
        <v>7</v>
      </c>
      <c r="M44" s="395" t="n">
        <v>2021</v>
      </c>
      <c r="N44" s="396" t="n">
        <v>0.0037</v>
      </c>
      <c r="O44" s="396" t="n">
        <v>0.0714</v>
      </c>
      <c r="P44" s="396" t="n">
        <v>0.0687</v>
      </c>
      <c r="Q44" s="396" t="n">
        <v>0.0586</v>
      </c>
      <c r="R44" s="397" t="n">
        <v>41593</v>
      </c>
      <c r="S44" s="397" t="n">
        <v>41640</v>
      </c>
    </row>
    <row r="45" customFormat="false" ht="14.25" hidden="false" customHeight="false" outlineLevel="0" collapsed="false">
      <c r="A45" s="391" t="n">
        <v>2014</v>
      </c>
      <c r="B45" s="392" t="s">
        <v>483</v>
      </c>
      <c r="C45" s="392" t="s">
        <v>484</v>
      </c>
      <c r="D45" s="394" t="n">
        <v>1013062</v>
      </c>
      <c r="E45" s="394" t="n">
        <v>2</v>
      </c>
      <c r="F45" s="394"/>
      <c r="G45" s="394" t="n">
        <v>30</v>
      </c>
      <c r="H45" s="394" t="s">
        <v>12</v>
      </c>
      <c r="I45" s="394"/>
      <c r="J45" s="394" t="s">
        <v>385</v>
      </c>
      <c r="K45" s="394" t="b">
        <f aca="false">TRUE()</f>
        <v>1</v>
      </c>
      <c r="L45" s="394" t="n">
        <v>4</v>
      </c>
      <c r="M45" s="395" t="n">
        <v>2018</v>
      </c>
      <c r="N45" s="396" t="n">
        <v>0</v>
      </c>
      <c r="O45" s="396" t="n">
        <v>0</v>
      </c>
      <c r="P45" s="396" t="n">
        <v>986103</v>
      </c>
      <c r="Q45" s="396" t="n">
        <v>986103</v>
      </c>
      <c r="R45" s="397" t="n">
        <v>41593</v>
      </c>
      <c r="S45" s="397" t="n">
        <v>41640</v>
      </c>
    </row>
    <row r="46" customFormat="false" ht="14.25" hidden="false" customHeight="false" outlineLevel="0" collapsed="false">
      <c r="A46" s="391" t="n">
        <v>2014</v>
      </c>
      <c r="B46" s="392" t="s">
        <v>483</v>
      </c>
      <c r="C46" s="392" t="s">
        <v>484</v>
      </c>
      <c r="D46" s="394" t="n">
        <v>1013062</v>
      </c>
      <c r="E46" s="394" t="n">
        <v>2</v>
      </c>
      <c r="F46" s="394"/>
      <c r="G46" s="394" t="n">
        <v>490</v>
      </c>
      <c r="H46" s="394" t="n">
        <v>9.5</v>
      </c>
      <c r="I46" s="394"/>
      <c r="J46" s="394" t="s">
        <v>421</v>
      </c>
      <c r="K46" s="394" t="b">
        <f aca="false">TRUE()</f>
        <v>1</v>
      </c>
      <c r="L46" s="394" t="n">
        <v>3</v>
      </c>
      <c r="M46" s="395" t="n">
        <v>2017</v>
      </c>
      <c r="N46" s="396" t="n">
        <v>0</v>
      </c>
      <c r="O46" s="396" t="n">
        <v>0</v>
      </c>
      <c r="P46" s="396" t="n">
        <v>0</v>
      </c>
      <c r="Q46" s="396" t="n">
        <v>0</v>
      </c>
      <c r="R46" s="397" t="n">
        <v>41593</v>
      </c>
      <c r="S46" s="397" t="n">
        <v>41640</v>
      </c>
    </row>
    <row r="47" customFormat="false" ht="14.25" hidden="false" customHeight="false" outlineLevel="0" collapsed="false">
      <c r="A47" s="391" t="n">
        <v>2014</v>
      </c>
      <c r="B47" s="392" t="s">
        <v>483</v>
      </c>
      <c r="C47" s="392" t="s">
        <v>484</v>
      </c>
      <c r="D47" s="394" t="n">
        <v>1013062</v>
      </c>
      <c r="E47" s="394" t="n">
        <v>2</v>
      </c>
      <c r="F47" s="394"/>
      <c r="G47" s="394" t="n">
        <v>460</v>
      </c>
      <c r="H47" s="394" t="n">
        <v>9.2</v>
      </c>
      <c r="I47" s="394" t="s">
        <v>490</v>
      </c>
      <c r="J47" s="394" t="s">
        <v>419</v>
      </c>
      <c r="K47" s="394" t="b">
        <f aca="false">FALSE()</f>
        <v>0</v>
      </c>
      <c r="L47" s="394" t="n">
        <v>2</v>
      </c>
      <c r="M47" s="395" t="n">
        <v>2016</v>
      </c>
      <c r="N47" s="396" t="n">
        <v>0.0934</v>
      </c>
      <c r="O47" s="396" t="n">
        <v>0.1101</v>
      </c>
      <c r="P47" s="396" t="n">
        <v>0.1375</v>
      </c>
      <c r="Q47" s="396" t="n">
        <v>0.1354</v>
      </c>
      <c r="R47" s="397" t="n">
        <v>41593</v>
      </c>
      <c r="S47" s="397" t="n">
        <v>41640</v>
      </c>
    </row>
    <row r="48" customFormat="false" ht="14.25" hidden="false" customHeight="false" outlineLevel="0" collapsed="false">
      <c r="A48" s="391" t="n">
        <v>2014</v>
      </c>
      <c r="B48" s="392" t="s">
        <v>483</v>
      </c>
      <c r="C48" s="392" t="s">
        <v>484</v>
      </c>
      <c r="D48" s="394" t="n">
        <v>1013062</v>
      </c>
      <c r="E48" s="394" t="n">
        <v>2</v>
      </c>
      <c r="F48" s="394"/>
      <c r="G48" s="394" t="n">
        <v>680</v>
      </c>
      <c r="H48" s="394" t="s">
        <v>148</v>
      </c>
      <c r="I48" s="394"/>
      <c r="J48" s="394" t="s">
        <v>439</v>
      </c>
      <c r="K48" s="394" t="b">
        <f aca="false">TRUE()</f>
        <v>1</v>
      </c>
      <c r="L48" s="394" t="n">
        <v>8</v>
      </c>
      <c r="M48" s="395" t="n">
        <v>2022</v>
      </c>
      <c r="N48" s="396" t="n">
        <v>830251.61</v>
      </c>
      <c r="O48" s="396" t="n">
        <v>153049.04</v>
      </c>
      <c r="P48" s="396" t="n">
        <v>0</v>
      </c>
      <c r="Q48" s="396" t="n">
        <v>449708.25</v>
      </c>
      <c r="R48" s="397" t="n">
        <v>41593</v>
      </c>
      <c r="S48" s="397" t="n">
        <v>41640</v>
      </c>
    </row>
    <row r="49" customFormat="false" ht="14.25" hidden="false" customHeight="false" outlineLevel="0" collapsed="false">
      <c r="A49" s="391" t="n">
        <v>2014</v>
      </c>
      <c r="B49" s="392" t="s">
        <v>483</v>
      </c>
      <c r="C49" s="392" t="s">
        <v>484</v>
      </c>
      <c r="D49" s="394" t="n">
        <v>1013062</v>
      </c>
      <c r="E49" s="394" t="n">
        <v>2</v>
      </c>
      <c r="F49" s="394"/>
      <c r="G49" s="394" t="n">
        <v>50</v>
      </c>
      <c r="H49" s="394" t="s">
        <v>16</v>
      </c>
      <c r="I49" s="394"/>
      <c r="J49" s="394" t="s">
        <v>387</v>
      </c>
      <c r="K49" s="394" t="b">
        <f aca="false">TRUE()</f>
        <v>1</v>
      </c>
      <c r="L49" s="394" t="n">
        <v>15</v>
      </c>
      <c r="M49" s="395" t="n">
        <v>2029</v>
      </c>
      <c r="N49" s="396" t="n">
        <v>0</v>
      </c>
      <c r="O49" s="396" t="n">
        <v>0</v>
      </c>
      <c r="P49" s="396" t="n">
        <v>2568525</v>
      </c>
      <c r="Q49" s="396" t="n">
        <v>2568525</v>
      </c>
      <c r="R49" s="397" t="n">
        <v>41593</v>
      </c>
      <c r="S49" s="397" t="n">
        <v>41640</v>
      </c>
    </row>
    <row r="50" customFormat="false" ht="14.25" hidden="false" customHeight="false" outlineLevel="0" collapsed="false">
      <c r="A50" s="391" t="n">
        <v>2014</v>
      </c>
      <c r="B50" s="392" t="s">
        <v>483</v>
      </c>
      <c r="C50" s="392" t="s">
        <v>484</v>
      </c>
      <c r="D50" s="394" t="n">
        <v>1013062</v>
      </c>
      <c r="E50" s="394" t="n">
        <v>2</v>
      </c>
      <c r="F50" s="394"/>
      <c r="G50" s="394" t="n">
        <v>710</v>
      </c>
      <c r="H50" s="394" t="s">
        <v>154</v>
      </c>
      <c r="I50" s="394"/>
      <c r="J50" s="394" t="s">
        <v>442</v>
      </c>
      <c r="K50" s="394" t="b">
        <f aca="false">FALSE()</f>
        <v>0</v>
      </c>
      <c r="L50" s="394" t="n">
        <v>2</v>
      </c>
      <c r="M50" s="395" t="n">
        <v>2016</v>
      </c>
      <c r="N50" s="396" t="n">
        <v>441956</v>
      </c>
      <c r="O50" s="396" t="n">
        <v>36576.86</v>
      </c>
      <c r="P50" s="396" t="n">
        <v>1500000</v>
      </c>
      <c r="Q50" s="396" t="n">
        <v>1267887</v>
      </c>
      <c r="R50" s="397" t="n">
        <v>41593</v>
      </c>
      <c r="S50" s="397" t="n">
        <v>41640</v>
      </c>
    </row>
    <row r="51" customFormat="false" ht="14.25" hidden="false" customHeight="false" outlineLevel="0" collapsed="false">
      <c r="A51" s="391" t="n">
        <v>2014</v>
      </c>
      <c r="B51" s="392" t="s">
        <v>483</v>
      </c>
      <c r="C51" s="392" t="s">
        <v>484</v>
      </c>
      <c r="D51" s="394" t="n">
        <v>1013062</v>
      </c>
      <c r="E51" s="394" t="n">
        <v>2</v>
      </c>
      <c r="F51" s="394"/>
      <c r="G51" s="394" t="n">
        <v>260</v>
      </c>
      <c r="H51" s="394" t="n">
        <v>4.3</v>
      </c>
      <c r="I51" s="394"/>
      <c r="J51" s="394" t="s">
        <v>405</v>
      </c>
      <c r="K51" s="394" t="b">
        <f aca="false">TRUE()</f>
        <v>1</v>
      </c>
      <c r="L51" s="394" t="n">
        <v>14</v>
      </c>
      <c r="M51" s="395" t="n">
        <v>2028</v>
      </c>
      <c r="N51" s="396" t="n">
        <v>1484715.8</v>
      </c>
      <c r="O51" s="396" t="n">
        <v>1505682</v>
      </c>
      <c r="P51" s="396" t="n">
        <v>2377232</v>
      </c>
      <c r="Q51" s="396" t="n">
        <v>2377232</v>
      </c>
      <c r="R51" s="397" t="n">
        <v>41593</v>
      </c>
      <c r="S51" s="397" t="n">
        <v>41640</v>
      </c>
    </row>
    <row r="52" customFormat="false" ht="14.25" hidden="false" customHeight="false" outlineLevel="0" collapsed="false">
      <c r="A52" s="391" t="n">
        <v>2014</v>
      </c>
      <c r="B52" s="392" t="s">
        <v>483</v>
      </c>
      <c r="C52" s="392" t="s">
        <v>484</v>
      </c>
      <c r="D52" s="394" t="n">
        <v>1013062</v>
      </c>
      <c r="E52" s="394" t="n">
        <v>2</v>
      </c>
      <c r="F52" s="394"/>
      <c r="G52" s="394" t="n">
        <v>550</v>
      </c>
      <c r="H52" s="394" t="n">
        <v>10</v>
      </c>
      <c r="I52" s="394"/>
      <c r="J52" s="394" t="s">
        <v>428</v>
      </c>
      <c r="K52" s="394" t="b">
        <f aca="false">FALSE()</f>
        <v>0</v>
      </c>
      <c r="L52" s="394" t="n">
        <v>8</v>
      </c>
      <c r="M52" s="395" t="n">
        <v>2022</v>
      </c>
      <c r="N52" s="396" t="n">
        <v>0</v>
      </c>
      <c r="O52" s="396" t="n">
        <v>0</v>
      </c>
      <c r="P52" s="396" t="n">
        <v>0</v>
      </c>
      <c r="Q52" s="396" t="n">
        <v>0</v>
      </c>
      <c r="R52" s="397" t="n">
        <v>41593</v>
      </c>
      <c r="S52" s="397" t="n">
        <v>41640</v>
      </c>
    </row>
    <row r="53" customFormat="false" ht="14.25" hidden="false" customHeight="false" outlineLevel="0" collapsed="false">
      <c r="A53" s="391" t="n">
        <v>2014</v>
      </c>
      <c r="B53" s="392" t="s">
        <v>483</v>
      </c>
      <c r="C53" s="392" t="s">
        <v>484</v>
      </c>
      <c r="D53" s="394" t="n">
        <v>1013062</v>
      </c>
      <c r="E53" s="394" t="n">
        <v>2</v>
      </c>
      <c r="F53" s="394"/>
      <c r="G53" s="394" t="n">
        <v>520</v>
      </c>
      <c r="H53" s="394" t="s">
        <v>114</v>
      </c>
      <c r="I53" s="394"/>
      <c r="J53" s="394" t="s">
        <v>491</v>
      </c>
      <c r="K53" s="394" t="b">
        <f aca="false">TRUE()</f>
        <v>1</v>
      </c>
      <c r="L53" s="394" t="n">
        <v>10</v>
      </c>
      <c r="M53" s="395" t="n">
        <v>2024</v>
      </c>
      <c r="N53" s="396" t="n">
        <v>0</v>
      </c>
      <c r="O53" s="396" t="n">
        <v>0</v>
      </c>
      <c r="P53" s="396" t="n">
        <v>0</v>
      </c>
      <c r="Q53" s="396" t="n">
        <v>0</v>
      </c>
      <c r="R53" s="397" t="n">
        <v>41593</v>
      </c>
      <c r="S53" s="397" t="n">
        <v>41640</v>
      </c>
    </row>
    <row r="54" customFormat="false" ht="14.25" hidden="false" customHeight="false" outlineLevel="0" collapsed="false">
      <c r="A54" s="391" t="n">
        <v>2014</v>
      </c>
      <c r="B54" s="392" t="s">
        <v>483</v>
      </c>
      <c r="C54" s="392" t="s">
        <v>484</v>
      </c>
      <c r="D54" s="394" t="n">
        <v>1013062</v>
      </c>
      <c r="E54" s="394" t="n">
        <v>2</v>
      </c>
      <c r="F54" s="394"/>
      <c r="G54" s="394" t="n">
        <v>880</v>
      </c>
      <c r="H54" s="394" t="n">
        <v>14.1</v>
      </c>
      <c r="I54" s="394"/>
      <c r="J54" s="394" t="s">
        <v>457</v>
      </c>
      <c r="K54" s="394" t="b">
        <f aca="false">TRUE()</f>
        <v>1</v>
      </c>
      <c r="L54" s="394" t="n">
        <v>10</v>
      </c>
      <c r="M54" s="395" t="n">
        <v>2024</v>
      </c>
      <c r="N54" s="396" t="n">
        <v>0</v>
      </c>
      <c r="O54" s="396" t="n">
        <v>1257065.53</v>
      </c>
      <c r="P54" s="396" t="n">
        <v>1952073</v>
      </c>
      <c r="Q54" s="396" t="n">
        <v>1952073</v>
      </c>
      <c r="R54" s="397" t="n">
        <v>41593</v>
      </c>
      <c r="S54" s="397" t="n">
        <v>41640</v>
      </c>
    </row>
    <row r="55" customFormat="false" ht="14.25" hidden="false" customHeight="false" outlineLevel="0" collapsed="false">
      <c r="A55" s="391" t="n">
        <v>2014</v>
      </c>
      <c r="B55" s="392" t="s">
        <v>483</v>
      </c>
      <c r="C55" s="392" t="s">
        <v>484</v>
      </c>
      <c r="D55" s="394" t="n">
        <v>1013062</v>
      </c>
      <c r="E55" s="394" t="n">
        <v>2</v>
      </c>
      <c r="F55" s="394"/>
      <c r="G55" s="394" t="n">
        <v>690</v>
      </c>
      <c r="H55" s="394" t="s">
        <v>150</v>
      </c>
      <c r="I55" s="394"/>
      <c r="J55" s="394" t="s">
        <v>440</v>
      </c>
      <c r="K55" s="394" t="b">
        <f aca="false">TRUE()</f>
        <v>1</v>
      </c>
      <c r="L55" s="394" t="n">
        <v>1</v>
      </c>
      <c r="M55" s="395" t="n">
        <v>2015</v>
      </c>
      <c r="N55" s="396" t="n">
        <v>0</v>
      </c>
      <c r="O55" s="396" t="n">
        <v>0</v>
      </c>
      <c r="P55" s="396" t="n">
        <v>0</v>
      </c>
      <c r="Q55" s="396" t="n">
        <v>0</v>
      </c>
      <c r="R55" s="397" t="n">
        <v>41593</v>
      </c>
      <c r="S55" s="397" t="n">
        <v>41640</v>
      </c>
    </row>
    <row r="56" customFormat="false" ht="14.25" hidden="false" customHeight="false" outlineLevel="0" collapsed="false">
      <c r="A56" s="391" t="n">
        <v>2014</v>
      </c>
      <c r="B56" s="392" t="s">
        <v>483</v>
      </c>
      <c r="C56" s="392" t="s">
        <v>484</v>
      </c>
      <c r="D56" s="394" t="n">
        <v>1013062</v>
      </c>
      <c r="E56" s="394" t="n">
        <v>2</v>
      </c>
      <c r="F56" s="394"/>
      <c r="G56" s="394" t="n">
        <v>620</v>
      </c>
      <c r="H56" s="394" t="s">
        <v>136</v>
      </c>
      <c r="I56" s="394"/>
      <c r="J56" s="394" t="s">
        <v>434</v>
      </c>
      <c r="K56" s="394" t="b">
        <f aca="false">TRUE()</f>
        <v>1</v>
      </c>
      <c r="L56" s="394" t="n">
        <v>3</v>
      </c>
      <c r="M56" s="395" t="n">
        <v>2017</v>
      </c>
      <c r="N56" s="396" t="n">
        <v>183100</v>
      </c>
      <c r="O56" s="396" t="n">
        <v>7518.59</v>
      </c>
      <c r="P56" s="396" t="n">
        <v>2769633.57</v>
      </c>
      <c r="Q56" s="396" t="n">
        <v>2769633.57</v>
      </c>
      <c r="R56" s="397" t="n">
        <v>41593</v>
      </c>
      <c r="S56" s="397" t="n">
        <v>41640</v>
      </c>
    </row>
    <row r="57" customFormat="false" ht="14.25" hidden="false" customHeight="false" outlineLevel="0" collapsed="false">
      <c r="A57" s="391" t="n">
        <v>2014</v>
      </c>
      <c r="B57" s="392" t="s">
        <v>483</v>
      </c>
      <c r="C57" s="392" t="s">
        <v>484</v>
      </c>
      <c r="D57" s="394" t="n">
        <v>1013062</v>
      </c>
      <c r="E57" s="394" t="n">
        <v>2</v>
      </c>
      <c r="F57" s="394"/>
      <c r="G57" s="394" t="n">
        <v>370</v>
      </c>
      <c r="H57" s="394" t="s">
        <v>78</v>
      </c>
      <c r="I57" s="394"/>
      <c r="J57" s="394" t="s">
        <v>412</v>
      </c>
      <c r="K57" s="394" t="b">
        <f aca="false">TRUE()</f>
        <v>1</v>
      </c>
      <c r="L57" s="394" t="n">
        <v>16</v>
      </c>
      <c r="M57" s="395" t="n">
        <v>2030</v>
      </c>
      <c r="N57" s="396" t="n">
        <v>0</v>
      </c>
      <c r="O57" s="396" t="n">
        <v>0</v>
      </c>
      <c r="P57" s="396" t="n">
        <v>0</v>
      </c>
      <c r="Q57" s="396" t="n">
        <v>0</v>
      </c>
      <c r="R57" s="397" t="n">
        <v>41593</v>
      </c>
      <c r="S57" s="397" t="n">
        <v>41640</v>
      </c>
    </row>
    <row r="58" customFormat="false" ht="14.25" hidden="false" customHeight="false" outlineLevel="0" collapsed="false">
      <c r="A58" s="391" t="n">
        <v>2014</v>
      </c>
      <c r="B58" s="392" t="s">
        <v>483</v>
      </c>
      <c r="C58" s="392" t="s">
        <v>484</v>
      </c>
      <c r="D58" s="394" t="n">
        <v>1013062</v>
      </c>
      <c r="E58" s="394" t="n">
        <v>2</v>
      </c>
      <c r="F58" s="394"/>
      <c r="G58" s="394" t="n">
        <v>940</v>
      </c>
      <c r="H58" s="394" t="n">
        <v>14.4</v>
      </c>
      <c r="I58" s="394"/>
      <c r="J58" s="394" t="s">
        <v>463</v>
      </c>
      <c r="K58" s="394" t="b">
        <f aca="false">TRUE()</f>
        <v>1</v>
      </c>
      <c r="L58" s="394" t="n">
        <v>15</v>
      </c>
      <c r="M58" s="395" t="n">
        <v>2029</v>
      </c>
      <c r="N58" s="396" t="n">
        <v>0</v>
      </c>
      <c r="O58" s="396" t="n">
        <v>49979.75</v>
      </c>
      <c r="P58" s="396" t="n">
        <v>0</v>
      </c>
      <c r="Q58" s="396" t="n">
        <v>0</v>
      </c>
      <c r="R58" s="397" t="n">
        <v>41593</v>
      </c>
      <c r="S58" s="397" t="n">
        <v>41640</v>
      </c>
    </row>
    <row r="59" customFormat="false" ht="14.25" hidden="false" customHeight="false" outlineLevel="0" collapsed="false">
      <c r="A59" s="391" t="n">
        <v>2014</v>
      </c>
      <c r="B59" s="392" t="s">
        <v>483</v>
      </c>
      <c r="C59" s="392" t="s">
        <v>484</v>
      </c>
      <c r="D59" s="394" t="n">
        <v>1013062</v>
      </c>
      <c r="E59" s="394" t="n">
        <v>2</v>
      </c>
      <c r="F59" s="394"/>
      <c r="G59" s="394" t="n">
        <v>210</v>
      </c>
      <c r="H59" s="394" t="n">
        <v>4</v>
      </c>
      <c r="I59" s="394" t="s">
        <v>487</v>
      </c>
      <c r="J59" s="394" t="s">
        <v>51</v>
      </c>
      <c r="K59" s="394" t="b">
        <f aca="false">FALSE()</f>
        <v>0</v>
      </c>
      <c r="L59" s="394" t="n">
        <v>16</v>
      </c>
      <c r="M59" s="395" t="n">
        <v>2030</v>
      </c>
      <c r="N59" s="396" t="n">
        <v>1882116.8</v>
      </c>
      <c r="O59" s="396" t="n">
        <v>1674701.89</v>
      </c>
      <c r="P59" s="396" t="n">
        <v>2565987</v>
      </c>
      <c r="Q59" s="396" t="n">
        <v>2565987</v>
      </c>
      <c r="R59" s="397" t="n">
        <v>41593</v>
      </c>
      <c r="S59" s="397" t="n">
        <v>41640</v>
      </c>
    </row>
    <row r="60" customFormat="false" ht="14.25" hidden="false" customHeight="false" outlineLevel="0" collapsed="false">
      <c r="A60" s="391" t="n">
        <v>2014</v>
      </c>
      <c r="B60" s="392" t="s">
        <v>483</v>
      </c>
      <c r="C60" s="392" t="s">
        <v>484</v>
      </c>
      <c r="D60" s="394" t="n">
        <v>1013062</v>
      </c>
      <c r="E60" s="394" t="n">
        <v>2</v>
      </c>
      <c r="F60" s="394"/>
      <c r="G60" s="394" t="n">
        <v>500</v>
      </c>
      <c r="H60" s="394" t="n">
        <v>9.6</v>
      </c>
      <c r="I60" s="394" t="s">
        <v>492</v>
      </c>
      <c r="J60" s="394" t="s">
        <v>422</v>
      </c>
      <c r="K60" s="394" t="b">
        <f aca="false">FALSE()</f>
        <v>0</v>
      </c>
      <c r="L60" s="394" t="n">
        <v>16</v>
      </c>
      <c r="M60" s="395" t="n">
        <v>2030</v>
      </c>
      <c r="N60" s="396" t="n">
        <v>0.0934</v>
      </c>
      <c r="O60" s="396" t="n">
        <v>0.1101</v>
      </c>
      <c r="P60" s="396" t="n">
        <v>0.1375</v>
      </c>
      <c r="Q60" s="396" t="n">
        <v>0.1354</v>
      </c>
      <c r="R60" s="397" t="n">
        <v>41593</v>
      </c>
      <c r="S60" s="397" t="n">
        <v>41640</v>
      </c>
    </row>
    <row r="61" customFormat="false" ht="14.25" hidden="false" customHeight="false" outlineLevel="0" collapsed="false">
      <c r="A61" s="391" t="n">
        <v>2014</v>
      </c>
      <c r="B61" s="392" t="s">
        <v>483</v>
      </c>
      <c r="C61" s="392" t="s">
        <v>484</v>
      </c>
      <c r="D61" s="394" t="n">
        <v>1013062</v>
      </c>
      <c r="E61" s="394" t="n">
        <v>2</v>
      </c>
      <c r="F61" s="394"/>
      <c r="G61" s="394" t="n">
        <v>420</v>
      </c>
      <c r="H61" s="394" t="n">
        <v>8.1</v>
      </c>
      <c r="I61" s="394" t="s">
        <v>493</v>
      </c>
      <c r="J61" s="394" t="s">
        <v>416</v>
      </c>
      <c r="K61" s="394" t="b">
        <f aca="false">FALSE()</f>
        <v>0</v>
      </c>
      <c r="L61" s="394" t="n">
        <v>17</v>
      </c>
      <c r="M61" s="395" t="n">
        <v>2031</v>
      </c>
      <c r="N61" s="396" t="n">
        <v>-9209.17</v>
      </c>
      <c r="O61" s="396" t="n">
        <v>1013110.69</v>
      </c>
      <c r="P61" s="396" t="n">
        <v>1188344.57</v>
      </c>
      <c r="Q61" s="396" t="n">
        <v>1026019.57</v>
      </c>
      <c r="R61" s="397" t="n">
        <v>41593</v>
      </c>
      <c r="S61" s="397" t="n">
        <v>41640</v>
      </c>
    </row>
    <row r="62" customFormat="false" ht="14.25" hidden="false" customHeight="false" outlineLevel="0" collapsed="false">
      <c r="A62" s="391" t="n">
        <v>2014</v>
      </c>
      <c r="B62" s="392" t="s">
        <v>483</v>
      </c>
      <c r="C62" s="392" t="s">
        <v>484</v>
      </c>
      <c r="D62" s="394" t="n">
        <v>1013062</v>
      </c>
      <c r="E62" s="394" t="n">
        <v>2</v>
      </c>
      <c r="F62" s="394"/>
      <c r="G62" s="394" t="n">
        <v>540</v>
      </c>
      <c r="H62" s="394" t="s">
        <v>119</v>
      </c>
      <c r="I62" s="394" t="s">
        <v>494</v>
      </c>
      <c r="J62" s="394" t="s">
        <v>427</v>
      </c>
      <c r="K62" s="394" t="b">
        <f aca="false">FALSE()</f>
        <v>0</v>
      </c>
      <c r="L62" s="394" t="n">
        <v>2</v>
      </c>
      <c r="M62" s="395" t="n">
        <v>2016</v>
      </c>
      <c r="N62" s="396" t="n">
        <v>0.0934</v>
      </c>
      <c r="O62" s="396" t="n">
        <v>0.1101</v>
      </c>
      <c r="P62" s="396" t="n">
        <v>0.1375</v>
      </c>
      <c r="Q62" s="396" t="n">
        <v>0.1354</v>
      </c>
      <c r="R62" s="397" t="n">
        <v>41593</v>
      </c>
      <c r="S62" s="397" t="n">
        <v>41640</v>
      </c>
    </row>
    <row r="63" customFormat="false" ht="14.25" hidden="false" customHeight="false" outlineLevel="0" collapsed="false">
      <c r="A63" s="391" t="n">
        <v>2014</v>
      </c>
      <c r="B63" s="392" t="s">
        <v>483</v>
      </c>
      <c r="C63" s="392" t="s">
        <v>484</v>
      </c>
      <c r="D63" s="394" t="n">
        <v>1013062</v>
      </c>
      <c r="E63" s="394" t="n">
        <v>2</v>
      </c>
      <c r="F63" s="394"/>
      <c r="G63" s="394" t="n">
        <v>840</v>
      </c>
      <c r="H63" s="394" t="n">
        <v>13.5</v>
      </c>
      <c r="I63" s="394"/>
      <c r="J63" s="394" t="s">
        <v>454</v>
      </c>
      <c r="K63" s="394" t="b">
        <f aca="false">TRUE()</f>
        <v>1</v>
      </c>
      <c r="L63" s="394" t="n">
        <v>1</v>
      </c>
      <c r="M63" s="395" t="n">
        <v>2015</v>
      </c>
      <c r="N63" s="396" t="n">
        <v>0</v>
      </c>
      <c r="O63" s="396" t="n">
        <v>0</v>
      </c>
      <c r="P63" s="396" t="n">
        <v>0</v>
      </c>
      <c r="Q63" s="396" t="n">
        <v>0</v>
      </c>
      <c r="R63" s="397" t="n">
        <v>41593</v>
      </c>
      <c r="S63" s="397" t="n">
        <v>41640</v>
      </c>
    </row>
    <row r="64" customFormat="false" ht="14.25" hidden="false" customHeight="false" outlineLevel="0" collapsed="false">
      <c r="A64" s="391" t="n">
        <v>2014</v>
      </c>
      <c r="B64" s="392" t="s">
        <v>483</v>
      </c>
      <c r="C64" s="392" t="s">
        <v>484</v>
      </c>
      <c r="D64" s="394" t="n">
        <v>1013062</v>
      </c>
      <c r="E64" s="394" t="n">
        <v>2</v>
      </c>
      <c r="F64" s="394"/>
      <c r="G64" s="394" t="n">
        <v>810</v>
      </c>
      <c r="H64" s="394" t="n">
        <v>13.2</v>
      </c>
      <c r="I64" s="394"/>
      <c r="J64" s="394" t="s">
        <v>451</v>
      </c>
      <c r="K64" s="394" t="b">
        <f aca="false">TRUE()</f>
        <v>1</v>
      </c>
      <c r="L64" s="394" t="n">
        <v>16</v>
      </c>
      <c r="M64" s="395" t="n">
        <v>2030</v>
      </c>
      <c r="N64" s="396" t="n">
        <v>0</v>
      </c>
      <c r="O64" s="396" t="n">
        <v>0</v>
      </c>
      <c r="P64" s="396" t="n">
        <v>0</v>
      </c>
      <c r="Q64" s="396" t="n">
        <v>0</v>
      </c>
      <c r="R64" s="397" t="n">
        <v>41593</v>
      </c>
      <c r="S64" s="397" t="n">
        <v>41640</v>
      </c>
    </row>
    <row r="65" customFormat="false" ht="14.25" hidden="false" customHeight="false" outlineLevel="0" collapsed="false">
      <c r="A65" s="391" t="n">
        <v>2014</v>
      </c>
      <c r="B65" s="392" t="s">
        <v>483</v>
      </c>
      <c r="C65" s="392" t="s">
        <v>484</v>
      </c>
      <c r="D65" s="394" t="n">
        <v>1013062</v>
      </c>
      <c r="E65" s="394" t="n">
        <v>2</v>
      </c>
      <c r="F65" s="394"/>
      <c r="G65" s="394" t="n">
        <v>480</v>
      </c>
      <c r="H65" s="394" t="n">
        <v>9.4</v>
      </c>
      <c r="I65" s="394" t="s">
        <v>490</v>
      </c>
      <c r="J65" s="394" t="s">
        <v>420</v>
      </c>
      <c r="K65" s="394" t="b">
        <f aca="false">FALSE()</f>
        <v>0</v>
      </c>
      <c r="L65" s="394" t="n">
        <v>9</v>
      </c>
      <c r="M65" s="395" t="n">
        <v>2023</v>
      </c>
      <c r="N65" s="396" t="n">
        <v>0.0934</v>
      </c>
      <c r="O65" s="396" t="n">
        <v>0.1101</v>
      </c>
      <c r="P65" s="396" t="n">
        <v>0.1375</v>
      </c>
      <c r="Q65" s="396" t="n">
        <v>0.1354</v>
      </c>
      <c r="R65" s="397" t="n">
        <v>41593</v>
      </c>
      <c r="S65" s="397" t="n">
        <v>41640</v>
      </c>
    </row>
    <row r="66" customFormat="false" ht="14.25" hidden="false" customHeight="false" outlineLevel="0" collapsed="false">
      <c r="A66" s="391" t="n">
        <v>2014</v>
      </c>
      <c r="B66" s="392" t="s">
        <v>483</v>
      </c>
      <c r="C66" s="392" t="s">
        <v>484</v>
      </c>
      <c r="D66" s="394" t="n">
        <v>1013062</v>
      </c>
      <c r="E66" s="394" t="n">
        <v>2</v>
      </c>
      <c r="F66" s="394"/>
      <c r="G66" s="394" t="n">
        <v>640</v>
      </c>
      <c r="H66" s="394" t="n">
        <v>11.5</v>
      </c>
      <c r="I66" s="394"/>
      <c r="J66" s="394" t="s">
        <v>436</v>
      </c>
      <c r="K66" s="394" t="b">
        <f aca="false">TRUE()</f>
        <v>1</v>
      </c>
      <c r="L66" s="394" t="n">
        <v>13</v>
      </c>
      <c r="M66" s="395" t="n">
        <v>2027</v>
      </c>
      <c r="N66" s="396" t="n">
        <v>0</v>
      </c>
      <c r="O66" s="396" t="n">
        <v>0</v>
      </c>
      <c r="P66" s="396" t="n">
        <v>87400</v>
      </c>
      <c r="Q66" s="396" t="n">
        <v>87400</v>
      </c>
      <c r="R66" s="397" t="n">
        <v>41593</v>
      </c>
      <c r="S66" s="397" t="n">
        <v>41640</v>
      </c>
    </row>
    <row r="67" customFormat="false" ht="14.25" hidden="false" customHeight="false" outlineLevel="0" collapsed="false">
      <c r="A67" s="391" t="n">
        <v>2014</v>
      </c>
      <c r="B67" s="392" t="s">
        <v>483</v>
      </c>
      <c r="C67" s="392" t="s">
        <v>484</v>
      </c>
      <c r="D67" s="394" t="n">
        <v>1013062</v>
      </c>
      <c r="E67" s="394" t="n">
        <v>2</v>
      </c>
      <c r="F67" s="394"/>
      <c r="G67" s="394" t="n">
        <v>220</v>
      </c>
      <c r="H67" s="394" t="n">
        <v>4.1</v>
      </c>
      <c r="I67" s="394"/>
      <c r="J67" s="394" t="s">
        <v>401</v>
      </c>
      <c r="K67" s="394" t="b">
        <f aca="false">FALSE()</f>
        <v>0</v>
      </c>
      <c r="L67" s="394" t="n">
        <v>2</v>
      </c>
      <c r="M67" s="395" t="n">
        <v>2016</v>
      </c>
      <c r="N67" s="396" t="n">
        <v>0</v>
      </c>
      <c r="O67" s="396" t="n">
        <v>0</v>
      </c>
      <c r="P67" s="396" t="n">
        <v>0</v>
      </c>
      <c r="Q67" s="396" t="n">
        <v>0</v>
      </c>
      <c r="R67" s="397" t="n">
        <v>41593</v>
      </c>
      <c r="S67" s="397" t="n">
        <v>41640</v>
      </c>
    </row>
    <row r="68" customFormat="false" ht="14.25" hidden="false" customHeight="false" outlineLevel="0" collapsed="false">
      <c r="A68" s="391" t="n">
        <v>2014</v>
      </c>
      <c r="B68" s="392" t="s">
        <v>483</v>
      </c>
      <c r="C68" s="392" t="s">
        <v>484</v>
      </c>
      <c r="D68" s="394" t="n">
        <v>1013062</v>
      </c>
      <c r="E68" s="394" t="n">
        <v>2</v>
      </c>
      <c r="F68" s="394"/>
      <c r="G68" s="394" t="n">
        <v>860</v>
      </c>
      <c r="H68" s="394" t="n">
        <v>13.7</v>
      </c>
      <c r="I68" s="394"/>
      <c r="J68" s="394" t="s">
        <v>456</v>
      </c>
      <c r="K68" s="394" t="b">
        <f aca="false">TRUE()</f>
        <v>1</v>
      </c>
      <c r="L68" s="394" t="n">
        <v>4</v>
      </c>
      <c r="M68" s="395" t="n">
        <v>2018</v>
      </c>
      <c r="N68" s="396" t="n">
        <v>0</v>
      </c>
      <c r="O68" s="396" t="n">
        <v>0</v>
      </c>
      <c r="P68" s="396" t="n">
        <v>0</v>
      </c>
      <c r="Q68" s="396" t="n">
        <v>0</v>
      </c>
      <c r="R68" s="397" t="n">
        <v>41593</v>
      </c>
      <c r="S68" s="397" t="n">
        <v>41640</v>
      </c>
    </row>
    <row r="69" customFormat="false" ht="14.25" hidden="false" customHeight="false" outlineLevel="0" collapsed="false">
      <c r="A69" s="391" t="n">
        <v>2014</v>
      </c>
      <c r="B69" s="392" t="s">
        <v>483</v>
      </c>
      <c r="C69" s="392" t="s">
        <v>484</v>
      </c>
      <c r="D69" s="394" t="n">
        <v>1013062</v>
      </c>
      <c r="E69" s="394" t="n">
        <v>2</v>
      </c>
      <c r="F69" s="394"/>
      <c r="G69" s="394" t="n">
        <v>260</v>
      </c>
      <c r="H69" s="394" t="n">
        <v>4.3</v>
      </c>
      <c r="I69" s="394"/>
      <c r="J69" s="394" t="s">
        <v>405</v>
      </c>
      <c r="K69" s="394" t="b">
        <f aca="false">TRUE()</f>
        <v>1</v>
      </c>
      <c r="L69" s="394" t="n">
        <v>13</v>
      </c>
      <c r="M69" s="395" t="n">
        <v>2027</v>
      </c>
      <c r="N69" s="396" t="n">
        <v>1484715.8</v>
      </c>
      <c r="O69" s="396" t="n">
        <v>1505682</v>
      </c>
      <c r="P69" s="396" t="n">
        <v>2377232</v>
      </c>
      <c r="Q69" s="396" t="n">
        <v>2377232</v>
      </c>
      <c r="R69" s="397" t="n">
        <v>41593</v>
      </c>
      <c r="S69" s="397" t="n">
        <v>41640</v>
      </c>
    </row>
    <row r="70" customFormat="false" ht="14.25" hidden="false" customHeight="false" outlineLevel="0" collapsed="false">
      <c r="A70" s="391" t="n">
        <v>2014</v>
      </c>
      <c r="B70" s="392" t="s">
        <v>483</v>
      </c>
      <c r="C70" s="392" t="s">
        <v>484</v>
      </c>
      <c r="D70" s="394" t="n">
        <v>1013062</v>
      </c>
      <c r="E70" s="394" t="n">
        <v>2</v>
      </c>
      <c r="F70" s="394"/>
      <c r="G70" s="394" t="n">
        <v>320</v>
      </c>
      <c r="H70" s="394" t="s">
        <v>69</v>
      </c>
      <c r="I70" s="394"/>
      <c r="J70" s="394" t="s">
        <v>408</v>
      </c>
      <c r="K70" s="394" t="b">
        <f aca="false">TRUE()</f>
        <v>1</v>
      </c>
      <c r="L70" s="394" t="n">
        <v>13</v>
      </c>
      <c r="M70" s="395" t="n">
        <v>2027</v>
      </c>
      <c r="N70" s="396" t="n">
        <v>0</v>
      </c>
      <c r="O70" s="396" t="n">
        <v>0</v>
      </c>
      <c r="P70" s="396" t="n">
        <v>0</v>
      </c>
      <c r="Q70" s="396" t="n">
        <v>0</v>
      </c>
      <c r="R70" s="397" t="n">
        <v>41593</v>
      </c>
      <c r="S70" s="397" t="n">
        <v>41640</v>
      </c>
    </row>
    <row r="71" customFormat="false" ht="14.25" hidden="false" customHeight="false" outlineLevel="0" collapsed="false">
      <c r="A71" s="391" t="n">
        <v>2014</v>
      </c>
      <c r="B71" s="392" t="s">
        <v>483</v>
      </c>
      <c r="C71" s="392" t="s">
        <v>484</v>
      </c>
      <c r="D71" s="394" t="n">
        <v>1013062</v>
      </c>
      <c r="E71" s="394" t="n">
        <v>2</v>
      </c>
      <c r="F71" s="394"/>
      <c r="G71" s="394" t="n">
        <v>90</v>
      </c>
      <c r="H71" s="394" t="n">
        <v>1.2</v>
      </c>
      <c r="I71" s="394"/>
      <c r="J71" s="394" t="s">
        <v>391</v>
      </c>
      <c r="K71" s="394" t="b">
        <f aca="false">TRUE()</f>
        <v>1</v>
      </c>
      <c r="L71" s="394" t="n">
        <v>17</v>
      </c>
      <c r="M71" s="395" t="n">
        <v>2031</v>
      </c>
      <c r="N71" s="396" t="n">
        <v>976346.67</v>
      </c>
      <c r="O71" s="396" t="n">
        <v>586425.2</v>
      </c>
      <c r="P71" s="396" t="n">
        <v>1872000</v>
      </c>
      <c r="Q71" s="396" t="n">
        <v>1546209</v>
      </c>
      <c r="R71" s="397" t="n">
        <v>41593</v>
      </c>
      <c r="S71" s="397" t="n">
        <v>41640</v>
      </c>
    </row>
    <row r="72" customFormat="false" ht="14.25" hidden="false" customHeight="false" outlineLevel="0" collapsed="false">
      <c r="A72" s="391" t="n">
        <v>2014</v>
      </c>
      <c r="B72" s="392" t="s">
        <v>483</v>
      </c>
      <c r="C72" s="392" t="s">
        <v>484</v>
      </c>
      <c r="D72" s="394" t="n">
        <v>1013062</v>
      </c>
      <c r="E72" s="394" t="n">
        <v>2</v>
      </c>
      <c r="F72" s="394"/>
      <c r="G72" s="394" t="n">
        <v>760</v>
      </c>
      <c r="H72" s="394" t="n">
        <v>12.4</v>
      </c>
      <c r="I72" s="394"/>
      <c r="J72" s="394" t="s">
        <v>447</v>
      </c>
      <c r="K72" s="394" t="b">
        <f aca="false">TRUE()</f>
        <v>1</v>
      </c>
      <c r="L72" s="394" t="n">
        <v>3</v>
      </c>
      <c r="M72" s="395" t="n">
        <v>2017</v>
      </c>
      <c r="N72" s="396" t="n">
        <v>0</v>
      </c>
      <c r="O72" s="396" t="n">
        <v>0</v>
      </c>
      <c r="P72" s="396" t="n">
        <v>2682233.57</v>
      </c>
      <c r="Q72" s="396" t="n">
        <v>2636442.57</v>
      </c>
      <c r="R72" s="397" t="n">
        <v>41593</v>
      </c>
      <c r="S72" s="397" t="n">
        <v>41640</v>
      </c>
    </row>
    <row r="73" customFormat="false" ht="14.25" hidden="false" customHeight="false" outlineLevel="0" collapsed="false">
      <c r="A73" s="391" t="n">
        <v>2014</v>
      </c>
      <c r="B73" s="392" t="s">
        <v>483</v>
      </c>
      <c r="C73" s="392" t="s">
        <v>484</v>
      </c>
      <c r="D73" s="394" t="n">
        <v>1013062</v>
      </c>
      <c r="E73" s="394" t="n">
        <v>2</v>
      </c>
      <c r="F73" s="394"/>
      <c r="G73" s="394" t="n">
        <v>160</v>
      </c>
      <c r="H73" s="394" t="s">
        <v>41</v>
      </c>
      <c r="I73" s="394"/>
      <c r="J73" s="394" t="s">
        <v>397</v>
      </c>
      <c r="K73" s="394" t="b">
        <f aca="false">TRUE()</f>
        <v>1</v>
      </c>
      <c r="L73" s="394" t="n">
        <v>14</v>
      </c>
      <c r="M73" s="395" t="n">
        <v>2028</v>
      </c>
      <c r="N73" s="396" t="n">
        <v>0</v>
      </c>
      <c r="O73" s="396" t="n">
        <v>0</v>
      </c>
      <c r="P73" s="396" t="n">
        <v>0</v>
      </c>
      <c r="Q73" s="396" t="n">
        <v>0</v>
      </c>
      <c r="R73" s="397" t="n">
        <v>41593</v>
      </c>
      <c r="S73" s="397" t="n">
        <v>41640</v>
      </c>
    </row>
    <row r="74" customFormat="false" ht="14.25" hidden="false" customHeight="false" outlineLevel="0" collapsed="false">
      <c r="A74" s="391" t="n">
        <v>2014</v>
      </c>
      <c r="B74" s="392" t="s">
        <v>483</v>
      </c>
      <c r="C74" s="392" t="s">
        <v>484</v>
      </c>
      <c r="D74" s="394" t="n">
        <v>1013062</v>
      </c>
      <c r="E74" s="394" t="n">
        <v>2</v>
      </c>
      <c r="F74" s="394"/>
      <c r="G74" s="394" t="n">
        <v>710</v>
      </c>
      <c r="H74" s="394" t="s">
        <v>154</v>
      </c>
      <c r="I74" s="394"/>
      <c r="J74" s="394" t="s">
        <v>442</v>
      </c>
      <c r="K74" s="394" t="b">
        <f aca="false">FALSE()</f>
        <v>0</v>
      </c>
      <c r="L74" s="394" t="n">
        <v>15</v>
      </c>
      <c r="M74" s="395" t="n">
        <v>2029</v>
      </c>
      <c r="N74" s="396" t="n">
        <v>441956</v>
      </c>
      <c r="O74" s="396" t="n">
        <v>36576.86</v>
      </c>
      <c r="P74" s="396" t="n">
        <v>1500000</v>
      </c>
      <c r="Q74" s="396" t="n">
        <v>1267887</v>
      </c>
      <c r="R74" s="397" t="n">
        <v>41593</v>
      </c>
      <c r="S74" s="397" t="n">
        <v>41640</v>
      </c>
    </row>
    <row r="75" customFormat="false" ht="14.25" hidden="false" customHeight="false" outlineLevel="0" collapsed="false">
      <c r="A75" s="391" t="n">
        <v>2014</v>
      </c>
      <c r="B75" s="392" t="s">
        <v>483</v>
      </c>
      <c r="C75" s="392" t="s">
        <v>484</v>
      </c>
      <c r="D75" s="394" t="n">
        <v>1013062</v>
      </c>
      <c r="E75" s="394" t="n">
        <v>2</v>
      </c>
      <c r="F75" s="394"/>
      <c r="G75" s="394" t="n">
        <v>560</v>
      </c>
      <c r="H75" s="394" t="n">
        <v>10.1</v>
      </c>
      <c r="I75" s="394"/>
      <c r="J75" s="394" t="s">
        <v>429</v>
      </c>
      <c r="K75" s="394" t="b">
        <f aca="false">FALSE()</f>
        <v>0</v>
      </c>
      <c r="L75" s="394" t="n">
        <v>10</v>
      </c>
      <c r="M75" s="395" t="n">
        <v>2024</v>
      </c>
      <c r="N75" s="396" t="n">
        <v>0</v>
      </c>
      <c r="O75" s="396" t="n">
        <v>0</v>
      </c>
      <c r="P75" s="396" t="n">
        <v>0</v>
      </c>
      <c r="Q75" s="396" t="n">
        <v>0</v>
      </c>
      <c r="R75" s="397" t="n">
        <v>41593</v>
      </c>
      <c r="S75" s="397" t="n">
        <v>41640</v>
      </c>
    </row>
    <row r="76" customFormat="false" ht="14.25" hidden="false" customHeight="false" outlineLevel="0" collapsed="false">
      <c r="A76" s="391" t="n">
        <v>2014</v>
      </c>
      <c r="B76" s="392" t="s">
        <v>483</v>
      </c>
      <c r="C76" s="392" t="s">
        <v>484</v>
      </c>
      <c r="D76" s="394" t="n">
        <v>1013062</v>
      </c>
      <c r="E76" s="394" t="n">
        <v>2</v>
      </c>
      <c r="F76" s="394"/>
      <c r="G76" s="394" t="n">
        <v>870</v>
      </c>
      <c r="H76" s="394" t="n">
        <v>14</v>
      </c>
      <c r="I76" s="394"/>
      <c r="J76" s="394" t="s">
        <v>183</v>
      </c>
      <c r="K76" s="394" t="b">
        <f aca="false">TRUE()</f>
        <v>1</v>
      </c>
      <c r="L76" s="394" t="n">
        <v>9</v>
      </c>
      <c r="M76" s="395" t="n">
        <v>2023</v>
      </c>
      <c r="N76" s="396" t="n">
        <v>0</v>
      </c>
      <c r="O76" s="396" t="n">
        <v>0</v>
      </c>
      <c r="P76" s="396" t="n">
        <v>0</v>
      </c>
      <c r="Q76" s="396" t="n">
        <v>0</v>
      </c>
      <c r="R76" s="397" t="n">
        <v>41593</v>
      </c>
      <c r="S76" s="397" t="n">
        <v>41640</v>
      </c>
    </row>
    <row r="77" customFormat="false" ht="14.25" hidden="false" customHeight="false" outlineLevel="0" collapsed="false">
      <c r="A77" s="391" t="n">
        <v>2014</v>
      </c>
      <c r="B77" s="392" t="s">
        <v>483</v>
      </c>
      <c r="C77" s="392" t="s">
        <v>484</v>
      </c>
      <c r="D77" s="394" t="n">
        <v>1013062</v>
      </c>
      <c r="E77" s="394" t="n">
        <v>2</v>
      </c>
      <c r="F77" s="394"/>
      <c r="G77" s="394" t="n">
        <v>470</v>
      </c>
      <c r="H77" s="394" t="n">
        <v>9.3</v>
      </c>
      <c r="I77" s="394" t="s">
        <v>495</v>
      </c>
      <c r="J77" s="394" t="s">
        <v>496</v>
      </c>
      <c r="K77" s="394" t="b">
        <f aca="false">TRUE()</f>
        <v>1</v>
      </c>
      <c r="L77" s="394" t="n">
        <v>6</v>
      </c>
      <c r="M77" s="395" t="n">
        <v>2020</v>
      </c>
      <c r="N77" s="396" t="n">
        <v>0.0934</v>
      </c>
      <c r="O77" s="396" t="n">
        <v>0.1101</v>
      </c>
      <c r="P77" s="396" t="n">
        <v>0.1375</v>
      </c>
      <c r="Q77" s="396" t="n">
        <v>0.1354</v>
      </c>
      <c r="R77" s="397" t="n">
        <v>41593</v>
      </c>
      <c r="S77" s="397" t="n">
        <v>41640</v>
      </c>
    </row>
    <row r="78" customFormat="false" ht="14.25" hidden="false" customHeight="false" outlineLevel="0" collapsed="false">
      <c r="A78" s="391" t="n">
        <v>2014</v>
      </c>
      <c r="B78" s="392" t="s">
        <v>483</v>
      </c>
      <c r="C78" s="392" t="s">
        <v>484</v>
      </c>
      <c r="D78" s="394" t="n">
        <v>1013062</v>
      </c>
      <c r="E78" s="394" t="n">
        <v>2</v>
      </c>
      <c r="F78" s="394"/>
      <c r="G78" s="394" t="n">
        <v>430</v>
      </c>
      <c r="H78" s="394" t="n">
        <v>8.2</v>
      </c>
      <c r="I78" s="394" t="s">
        <v>497</v>
      </c>
      <c r="J78" s="394" t="s">
        <v>417</v>
      </c>
      <c r="K78" s="394" t="b">
        <f aca="false">FALSE()</f>
        <v>0</v>
      </c>
      <c r="L78" s="394" t="n">
        <v>8</v>
      </c>
      <c r="M78" s="395" t="n">
        <v>2022</v>
      </c>
      <c r="N78" s="396" t="n">
        <v>388191.83</v>
      </c>
      <c r="O78" s="396" t="n">
        <v>1182130.58</v>
      </c>
      <c r="P78" s="396" t="n">
        <v>1377099.57</v>
      </c>
      <c r="Q78" s="396" t="n">
        <v>1214774.57</v>
      </c>
      <c r="R78" s="397" t="n">
        <v>41593</v>
      </c>
      <c r="S78" s="397" t="n">
        <v>41640</v>
      </c>
    </row>
    <row r="79" customFormat="false" ht="14.25" hidden="false" customHeight="false" outlineLevel="0" collapsed="false">
      <c r="A79" s="391" t="n">
        <v>2014</v>
      </c>
      <c r="B79" s="392" t="s">
        <v>483</v>
      </c>
      <c r="C79" s="392" t="s">
        <v>484</v>
      </c>
      <c r="D79" s="394" t="n">
        <v>1013062</v>
      </c>
      <c r="E79" s="394" t="n">
        <v>2</v>
      </c>
      <c r="F79" s="394"/>
      <c r="G79" s="394" t="n">
        <v>240</v>
      </c>
      <c r="H79" s="394" t="n">
        <v>4.2</v>
      </c>
      <c r="I79" s="394"/>
      <c r="J79" s="394" t="s">
        <v>403</v>
      </c>
      <c r="K79" s="394" t="b">
        <f aca="false">FALSE()</f>
        <v>0</v>
      </c>
      <c r="L79" s="394" t="n">
        <v>15</v>
      </c>
      <c r="M79" s="395" t="n">
        <v>2029</v>
      </c>
      <c r="N79" s="396" t="n">
        <v>397401</v>
      </c>
      <c r="O79" s="396" t="n">
        <v>169019.89</v>
      </c>
      <c r="P79" s="396" t="n">
        <v>188755</v>
      </c>
      <c r="Q79" s="396" t="n">
        <v>188755</v>
      </c>
      <c r="R79" s="397" t="n">
        <v>41593</v>
      </c>
      <c r="S79" s="397" t="n">
        <v>41640</v>
      </c>
    </row>
    <row r="80" customFormat="false" ht="14.25" hidden="false" customHeight="false" outlineLevel="0" collapsed="false">
      <c r="A80" s="391" t="n">
        <v>2014</v>
      </c>
      <c r="B80" s="392" t="s">
        <v>483</v>
      </c>
      <c r="C80" s="392" t="s">
        <v>484</v>
      </c>
      <c r="D80" s="394" t="n">
        <v>1013062</v>
      </c>
      <c r="E80" s="394" t="n">
        <v>2</v>
      </c>
      <c r="F80" s="394"/>
      <c r="G80" s="394" t="n">
        <v>850</v>
      </c>
      <c r="H80" s="394" t="n">
        <v>13.6</v>
      </c>
      <c r="I80" s="394"/>
      <c r="J80" s="394" t="s">
        <v>455</v>
      </c>
      <c r="K80" s="394" t="b">
        <f aca="false">TRUE()</f>
        <v>1</v>
      </c>
      <c r="L80" s="394" t="n">
        <v>9</v>
      </c>
      <c r="M80" s="395" t="n">
        <v>2023</v>
      </c>
      <c r="N80" s="396" t="n">
        <v>0</v>
      </c>
      <c r="O80" s="396" t="n">
        <v>0</v>
      </c>
      <c r="P80" s="396" t="n">
        <v>0</v>
      </c>
      <c r="Q80" s="396" t="n">
        <v>0</v>
      </c>
      <c r="R80" s="397" t="n">
        <v>41593</v>
      </c>
      <c r="S80" s="397" t="n">
        <v>41640</v>
      </c>
    </row>
    <row r="81" customFormat="false" ht="14.25" hidden="false" customHeight="false" outlineLevel="0" collapsed="false">
      <c r="A81" s="391" t="n">
        <v>2014</v>
      </c>
      <c r="B81" s="392" t="s">
        <v>483</v>
      </c>
      <c r="C81" s="392" t="s">
        <v>484</v>
      </c>
      <c r="D81" s="394" t="n">
        <v>1013062</v>
      </c>
      <c r="E81" s="394" t="n">
        <v>2</v>
      </c>
      <c r="F81" s="394"/>
      <c r="G81" s="394" t="n">
        <v>550</v>
      </c>
      <c r="H81" s="394" t="n">
        <v>10</v>
      </c>
      <c r="I81" s="394"/>
      <c r="J81" s="394" t="s">
        <v>428</v>
      </c>
      <c r="K81" s="394" t="b">
        <f aca="false">FALSE()</f>
        <v>0</v>
      </c>
      <c r="L81" s="394" t="n">
        <v>1</v>
      </c>
      <c r="M81" s="395" t="n">
        <v>2015</v>
      </c>
      <c r="N81" s="396" t="n">
        <v>0</v>
      </c>
      <c r="O81" s="396" t="n">
        <v>0</v>
      </c>
      <c r="P81" s="396" t="n">
        <v>0</v>
      </c>
      <c r="Q81" s="396" t="n">
        <v>0</v>
      </c>
      <c r="R81" s="397" t="n">
        <v>41593</v>
      </c>
      <c r="S81" s="397" t="n">
        <v>41640</v>
      </c>
    </row>
    <row r="82" customFormat="false" ht="14.25" hidden="false" customHeight="false" outlineLevel="0" collapsed="false">
      <c r="A82" s="391" t="n">
        <v>2014</v>
      </c>
      <c r="B82" s="392" t="s">
        <v>483</v>
      </c>
      <c r="C82" s="392" t="s">
        <v>484</v>
      </c>
      <c r="D82" s="394" t="n">
        <v>1013062</v>
      </c>
      <c r="E82" s="394" t="n">
        <v>2</v>
      </c>
      <c r="F82" s="394"/>
      <c r="G82" s="394" t="n">
        <v>60</v>
      </c>
      <c r="H82" s="394" t="s">
        <v>18</v>
      </c>
      <c r="I82" s="394"/>
      <c r="J82" s="394" t="s">
        <v>388</v>
      </c>
      <c r="K82" s="394" t="b">
        <f aca="false">TRUE()</f>
        <v>1</v>
      </c>
      <c r="L82" s="394" t="n">
        <v>12</v>
      </c>
      <c r="M82" s="395" t="n">
        <v>2026</v>
      </c>
      <c r="N82" s="396" t="n">
        <v>0</v>
      </c>
      <c r="O82" s="396" t="n">
        <v>0</v>
      </c>
      <c r="P82" s="396" t="n">
        <v>800000</v>
      </c>
      <c r="Q82" s="396" t="n">
        <v>800000</v>
      </c>
      <c r="R82" s="397" t="n">
        <v>41593</v>
      </c>
      <c r="S82" s="397" t="n">
        <v>41640</v>
      </c>
    </row>
    <row r="83" customFormat="false" ht="14.25" hidden="false" customHeight="false" outlineLevel="0" collapsed="false">
      <c r="A83" s="391" t="n">
        <v>2014</v>
      </c>
      <c r="B83" s="392" t="s">
        <v>483</v>
      </c>
      <c r="C83" s="392" t="s">
        <v>484</v>
      </c>
      <c r="D83" s="394" t="n">
        <v>1013062</v>
      </c>
      <c r="E83" s="394" t="n">
        <v>2</v>
      </c>
      <c r="F83" s="394"/>
      <c r="G83" s="394" t="n">
        <v>850</v>
      </c>
      <c r="H83" s="394" t="n">
        <v>13.6</v>
      </c>
      <c r="I83" s="394"/>
      <c r="J83" s="394" t="s">
        <v>455</v>
      </c>
      <c r="K83" s="394" t="b">
        <f aca="false">TRUE()</f>
        <v>1</v>
      </c>
      <c r="L83" s="394" t="n">
        <v>17</v>
      </c>
      <c r="M83" s="395" t="n">
        <v>2031</v>
      </c>
      <c r="N83" s="396" t="n">
        <v>0</v>
      </c>
      <c r="O83" s="396" t="n">
        <v>0</v>
      </c>
      <c r="P83" s="396" t="n">
        <v>0</v>
      </c>
      <c r="Q83" s="396" t="n">
        <v>0</v>
      </c>
      <c r="R83" s="397" t="n">
        <v>41593</v>
      </c>
      <c r="S83" s="397" t="n">
        <v>41640</v>
      </c>
    </row>
    <row r="84" customFormat="false" ht="14.25" hidden="false" customHeight="false" outlineLevel="0" collapsed="false">
      <c r="A84" s="391" t="n">
        <v>2014</v>
      </c>
      <c r="B84" s="392" t="s">
        <v>483</v>
      </c>
      <c r="C84" s="392" t="s">
        <v>484</v>
      </c>
      <c r="D84" s="394" t="n">
        <v>1013062</v>
      </c>
      <c r="E84" s="394" t="n">
        <v>2</v>
      </c>
      <c r="F84" s="394"/>
      <c r="G84" s="394" t="n">
        <v>730</v>
      </c>
      <c r="H84" s="394" t="n">
        <v>12.3</v>
      </c>
      <c r="I84" s="394"/>
      <c r="J84" s="394" t="s">
        <v>444</v>
      </c>
      <c r="K84" s="394" t="b">
        <f aca="false">FALSE()</f>
        <v>0</v>
      </c>
      <c r="L84" s="394" t="n">
        <v>12</v>
      </c>
      <c r="M84" s="395" t="n">
        <v>2026</v>
      </c>
      <c r="N84" s="396" t="n">
        <v>0</v>
      </c>
      <c r="O84" s="396" t="n">
        <v>0</v>
      </c>
      <c r="P84" s="396" t="n">
        <v>121606.51</v>
      </c>
      <c r="Q84" s="396" t="n">
        <v>121606.51</v>
      </c>
      <c r="R84" s="397" t="n">
        <v>41593</v>
      </c>
      <c r="S84" s="397" t="n">
        <v>41640</v>
      </c>
    </row>
    <row r="85" customFormat="false" ht="14.25" hidden="false" customHeight="false" outlineLevel="0" collapsed="false">
      <c r="A85" s="391" t="n">
        <v>2014</v>
      </c>
      <c r="B85" s="392" t="s">
        <v>483</v>
      </c>
      <c r="C85" s="392" t="s">
        <v>484</v>
      </c>
      <c r="D85" s="394" t="n">
        <v>1013062</v>
      </c>
      <c r="E85" s="394" t="n">
        <v>2</v>
      </c>
      <c r="F85" s="394"/>
      <c r="G85" s="394" t="n">
        <v>710</v>
      </c>
      <c r="H85" s="394" t="s">
        <v>154</v>
      </c>
      <c r="I85" s="394"/>
      <c r="J85" s="394" t="s">
        <v>442</v>
      </c>
      <c r="K85" s="394" t="b">
        <f aca="false">FALSE()</f>
        <v>0</v>
      </c>
      <c r="L85" s="394" t="n">
        <v>10</v>
      </c>
      <c r="M85" s="395" t="n">
        <v>2024</v>
      </c>
      <c r="N85" s="396" t="n">
        <v>441956</v>
      </c>
      <c r="O85" s="396" t="n">
        <v>36576.86</v>
      </c>
      <c r="P85" s="396" t="n">
        <v>1500000</v>
      </c>
      <c r="Q85" s="396" t="n">
        <v>1267887</v>
      </c>
      <c r="R85" s="397" t="n">
        <v>41593</v>
      </c>
      <c r="S85" s="397" t="n">
        <v>41640</v>
      </c>
    </row>
    <row r="86" customFormat="false" ht="14.25" hidden="false" customHeight="false" outlineLevel="0" collapsed="false">
      <c r="A86" s="391" t="n">
        <v>2014</v>
      </c>
      <c r="B86" s="392" t="s">
        <v>483</v>
      </c>
      <c r="C86" s="392" t="s">
        <v>484</v>
      </c>
      <c r="D86" s="394" t="n">
        <v>1013062</v>
      </c>
      <c r="E86" s="394" t="n">
        <v>2</v>
      </c>
      <c r="F86" s="394"/>
      <c r="G86" s="394" t="n">
        <v>140</v>
      </c>
      <c r="H86" s="394" t="s">
        <v>36</v>
      </c>
      <c r="I86" s="394"/>
      <c r="J86" s="394" t="s">
        <v>395</v>
      </c>
      <c r="K86" s="394" t="b">
        <f aca="false">TRUE()</f>
        <v>1</v>
      </c>
      <c r="L86" s="394" t="n">
        <v>5</v>
      </c>
      <c r="M86" s="395" t="n">
        <v>2019</v>
      </c>
      <c r="N86" s="396" t="n">
        <v>0</v>
      </c>
      <c r="O86" s="396" t="n">
        <v>0</v>
      </c>
      <c r="P86" s="396" t="n">
        <v>0</v>
      </c>
      <c r="Q86" s="396" t="n">
        <v>0</v>
      </c>
      <c r="R86" s="397" t="n">
        <v>41593</v>
      </c>
      <c r="S86" s="397" t="n">
        <v>41640</v>
      </c>
    </row>
    <row r="87" customFormat="false" ht="14.25" hidden="false" customHeight="false" outlineLevel="0" collapsed="false">
      <c r="A87" s="391" t="n">
        <v>2014</v>
      </c>
      <c r="B87" s="392" t="s">
        <v>483</v>
      </c>
      <c r="C87" s="392" t="s">
        <v>484</v>
      </c>
      <c r="D87" s="394" t="n">
        <v>1013062</v>
      </c>
      <c r="E87" s="394" t="n">
        <v>2</v>
      </c>
      <c r="F87" s="394"/>
      <c r="G87" s="394" t="n">
        <v>930</v>
      </c>
      <c r="H87" s="394" t="s">
        <v>195</v>
      </c>
      <c r="I87" s="394"/>
      <c r="J87" s="394" t="s">
        <v>462</v>
      </c>
      <c r="K87" s="394" t="b">
        <f aca="false">TRUE()</f>
        <v>1</v>
      </c>
      <c r="L87" s="394" t="n">
        <v>4</v>
      </c>
      <c r="M87" s="395" t="n">
        <v>2018</v>
      </c>
      <c r="N87" s="396" t="n">
        <v>0</v>
      </c>
      <c r="O87" s="396" t="n">
        <v>0</v>
      </c>
      <c r="P87" s="396" t="n">
        <v>0</v>
      </c>
      <c r="Q87" s="396" t="n">
        <v>0</v>
      </c>
      <c r="R87" s="397" t="n">
        <v>41593</v>
      </c>
      <c r="S87" s="397" t="n">
        <v>41640</v>
      </c>
    </row>
    <row r="88" customFormat="false" ht="14.25" hidden="false" customHeight="false" outlineLevel="0" collapsed="false">
      <c r="A88" s="391" t="n">
        <v>2014</v>
      </c>
      <c r="B88" s="392" t="s">
        <v>483</v>
      </c>
      <c r="C88" s="392" t="s">
        <v>484</v>
      </c>
      <c r="D88" s="394" t="n">
        <v>1013062</v>
      </c>
      <c r="E88" s="394" t="n">
        <v>2</v>
      </c>
      <c r="F88" s="394"/>
      <c r="G88" s="394" t="n">
        <v>170</v>
      </c>
      <c r="H88" s="394" t="s">
        <v>43</v>
      </c>
      <c r="I88" s="394"/>
      <c r="J88" s="394" t="s">
        <v>398</v>
      </c>
      <c r="K88" s="394" t="b">
        <f aca="false">TRUE()</f>
        <v>1</v>
      </c>
      <c r="L88" s="394" t="n">
        <v>5</v>
      </c>
      <c r="M88" s="395" t="n">
        <v>2019</v>
      </c>
      <c r="N88" s="396" t="n">
        <v>365994.71</v>
      </c>
      <c r="O88" s="396" t="n">
        <v>436492.06</v>
      </c>
      <c r="P88" s="396" t="n">
        <v>475000</v>
      </c>
      <c r="Q88" s="396" t="n">
        <v>475000</v>
      </c>
      <c r="R88" s="397" t="n">
        <v>41593</v>
      </c>
      <c r="S88" s="397" t="n">
        <v>41640</v>
      </c>
    </row>
    <row r="89" customFormat="false" ht="14.25" hidden="false" customHeight="false" outlineLevel="0" collapsed="false">
      <c r="A89" s="391" t="n">
        <v>2014</v>
      </c>
      <c r="B89" s="392" t="s">
        <v>483</v>
      </c>
      <c r="C89" s="392" t="s">
        <v>484</v>
      </c>
      <c r="D89" s="394" t="n">
        <v>1013062</v>
      </c>
      <c r="E89" s="394" t="n">
        <v>2</v>
      </c>
      <c r="F89" s="394"/>
      <c r="G89" s="394" t="n">
        <v>470</v>
      </c>
      <c r="H89" s="394" t="n">
        <v>9.3</v>
      </c>
      <c r="I89" s="394" t="s">
        <v>495</v>
      </c>
      <c r="J89" s="394" t="s">
        <v>496</v>
      </c>
      <c r="K89" s="394" t="b">
        <f aca="false">TRUE()</f>
        <v>1</v>
      </c>
      <c r="L89" s="394" t="n">
        <v>16</v>
      </c>
      <c r="M89" s="395" t="n">
        <v>2030</v>
      </c>
      <c r="N89" s="396" t="n">
        <v>0.0934</v>
      </c>
      <c r="O89" s="396" t="n">
        <v>0.1101</v>
      </c>
      <c r="P89" s="396" t="n">
        <v>0.1375</v>
      </c>
      <c r="Q89" s="396" t="n">
        <v>0.1354</v>
      </c>
      <c r="R89" s="397" t="n">
        <v>41593</v>
      </c>
      <c r="S89" s="397" t="n">
        <v>41640</v>
      </c>
    </row>
    <row r="90" customFormat="false" ht="14.25" hidden="false" customHeight="false" outlineLevel="0" collapsed="false">
      <c r="A90" s="391" t="n">
        <v>2014</v>
      </c>
      <c r="B90" s="392" t="s">
        <v>483</v>
      </c>
      <c r="C90" s="392" t="s">
        <v>484</v>
      </c>
      <c r="D90" s="394" t="n">
        <v>1013062</v>
      </c>
      <c r="E90" s="394" t="n">
        <v>2</v>
      </c>
      <c r="F90" s="394"/>
      <c r="G90" s="394" t="n">
        <v>390</v>
      </c>
      <c r="H90" s="394" t="n">
        <v>6.3</v>
      </c>
      <c r="I90" s="394" t="s">
        <v>500</v>
      </c>
      <c r="J90" s="394" t="s">
        <v>414</v>
      </c>
      <c r="K90" s="394" t="b">
        <f aca="false">FALSE()</f>
        <v>0</v>
      </c>
      <c r="L90" s="394" t="n">
        <v>3</v>
      </c>
      <c r="M90" s="395" t="n">
        <v>2017</v>
      </c>
      <c r="N90" s="396" t="n">
        <v>0.4913</v>
      </c>
      <c r="O90" s="396" t="n">
        <v>0.4934</v>
      </c>
      <c r="P90" s="396" t="n">
        <v>0.454</v>
      </c>
      <c r="Q90" s="396" t="n">
        <v>0.4471</v>
      </c>
      <c r="R90" s="397" t="n">
        <v>41593</v>
      </c>
      <c r="S90" s="397" t="n">
        <v>41640</v>
      </c>
    </row>
    <row r="91" customFormat="false" ht="14.25" hidden="false" customHeight="false" outlineLevel="0" collapsed="false">
      <c r="A91" s="391" t="n">
        <v>2014</v>
      </c>
      <c r="B91" s="392" t="s">
        <v>483</v>
      </c>
      <c r="C91" s="392" t="s">
        <v>484</v>
      </c>
      <c r="D91" s="394" t="n">
        <v>1013062</v>
      </c>
      <c r="E91" s="394" t="n">
        <v>2</v>
      </c>
      <c r="F91" s="394"/>
      <c r="G91" s="394" t="n">
        <v>910</v>
      </c>
      <c r="H91" s="394" t="s">
        <v>190</v>
      </c>
      <c r="I91" s="394"/>
      <c r="J91" s="394" t="s">
        <v>460</v>
      </c>
      <c r="K91" s="394" t="b">
        <f aca="false">TRUE()</f>
        <v>1</v>
      </c>
      <c r="L91" s="394" t="n">
        <v>17</v>
      </c>
      <c r="M91" s="395" t="n">
        <v>2031</v>
      </c>
      <c r="N91" s="396" t="n">
        <v>0</v>
      </c>
      <c r="O91" s="396" t="n">
        <v>0</v>
      </c>
      <c r="P91" s="396" t="n">
        <v>0</v>
      </c>
      <c r="Q91" s="396" t="n">
        <v>0</v>
      </c>
      <c r="R91" s="397" t="n">
        <v>41593</v>
      </c>
      <c r="S91" s="397" t="n">
        <v>41640</v>
      </c>
    </row>
    <row r="92" customFormat="false" ht="14.25" hidden="false" customHeight="false" outlineLevel="0" collapsed="false">
      <c r="A92" s="391" t="n">
        <v>2014</v>
      </c>
      <c r="B92" s="392" t="s">
        <v>483</v>
      </c>
      <c r="C92" s="392" t="s">
        <v>484</v>
      </c>
      <c r="D92" s="394" t="n">
        <v>1013062</v>
      </c>
      <c r="E92" s="394" t="n">
        <v>2</v>
      </c>
      <c r="F92" s="394"/>
      <c r="G92" s="394" t="n">
        <v>10</v>
      </c>
      <c r="H92" s="394" t="n">
        <v>1</v>
      </c>
      <c r="I92" s="394" t="s">
        <v>501</v>
      </c>
      <c r="J92" s="394" t="s">
        <v>8</v>
      </c>
      <c r="K92" s="394" t="b">
        <f aca="false">TRUE()</f>
        <v>1</v>
      </c>
      <c r="L92" s="394" t="n">
        <v>5</v>
      </c>
      <c r="M92" s="395" t="n">
        <v>2019</v>
      </c>
      <c r="N92" s="396" t="n">
        <v>15042778.24</v>
      </c>
      <c r="O92" s="396" t="n">
        <v>15381765.11</v>
      </c>
      <c r="P92" s="396" t="n">
        <v>17654273.68</v>
      </c>
      <c r="Q92" s="396" t="n">
        <v>17925133.59</v>
      </c>
      <c r="R92" s="397" t="n">
        <v>41593</v>
      </c>
      <c r="S92" s="397" t="n">
        <v>41640</v>
      </c>
    </row>
    <row r="93" customFormat="false" ht="14.25" hidden="false" customHeight="false" outlineLevel="0" collapsed="false">
      <c r="A93" s="391" t="n">
        <v>2014</v>
      </c>
      <c r="B93" s="392" t="s">
        <v>483</v>
      </c>
      <c r="C93" s="392" t="s">
        <v>484</v>
      </c>
      <c r="D93" s="394" t="n">
        <v>1013062</v>
      </c>
      <c r="E93" s="394" t="n">
        <v>2</v>
      </c>
      <c r="F93" s="394"/>
      <c r="G93" s="394" t="n">
        <v>70</v>
      </c>
      <c r="H93" s="394" t="s">
        <v>20</v>
      </c>
      <c r="I93" s="394"/>
      <c r="J93" s="394" t="s">
        <v>389</v>
      </c>
      <c r="K93" s="394" t="b">
        <f aca="false">TRUE()</f>
        <v>1</v>
      </c>
      <c r="L93" s="394" t="n">
        <v>4</v>
      </c>
      <c r="M93" s="395" t="n">
        <v>2018</v>
      </c>
      <c r="N93" s="396" t="n">
        <v>0</v>
      </c>
      <c r="O93" s="396" t="n">
        <v>0</v>
      </c>
      <c r="P93" s="396" t="n">
        <v>8360302</v>
      </c>
      <c r="Q93" s="396" t="n">
        <v>8360302</v>
      </c>
      <c r="R93" s="397" t="n">
        <v>41593</v>
      </c>
      <c r="S93" s="397" t="n">
        <v>41640</v>
      </c>
    </row>
    <row r="94" customFormat="false" ht="14.25" hidden="false" customHeight="false" outlineLevel="0" collapsed="false">
      <c r="A94" s="391" t="n">
        <v>2014</v>
      </c>
      <c r="B94" s="392" t="s">
        <v>483</v>
      </c>
      <c r="C94" s="392" t="s">
        <v>484</v>
      </c>
      <c r="D94" s="394" t="n">
        <v>1013062</v>
      </c>
      <c r="E94" s="394" t="n">
        <v>2</v>
      </c>
      <c r="F94" s="394"/>
      <c r="G94" s="394" t="n">
        <v>290</v>
      </c>
      <c r="H94" s="394" t="s">
        <v>64</v>
      </c>
      <c r="I94" s="394"/>
      <c r="J94" s="394" t="s">
        <v>404</v>
      </c>
      <c r="K94" s="394" t="b">
        <f aca="false">FALSE()</f>
        <v>0</v>
      </c>
      <c r="L94" s="394" t="n">
        <v>0</v>
      </c>
      <c r="M94" s="395" t="n">
        <v>2014</v>
      </c>
      <c r="N94" s="396" t="n">
        <v>0</v>
      </c>
      <c r="O94" s="396" t="n">
        <v>0</v>
      </c>
      <c r="P94" s="396" t="n">
        <v>0</v>
      </c>
      <c r="Q94" s="396" t="n">
        <v>0</v>
      </c>
      <c r="R94" s="397" t="n">
        <v>41593</v>
      </c>
      <c r="S94" s="397" t="n">
        <v>41640</v>
      </c>
    </row>
    <row r="95" customFormat="false" ht="14.25" hidden="false" customHeight="false" outlineLevel="0" collapsed="false">
      <c r="A95" s="391" t="n">
        <v>2014</v>
      </c>
      <c r="B95" s="392" t="s">
        <v>483</v>
      </c>
      <c r="C95" s="392" t="s">
        <v>484</v>
      </c>
      <c r="D95" s="394" t="n">
        <v>1013062</v>
      </c>
      <c r="E95" s="394" t="n">
        <v>2</v>
      </c>
      <c r="F95" s="394"/>
      <c r="G95" s="394" t="n">
        <v>380</v>
      </c>
      <c r="H95" s="394" t="n">
        <v>6.2</v>
      </c>
      <c r="I95" s="394" t="s">
        <v>485</v>
      </c>
      <c r="J95" s="394" t="s">
        <v>413</v>
      </c>
      <c r="K95" s="394" t="b">
        <f aca="false">FALSE()</f>
        <v>0</v>
      </c>
      <c r="L95" s="394" t="n">
        <v>15</v>
      </c>
      <c r="M95" s="395" t="n">
        <v>2029</v>
      </c>
      <c r="N95" s="396" t="n">
        <v>0.4913</v>
      </c>
      <c r="O95" s="396" t="n">
        <v>0.4934</v>
      </c>
      <c r="P95" s="396" t="n">
        <v>0.454</v>
      </c>
      <c r="Q95" s="396" t="n">
        <v>0.4471</v>
      </c>
      <c r="R95" s="397" t="n">
        <v>41593</v>
      </c>
      <c r="S95" s="397" t="n">
        <v>41640</v>
      </c>
    </row>
    <row r="96" customFormat="false" ht="14.25" hidden="false" customHeight="false" outlineLevel="0" collapsed="false">
      <c r="A96" s="391" t="n">
        <v>2014</v>
      </c>
      <c r="B96" s="392" t="s">
        <v>483</v>
      </c>
      <c r="C96" s="392" t="s">
        <v>484</v>
      </c>
      <c r="D96" s="394" t="n">
        <v>1013062</v>
      </c>
      <c r="E96" s="394" t="n">
        <v>2</v>
      </c>
      <c r="F96" s="394"/>
      <c r="G96" s="394" t="n">
        <v>660</v>
      </c>
      <c r="H96" s="394" t="n">
        <v>12</v>
      </c>
      <c r="I96" s="394"/>
      <c r="J96" s="394" t="s">
        <v>145</v>
      </c>
      <c r="K96" s="394" t="b">
        <f aca="false">TRUE()</f>
        <v>1</v>
      </c>
      <c r="L96" s="394" t="n">
        <v>5</v>
      </c>
      <c r="M96" s="395" t="n">
        <v>2019</v>
      </c>
      <c r="N96" s="396" t="n">
        <v>0</v>
      </c>
      <c r="O96" s="396" t="n">
        <v>0</v>
      </c>
      <c r="P96" s="396" t="n">
        <v>0</v>
      </c>
      <c r="Q96" s="396" t="n">
        <v>0</v>
      </c>
      <c r="R96" s="397" t="n">
        <v>41593</v>
      </c>
      <c r="S96" s="397" t="n">
        <v>41640</v>
      </c>
    </row>
    <row r="97" customFormat="false" ht="14.25" hidden="false" customHeight="false" outlineLevel="0" collapsed="false">
      <c r="A97" s="391" t="n">
        <v>2014</v>
      </c>
      <c r="B97" s="392" t="s">
        <v>483</v>
      </c>
      <c r="C97" s="392" t="s">
        <v>484</v>
      </c>
      <c r="D97" s="394" t="n">
        <v>1013062</v>
      </c>
      <c r="E97" s="394" t="n">
        <v>2</v>
      </c>
      <c r="F97" s="394"/>
      <c r="G97" s="394" t="n">
        <v>450</v>
      </c>
      <c r="H97" s="394" t="n">
        <v>9.1</v>
      </c>
      <c r="I97" s="394" t="s">
        <v>495</v>
      </c>
      <c r="J97" s="394" t="s">
        <v>418</v>
      </c>
      <c r="K97" s="394" t="b">
        <f aca="false">TRUE()</f>
        <v>1</v>
      </c>
      <c r="L97" s="394" t="n">
        <v>8</v>
      </c>
      <c r="M97" s="395" t="n">
        <v>2022</v>
      </c>
      <c r="N97" s="396" t="n">
        <v>0.0934</v>
      </c>
      <c r="O97" s="396" t="n">
        <v>0.1101</v>
      </c>
      <c r="P97" s="396" t="n">
        <v>0.1375</v>
      </c>
      <c r="Q97" s="396" t="n">
        <v>0.1354</v>
      </c>
      <c r="R97" s="397" t="n">
        <v>41593</v>
      </c>
      <c r="S97" s="397" t="n">
        <v>41640</v>
      </c>
    </row>
    <row r="98" customFormat="false" ht="14.25" hidden="false" customHeight="false" outlineLevel="0" collapsed="false">
      <c r="A98" s="391" t="n">
        <v>2014</v>
      </c>
      <c r="B98" s="392" t="s">
        <v>483</v>
      </c>
      <c r="C98" s="392" t="s">
        <v>484</v>
      </c>
      <c r="D98" s="394" t="n">
        <v>1013062</v>
      </c>
      <c r="E98" s="394" t="n">
        <v>2</v>
      </c>
      <c r="F98" s="394"/>
      <c r="G98" s="394" t="n">
        <v>200</v>
      </c>
      <c r="H98" s="394" t="n">
        <v>3</v>
      </c>
      <c r="I98" s="394" t="s">
        <v>488</v>
      </c>
      <c r="J98" s="394" t="s">
        <v>50</v>
      </c>
      <c r="K98" s="394" t="b">
        <f aca="false">FALSE()</f>
        <v>0</v>
      </c>
      <c r="L98" s="394" t="n">
        <v>8</v>
      </c>
      <c r="M98" s="395" t="n">
        <v>2022</v>
      </c>
      <c r="N98" s="396" t="n">
        <v>-686965.53</v>
      </c>
      <c r="O98" s="396" t="n">
        <v>-228860.46</v>
      </c>
      <c r="P98" s="396" t="n">
        <v>-613914</v>
      </c>
      <c r="Q98" s="396" t="n">
        <v>-613914</v>
      </c>
      <c r="R98" s="397" t="n">
        <v>41593</v>
      </c>
      <c r="S98" s="397" t="n">
        <v>41640</v>
      </c>
    </row>
    <row r="99" customFormat="false" ht="14.25" hidden="false" customHeight="false" outlineLevel="0" collapsed="false">
      <c r="A99" s="391" t="n">
        <v>2014</v>
      </c>
      <c r="B99" s="392" t="s">
        <v>483</v>
      </c>
      <c r="C99" s="392" t="s">
        <v>484</v>
      </c>
      <c r="D99" s="394" t="n">
        <v>1013062</v>
      </c>
      <c r="E99" s="394" t="n">
        <v>2</v>
      </c>
      <c r="F99" s="394"/>
      <c r="G99" s="394" t="n">
        <v>290</v>
      </c>
      <c r="H99" s="394" t="s">
        <v>64</v>
      </c>
      <c r="I99" s="394"/>
      <c r="J99" s="394" t="s">
        <v>404</v>
      </c>
      <c r="K99" s="394" t="b">
        <f aca="false">FALSE()</f>
        <v>0</v>
      </c>
      <c r="L99" s="394" t="n">
        <v>15</v>
      </c>
      <c r="M99" s="395" t="n">
        <v>2029</v>
      </c>
      <c r="N99" s="396" t="n">
        <v>0</v>
      </c>
      <c r="O99" s="396" t="n">
        <v>0</v>
      </c>
      <c r="P99" s="396" t="n">
        <v>0</v>
      </c>
      <c r="Q99" s="396" t="n">
        <v>0</v>
      </c>
      <c r="R99" s="397" t="n">
        <v>41593</v>
      </c>
      <c r="S99" s="397" t="n">
        <v>41640</v>
      </c>
    </row>
    <row r="100" customFormat="false" ht="14.25" hidden="false" customHeight="false" outlineLevel="0" collapsed="false">
      <c r="A100" s="391" t="n">
        <v>2014</v>
      </c>
      <c r="B100" s="392" t="s">
        <v>483</v>
      </c>
      <c r="C100" s="392" t="s">
        <v>484</v>
      </c>
      <c r="D100" s="394" t="n">
        <v>1013062</v>
      </c>
      <c r="E100" s="394" t="n">
        <v>2</v>
      </c>
      <c r="F100" s="394"/>
      <c r="G100" s="394" t="n">
        <v>110</v>
      </c>
      <c r="H100" s="394" t="s">
        <v>30</v>
      </c>
      <c r="I100" s="394"/>
      <c r="J100" s="394" t="s">
        <v>393</v>
      </c>
      <c r="K100" s="394" t="b">
        <f aca="false">TRUE()</f>
        <v>1</v>
      </c>
      <c r="L100" s="394" t="n">
        <v>6</v>
      </c>
      <c r="M100" s="395" t="n">
        <v>2020</v>
      </c>
      <c r="N100" s="396" t="n">
        <v>0</v>
      </c>
      <c r="O100" s="396" t="n">
        <v>501203.4</v>
      </c>
      <c r="P100" s="396" t="n">
        <v>1847000</v>
      </c>
      <c r="Q100" s="396" t="n">
        <v>1521209</v>
      </c>
      <c r="R100" s="397" t="n">
        <v>41593</v>
      </c>
      <c r="S100" s="397" t="n">
        <v>41640</v>
      </c>
    </row>
    <row r="101" customFormat="false" ht="14.25" hidden="false" customHeight="false" outlineLevel="0" collapsed="false">
      <c r="A101" s="391" t="n">
        <v>2014</v>
      </c>
      <c r="B101" s="392" t="s">
        <v>483</v>
      </c>
      <c r="C101" s="392" t="s">
        <v>484</v>
      </c>
      <c r="D101" s="394" t="n">
        <v>1013062</v>
      </c>
      <c r="E101" s="394" t="n">
        <v>2</v>
      </c>
      <c r="F101" s="394"/>
      <c r="G101" s="394" t="n">
        <v>450</v>
      </c>
      <c r="H101" s="394" t="n">
        <v>9.1</v>
      </c>
      <c r="I101" s="394" t="s">
        <v>495</v>
      </c>
      <c r="J101" s="394" t="s">
        <v>418</v>
      </c>
      <c r="K101" s="394" t="b">
        <f aca="false">TRUE()</f>
        <v>1</v>
      </c>
      <c r="L101" s="394" t="n">
        <v>6</v>
      </c>
      <c r="M101" s="395" t="n">
        <v>2020</v>
      </c>
      <c r="N101" s="396" t="n">
        <v>0.0934</v>
      </c>
      <c r="O101" s="396" t="n">
        <v>0.1101</v>
      </c>
      <c r="P101" s="396" t="n">
        <v>0.1375</v>
      </c>
      <c r="Q101" s="396" t="n">
        <v>0.1354</v>
      </c>
      <c r="R101" s="397" t="n">
        <v>41593</v>
      </c>
      <c r="S101" s="397" t="n">
        <v>41640</v>
      </c>
    </row>
    <row r="102" customFormat="false" ht="14.25" hidden="false" customHeight="false" outlineLevel="0" collapsed="false">
      <c r="A102" s="391" t="n">
        <v>2014</v>
      </c>
      <c r="B102" s="392" t="s">
        <v>483</v>
      </c>
      <c r="C102" s="392" t="s">
        <v>484</v>
      </c>
      <c r="D102" s="394" t="n">
        <v>1013062</v>
      </c>
      <c r="E102" s="394" t="n">
        <v>2</v>
      </c>
      <c r="F102" s="394"/>
      <c r="G102" s="394" t="n">
        <v>420</v>
      </c>
      <c r="H102" s="394" t="n">
        <v>8.1</v>
      </c>
      <c r="I102" s="394" t="s">
        <v>493</v>
      </c>
      <c r="J102" s="394" t="s">
        <v>416</v>
      </c>
      <c r="K102" s="394" t="b">
        <f aca="false">FALSE()</f>
        <v>0</v>
      </c>
      <c r="L102" s="394" t="n">
        <v>4</v>
      </c>
      <c r="M102" s="395" t="n">
        <v>2018</v>
      </c>
      <c r="N102" s="396" t="n">
        <v>-9209.17</v>
      </c>
      <c r="O102" s="396" t="n">
        <v>1013110.69</v>
      </c>
      <c r="P102" s="396" t="n">
        <v>1188344.57</v>
      </c>
      <c r="Q102" s="396" t="n">
        <v>1026019.57</v>
      </c>
      <c r="R102" s="397" t="n">
        <v>41593</v>
      </c>
      <c r="S102" s="397" t="n">
        <v>41640</v>
      </c>
    </row>
    <row r="103" customFormat="false" ht="14.25" hidden="false" customHeight="false" outlineLevel="0" collapsed="false">
      <c r="A103" s="391" t="n">
        <v>2014</v>
      </c>
      <c r="B103" s="392" t="s">
        <v>483</v>
      </c>
      <c r="C103" s="392" t="s">
        <v>484</v>
      </c>
      <c r="D103" s="394" t="n">
        <v>1013062</v>
      </c>
      <c r="E103" s="394" t="n">
        <v>2</v>
      </c>
      <c r="F103" s="394"/>
      <c r="G103" s="394" t="n">
        <v>200</v>
      </c>
      <c r="H103" s="394" t="n">
        <v>3</v>
      </c>
      <c r="I103" s="394" t="s">
        <v>488</v>
      </c>
      <c r="J103" s="394" t="s">
        <v>50</v>
      </c>
      <c r="K103" s="394" t="b">
        <f aca="false">FALSE()</f>
        <v>0</v>
      </c>
      <c r="L103" s="394" t="n">
        <v>9</v>
      </c>
      <c r="M103" s="395" t="n">
        <v>2023</v>
      </c>
      <c r="N103" s="396" t="n">
        <v>-686965.53</v>
      </c>
      <c r="O103" s="396" t="n">
        <v>-228860.46</v>
      </c>
      <c r="P103" s="396" t="n">
        <v>-613914</v>
      </c>
      <c r="Q103" s="396" t="n">
        <v>-613914</v>
      </c>
      <c r="R103" s="397" t="n">
        <v>41593</v>
      </c>
      <c r="S103" s="397" t="n">
        <v>41640</v>
      </c>
    </row>
    <row r="104" customFormat="false" ht="14.25" hidden="false" customHeight="false" outlineLevel="0" collapsed="false">
      <c r="A104" s="391" t="n">
        <v>2014</v>
      </c>
      <c r="B104" s="392" t="s">
        <v>483</v>
      </c>
      <c r="C104" s="392" t="s">
        <v>484</v>
      </c>
      <c r="D104" s="394" t="n">
        <v>1013062</v>
      </c>
      <c r="E104" s="394" t="n">
        <v>2</v>
      </c>
      <c r="F104" s="394"/>
      <c r="G104" s="394" t="n">
        <v>870</v>
      </c>
      <c r="H104" s="394" t="n">
        <v>14</v>
      </c>
      <c r="I104" s="394"/>
      <c r="J104" s="394" t="s">
        <v>183</v>
      </c>
      <c r="K104" s="394" t="b">
        <f aca="false">TRUE()</f>
        <v>1</v>
      </c>
      <c r="L104" s="394" t="n">
        <v>11</v>
      </c>
      <c r="M104" s="395" t="n">
        <v>2025</v>
      </c>
      <c r="N104" s="396" t="n">
        <v>0</v>
      </c>
      <c r="O104" s="396" t="n">
        <v>0</v>
      </c>
      <c r="P104" s="396" t="n">
        <v>0</v>
      </c>
      <c r="Q104" s="396" t="n">
        <v>0</v>
      </c>
      <c r="R104" s="397" t="n">
        <v>41593</v>
      </c>
      <c r="S104" s="397" t="n">
        <v>41640</v>
      </c>
    </row>
    <row r="105" customFormat="false" ht="14.25" hidden="false" customHeight="false" outlineLevel="0" collapsed="false">
      <c r="A105" s="391" t="n">
        <v>2014</v>
      </c>
      <c r="B105" s="392" t="s">
        <v>483</v>
      </c>
      <c r="C105" s="392" t="s">
        <v>484</v>
      </c>
      <c r="D105" s="394" t="n">
        <v>1013062</v>
      </c>
      <c r="E105" s="394" t="n">
        <v>2</v>
      </c>
      <c r="F105" s="394"/>
      <c r="G105" s="394" t="n">
        <v>300</v>
      </c>
      <c r="H105" s="394" t="n">
        <v>5</v>
      </c>
      <c r="I105" s="394" t="s">
        <v>502</v>
      </c>
      <c r="J105" s="394" t="s">
        <v>65</v>
      </c>
      <c r="K105" s="394" t="b">
        <f aca="false">FALSE()</f>
        <v>0</v>
      </c>
      <c r="L105" s="394" t="n">
        <v>0</v>
      </c>
      <c r="M105" s="395" t="n">
        <v>2014</v>
      </c>
      <c r="N105" s="396" t="n">
        <v>1038278.52</v>
      </c>
      <c r="O105" s="396" t="n">
        <v>1257065.53</v>
      </c>
      <c r="P105" s="396" t="n">
        <v>1952073</v>
      </c>
      <c r="Q105" s="396" t="n">
        <v>1952073</v>
      </c>
      <c r="R105" s="397" t="n">
        <v>41593</v>
      </c>
      <c r="S105" s="397" t="n">
        <v>41640</v>
      </c>
    </row>
    <row r="106" customFormat="false" ht="14.25" hidden="false" customHeight="false" outlineLevel="0" collapsed="false">
      <c r="A106" s="391" t="n">
        <v>2014</v>
      </c>
      <c r="B106" s="392" t="s">
        <v>483</v>
      </c>
      <c r="C106" s="392" t="s">
        <v>484</v>
      </c>
      <c r="D106" s="394" t="n">
        <v>1013062</v>
      </c>
      <c r="E106" s="394" t="n">
        <v>2</v>
      </c>
      <c r="F106" s="394"/>
      <c r="G106" s="394" t="n">
        <v>580</v>
      </c>
      <c r="H106" s="394" t="n">
        <v>11.1</v>
      </c>
      <c r="I106" s="394"/>
      <c r="J106" s="394" t="s">
        <v>430</v>
      </c>
      <c r="K106" s="394" t="b">
        <f aca="false">FALSE()</f>
        <v>0</v>
      </c>
      <c r="L106" s="394" t="n">
        <v>11</v>
      </c>
      <c r="M106" s="395" t="n">
        <v>2025</v>
      </c>
      <c r="N106" s="396" t="n">
        <v>0</v>
      </c>
      <c r="O106" s="396" t="n">
        <v>0</v>
      </c>
      <c r="P106" s="396" t="n">
        <v>7779438.21</v>
      </c>
      <c r="Q106" s="396" t="n">
        <v>7779438.21</v>
      </c>
      <c r="R106" s="397" t="n">
        <v>41593</v>
      </c>
      <c r="S106" s="397" t="n">
        <v>41640</v>
      </c>
    </row>
    <row r="107" customFormat="false" ht="14.25" hidden="false" customHeight="false" outlineLevel="0" collapsed="false">
      <c r="A107" s="391" t="n">
        <v>2014</v>
      </c>
      <c r="B107" s="392" t="s">
        <v>483</v>
      </c>
      <c r="C107" s="392" t="s">
        <v>484</v>
      </c>
      <c r="D107" s="394" t="n">
        <v>1013062</v>
      </c>
      <c r="E107" s="394" t="n">
        <v>2</v>
      </c>
      <c r="F107" s="394"/>
      <c r="G107" s="394" t="n">
        <v>390</v>
      </c>
      <c r="H107" s="394" t="n">
        <v>6.3</v>
      </c>
      <c r="I107" s="394" t="s">
        <v>500</v>
      </c>
      <c r="J107" s="394" t="s">
        <v>414</v>
      </c>
      <c r="K107" s="394" t="b">
        <f aca="false">FALSE()</f>
        <v>0</v>
      </c>
      <c r="L107" s="394" t="n">
        <v>5</v>
      </c>
      <c r="M107" s="395" t="n">
        <v>2019</v>
      </c>
      <c r="N107" s="396" t="n">
        <v>0.4913</v>
      </c>
      <c r="O107" s="396" t="n">
        <v>0.4934</v>
      </c>
      <c r="P107" s="396" t="n">
        <v>0.454</v>
      </c>
      <c r="Q107" s="396" t="n">
        <v>0.4471</v>
      </c>
      <c r="R107" s="397" t="n">
        <v>41593</v>
      </c>
      <c r="S107" s="397" t="n">
        <v>41640</v>
      </c>
    </row>
    <row r="108" customFormat="false" ht="14.25" hidden="false" customHeight="false" outlineLevel="0" collapsed="false">
      <c r="A108" s="391" t="n">
        <v>2014</v>
      </c>
      <c r="B108" s="392" t="s">
        <v>483</v>
      </c>
      <c r="C108" s="392" t="s">
        <v>484</v>
      </c>
      <c r="D108" s="394" t="n">
        <v>1013062</v>
      </c>
      <c r="E108" s="394" t="n">
        <v>2</v>
      </c>
      <c r="F108" s="394"/>
      <c r="G108" s="394" t="n">
        <v>770</v>
      </c>
      <c r="H108" s="394" t="s">
        <v>164</v>
      </c>
      <c r="I108" s="394"/>
      <c r="J108" s="394" t="s">
        <v>448</v>
      </c>
      <c r="K108" s="394" t="b">
        <f aca="false">TRUE()</f>
        <v>1</v>
      </c>
      <c r="L108" s="394" t="n">
        <v>10</v>
      </c>
      <c r="M108" s="395" t="n">
        <v>2024</v>
      </c>
      <c r="N108" s="396" t="n">
        <v>0</v>
      </c>
      <c r="O108" s="396" t="n">
        <v>0</v>
      </c>
      <c r="P108" s="396" t="n">
        <v>1500000</v>
      </c>
      <c r="Q108" s="396" t="n">
        <v>1267887</v>
      </c>
      <c r="R108" s="397" t="n">
        <v>41593</v>
      </c>
      <c r="S108" s="397" t="n">
        <v>41640</v>
      </c>
    </row>
    <row r="109" customFormat="false" ht="14.25" hidden="false" customHeight="false" outlineLevel="0" collapsed="false">
      <c r="A109" s="391" t="n">
        <v>2014</v>
      </c>
      <c r="B109" s="392" t="s">
        <v>483</v>
      </c>
      <c r="C109" s="392" t="s">
        <v>484</v>
      </c>
      <c r="D109" s="394" t="n">
        <v>1013062</v>
      </c>
      <c r="E109" s="394" t="n">
        <v>2</v>
      </c>
      <c r="F109" s="394"/>
      <c r="G109" s="394" t="n">
        <v>680</v>
      </c>
      <c r="H109" s="394" t="s">
        <v>148</v>
      </c>
      <c r="I109" s="394"/>
      <c r="J109" s="394" t="s">
        <v>439</v>
      </c>
      <c r="K109" s="394" t="b">
        <f aca="false">TRUE()</f>
        <v>1</v>
      </c>
      <c r="L109" s="394" t="n">
        <v>5</v>
      </c>
      <c r="M109" s="395" t="n">
        <v>2019</v>
      </c>
      <c r="N109" s="396" t="n">
        <v>830251.61</v>
      </c>
      <c r="O109" s="396" t="n">
        <v>153049.04</v>
      </c>
      <c r="P109" s="396" t="n">
        <v>0</v>
      </c>
      <c r="Q109" s="396" t="n">
        <v>449708.25</v>
      </c>
      <c r="R109" s="397" t="n">
        <v>41593</v>
      </c>
      <c r="S109" s="397" t="n">
        <v>41640</v>
      </c>
    </row>
    <row r="110" customFormat="false" ht="14.25" hidden="false" customHeight="false" outlineLevel="0" collapsed="false">
      <c r="A110" s="391" t="n">
        <v>2014</v>
      </c>
      <c r="B110" s="392" t="s">
        <v>483</v>
      </c>
      <c r="C110" s="392" t="s">
        <v>484</v>
      </c>
      <c r="D110" s="394" t="n">
        <v>1013062</v>
      </c>
      <c r="E110" s="394" t="n">
        <v>2</v>
      </c>
      <c r="F110" s="394"/>
      <c r="G110" s="394" t="n">
        <v>410</v>
      </c>
      <c r="H110" s="394" t="n">
        <v>8</v>
      </c>
      <c r="I110" s="394"/>
      <c r="J110" s="394" t="s">
        <v>87</v>
      </c>
      <c r="K110" s="394" t="b">
        <f aca="false">TRUE()</f>
        <v>1</v>
      </c>
      <c r="L110" s="394" t="n">
        <v>7</v>
      </c>
      <c r="M110" s="395" t="n">
        <v>2021</v>
      </c>
      <c r="N110" s="396" t="n">
        <v>0</v>
      </c>
      <c r="O110" s="396" t="n">
        <v>0</v>
      </c>
      <c r="P110" s="396" t="n">
        <v>0</v>
      </c>
      <c r="Q110" s="396" t="n">
        <v>0</v>
      </c>
      <c r="R110" s="397" t="n">
        <v>41593</v>
      </c>
      <c r="S110" s="397" t="n">
        <v>41640</v>
      </c>
    </row>
    <row r="111" customFormat="false" ht="14.25" hidden="false" customHeight="false" outlineLevel="0" collapsed="false">
      <c r="A111" s="391" t="n">
        <v>2014</v>
      </c>
      <c r="B111" s="392" t="s">
        <v>483</v>
      </c>
      <c r="C111" s="392" t="s">
        <v>484</v>
      </c>
      <c r="D111" s="394" t="n">
        <v>1013062</v>
      </c>
      <c r="E111" s="394" t="n">
        <v>2</v>
      </c>
      <c r="F111" s="394"/>
      <c r="G111" s="394" t="n">
        <v>100</v>
      </c>
      <c r="H111" s="394" t="s">
        <v>27</v>
      </c>
      <c r="I111" s="394"/>
      <c r="J111" s="394" t="s">
        <v>392</v>
      </c>
      <c r="K111" s="394" t="b">
        <f aca="false">TRUE()</f>
        <v>1</v>
      </c>
      <c r="L111" s="394" t="n">
        <v>10</v>
      </c>
      <c r="M111" s="395" t="n">
        <v>2024</v>
      </c>
      <c r="N111" s="396" t="n">
        <v>64450</v>
      </c>
      <c r="O111" s="396" t="n">
        <v>85221.8</v>
      </c>
      <c r="P111" s="396" t="n">
        <v>25000</v>
      </c>
      <c r="Q111" s="396" t="n">
        <v>25000</v>
      </c>
      <c r="R111" s="397" t="n">
        <v>41593</v>
      </c>
      <c r="S111" s="397" t="n">
        <v>41640</v>
      </c>
    </row>
    <row r="112" customFormat="false" ht="14.25" hidden="false" customHeight="false" outlineLevel="0" collapsed="false">
      <c r="A112" s="391" t="n">
        <v>2014</v>
      </c>
      <c r="B112" s="392" t="s">
        <v>483</v>
      </c>
      <c r="C112" s="392" t="s">
        <v>484</v>
      </c>
      <c r="D112" s="394" t="n">
        <v>1013062</v>
      </c>
      <c r="E112" s="394" t="n">
        <v>2</v>
      </c>
      <c r="F112" s="394"/>
      <c r="G112" s="394" t="n">
        <v>690</v>
      </c>
      <c r="H112" s="394" t="s">
        <v>150</v>
      </c>
      <c r="I112" s="394"/>
      <c r="J112" s="394" t="s">
        <v>440</v>
      </c>
      <c r="K112" s="394" t="b">
        <f aca="false">TRUE()</f>
        <v>1</v>
      </c>
      <c r="L112" s="394" t="n">
        <v>2</v>
      </c>
      <c r="M112" s="395" t="n">
        <v>2016</v>
      </c>
      <c r="N112" s="396" t="n">
        <v>0</v>
      </c>
      <c r="O112" s="396" t="n">
        <v>0</v>
      </c>
      <c r="P112" s="396" t="n">
        <v>0</v>
      </c>
      <c r="Q112" s="396" t="n">
        <v>0</v>
      </c>
      <c r="R112" s="397" t="n">
        <v>41593</v>
      </c>
      <c r="S112" s="397" t="n">
        <v>41640</v>
      </c>
    </row>
    <row r="113" customFormat="false" ht="14.25" hidden="false" customHeight="false" outlineLevel="0" collapsed="false">
      <c r="A113" s="391" t="n">
        <v>2014</v>
      </c>
      <c r="B113" s="392" t="s">
        <v>483</v>
      </c>
      <c r="C113" s="392" t="s">
        <v>484</v>
      </c>
      <c r="D113" s="394" t="n">
        <v>1013062</v>
      </c>
      <c r="E113" s="394" t="n">
        <v>2</v>
      </c>
      <c r="F113" s="394"/>
      <c r="G113" s="394" t="n">
        <v>610</v>
      </c>
      <c r="H113" s="394" t="s">
        <v>133</v>
      </c>
      <c r="I113" s="394"/>
      <c r="J113" s="394" t="s">
        <v>433</v>
      </c>
      <c r="K113" s="394" t="b">
        <f aca="false">TRUE()</f>
        <v>1</v>
      </c>
      <c r="L113" s="394" t="n">
        <v>12</v>
      </c>
      <c r="M113" s="395" t="n">
        <v>2026</v>
      </c>
      <c r="N113" s="396" t="n">
        <v>0</v>
      </c>
      <c r="O113" s="396" t="n">
        <v>0</v>
      </c>
      <c r="P113" s="396" t="n">
        <v>0</v>
      </c>
      <c r="Q113" s="396" t="n">
        <v>0</v>
      </c>
      <c r="R113" s="397" t="n">
        <v>41593</v>
      </c>
      <c r="S113" s="397" t="n">
        <v>41640</v>
      </c>
    </row>
    <row r="114" customFormat="false" ht="14.25" hidden="false" customHeight="false" outlineLevel="0" collapsed="false">
      <c r="A114" s="391" t="n">
        <v>2014</v>
      </c>
      <c r="B114" s="392" t="s">
        <v>483</v>
      </c>
      <c r="C114" s="392" t="s">
        <v>484</v>
      </c>
      <c r="D114" s="394" t="n">
        <v>1013062</v>
      </c>
      <c r="E114" s="394" t="n">
        <v>2</v>
      </c>
      <c r="F114" s="394"/>
      <c r="G114" s="394" t="n">
        <v>690</v>
      </c>
      <c r="H114" s="394" t="s">
        <v>150</v>
      </c>
      <c r="I114" s="394"/>
      <c r="J114" s="394" t="s">
        <v>440</v>
      </c>
      <c r="K114" s="394" t="b">
        <f aca="false">TRUE()</f>
        <v>1</v>
      </c>
      <c r="L114" s="394" t="n">
        <v>7</v>
      </c>
      <c r="M114" s="395" t="n">
        <v>2021</v>
      </c>
      <c r="N114" s="396" t="n">
        <v>0</v>
      </c>
      <c r="O114" s="396" t="n">
        <v>0</v>
      </c>
      <c r="P114" s="396" t="n">
        <v>0</v>
      </c>
      <c r="Q114" s="396" t="n">
        <v>0</v>
      </c>
      <c r="R114" s="397" t="n">
        <v>41593</v>
      </c>
      <c r="S114" s="397" t="n">
        <v>41640</v>
      </c>
    </row>
    <row r="115" customFormat="false" ht="14.25" hidden="false" customHeight="false" outlineLevel="0" collapsed="false">
      <c r="A115" s="391" t="n">
        <v>2014</v>
      </c>
      <c r="B115" s="392" t="s">
        <v>483</v>
      </c>
      <c r="C115" s="392" t="s">
        <v>484</v>
      </c>
      <c r="D115" s="394" t="n">
        <v>1013062</v>
      </c>
      <c r="E115" s="394" t="n">
        <v>2</v>
      </c>
      <c r="F115" s="394"/>
      <c r="G115" s="394" t="n">
        <v>370</v>
      </c>
      <c r="H115" s="394" t="s">
        <v>78</v>
      </c>
      <c r="I115" s="394"/>
      <c r="J115" s="394" t="s">
        <v>412</v>
      </c>
      <c r="K115" s="394" t="b">
        <f aca="false">TRUE()</f>
        <v>1</v>
      </c>
      <c r="L115" s="394" t="n">
        <v>9</v>
      </c>
      <c r="M115" s="395" t="n">
        <v>2023</v>
      </c>
      <c r="N115" s="396" t="n">
        <v>0</v>
      </c>
      <c r="O115" s="396" t="n">
        <v>0</v>
      </c>
      <c r="P115" s="396" t="n">
        <v>0</v>
      </c>
      <c r="Q115" s="396" t="n">
        <v>0</v>
      </c>
      <c r="R115" s="397" t="n">
        <v>41593</v>
      </c>
      <c r="S115" s="397" t="n">
        <v>41640</v>
      </c>
    </row>
    <row r="116" customFormat="false" ht="14.25" hidden="false" customHeight="false" outlineLevel="0" collapsed="false">
      <c r="A116" s="391" t="n">
        <v>2014</v>
      </c>
      <c r="B116" s="392" t="s">
        <v>483</v>
      </c>
      <c r="C116" s="392" t="s">
        <v>484</v>
      </c>
      <c r="D116" s="394" t="n">
        <v>1013062</v>
      </c>
      <c r="E116" s="394" t="n">
        <v>2</v>
      </c>
      <c r="F116" s="394"/>
      <c r="G116" s="394" t="n">
        <v>80</v>
      </c>
      <c r="H116" s="394" t="s">
        <v>22</v>
      </c>
      <c r="I116" s="394"/>
      <c r="J116" s="394" t="s">
        <v>390</v>
      </c>
      <c r="K116" s="394" t="b">
        <f aca="false">TRUE()</f>
        <v>1</v>
      </c>
      <c r="L116" s="394" t="n">
        <v>0</v>
      </c>
      <c r="M116" s="395" t="n">
        <v>2014</v>
      </c>
      <c r="N116" s="396" t="n">
        <v>0</v>
      </c>
      <c r="O116" s="396" t="n">
        <v>0</v>
      </c>
      <c r="P116" s="396" t="n">
        <v>2666122.68</v>
      </c>
      <c r="Q116" s="396" t="n">
        <v>3261269.59</v>
      </c>
      <c r="R116" s="397" t="n">
        <v>41593</v>
      </c>
      <c r="S116" s="397" t="n">
        <v>41640</v>
      </c>
    </row>
    <row r="117" customFormat="false" ht="14.25" hidden="false" customHeight="false" outlineLevel="0" collapsed="false">
      <c r="A117" s="391" t="n">
        <v>2014</v>
      </c>
      <c r="B117" s="392" t="s">
        <v>483</v>
      </c>
      <c r="C117" s="392" t="s">
        <v>484</v>
      </c>
      <c r="D117" s="394" t="n">
        <v>1013062</v>
      </c>
      <c r="E117" s="394" t="n">
        <v>2</v>
      </c>
      <c r="F117" s="394"/>
      <c r="G117" s="394" t="n">
        <v>690</v>
      </c>
      <c r="H117" s="394" t="s">
        <v>150</v>
      </c>
      <c r="I117" s="394"/>
      <c r="J117" s="394" t="s">
        <v>440</v>
      </c>
      <c r="K117" s="394" t="b">
        <f aca="false">TRUE()</f>
        <v>1</v>
      </c>
      <c r="L117" s="394" t="n">
        <v>3</v>
      </c>
      <c r="M117" s="395" t="n">
        <v>2017</v>
      </c>
      <c r="N117" s="396" t="n">
        <v>0</v>
      </c>
      <c r="O117" s="396" t="n">
        <v>0</v>
      </c>
      <c r="P117" s="396" t="n">
        <v>0</v>
      </c>
      <c r="Q117" s="396" t="n">
        <v>0</v>
      </c>
      <c r="R117" s="397" t="n">
        <v>41593</v>
      </c>
      <c r="S117" s="397" t="n">
        <v>41640</v>
      </c>
    </row>
    <row r="118" customFormat="false" ht="14.25" hidden="false" customHeight="false" outlineLevel="0" collapsed="false">
      <c r="A118" s="391" t="n">
        <v>2014</v>
      </c>
      <c r="B118" s="392" t="s">
        <v>483</v>
      </c>
      <c r="C118" s="392" t="s">
        <v>484</v>
      </c>
      <c r="D118" s="394" t="n">
        <v>1013062</v>
      </c>
      <c r="E118" s="394" t="n">
        <v>2</v>
      </c>
      <c r="F118" s="394"/>
      <c r="G118" s="394" t="n">
        <v>450</v>
      </c>
      <c r="H118" s="394" t="n">
        <v>9.1</v>
      </c>
      <c r="I118" s="394" t="s">
        <v>495</v>
      </c>
      <c r="J118" s="394" t="s">
        <v>418</v>
      </c>
      <c r="K118" s="394" t="b">
        <f aca="false">TRUE()</f>
        <v>1</v>
      </c>
      <c r="L118" s="394" t="n">
        <v>1</v>
      </c>
      <c r="M118" s="395" t="n">
        <v>2015</v>
      </c>
      <c r="N118" s="396" t="n">
        <v>0.0934</v>
      </c>
      <c r="O118" s="396" t="n">
        <v>0.1101</v>
      </c>
      <c r="P118" s="396" t="n">
        <v>0.1375</v>
      </c>
      <c r="Q118" s="396" t="n">
        <v>0.1354</v>
      </c>
      <c r="R118" s="397" t="n">
        <v>41593</v>
      </c>
      <c r="S118" s="397" t="n">
        <v>41640</v>
      </c>
    </row>
    <row r="119" customFormat="false" ht="14.25" hidden="false" customHeight="false" outlineLevel="0" collapsed="false">
      <c r="A119" s="391" t="n">
        <v>2014</v>
      </c>
      <c r="B119" s="392" t="s">
        <v>483</v>
      </c>
      <c r="C119" s="392" t="s">
        <v>484</v>
      </c>
      <c r="D119" s="394" t="n">
        <v>1013062</v>
      </c>
      <c r="E119" s="394" t="n">
        <v>2</v>
      </c>
      <c r="F119" s="394"/>
      <c r="G119" s="394" t="n">
        <v>30</v>
      </c>
      <c r="H119" s="394" t="s">
        <v>12</v>
      </c>
      <c r="I119" s="394"/>
      <c r="J119" s="394" t="s">
        <v>385</v>
      </c>
      <c r="K119" s="394" t="b">
        <f aca="false">TRUE()</f>
        <v>1</v>
      </c>
      <c r="L119" s="394" t="n">
        <v>12</v>
      </c>
      <c r="M119" s="395" t="n">
        <v>2026</v>
      </c>
      <c r="N119" s="396" t="n">
        <v>0</v>
      </c>
      <c r="O119" s="396" t="n">
        <v>0</v>
      </c>
      <c r="P119" s="396" t="n">
        <v>986103</v>
      </c>
      <c r="Q119" s="396" t="n">
        <v>986103</v>
      </c>
      <c r="R119" s="397" t="n">
        <v>41593</v>
      </c>
      <c r="S119" s="397" t="n">
        <v>41640</v>
      </c>
    </row>
    <row r="120" customFormat="false" ht="14.25" hidden="false" customHeight="false" outlineLevel="0" collapsed="false">
      <c r="A120" s="391" t="n">
        <v>2014</v>
      </c>
      <c r="B120" s="392" t="s">
        <v>483</v>
      </c>
      <c r="C120" s="392" t="s">
        <v>484</v>
      </c>
      <c r="D120" s="394" t="n">
        <v>1013062</v>
      </c>
      <c r="E120" s="394" t="n">
        <v>2</v>
      </c>
      <c r="F120" s="394"/>
      <c r="G120" s="394" t="n">
        <v>660</v>
      </c>
      <c r="H120" s="394" t="n">
        <v>12</v>
      </c>
      <c r="I120" s="394"/>
      <c r="J120" s="394" t="s">
        <v>145</v>
      </c>
      <c r="K120" s="394" t="b">
        <f aca="false">TRUE()</f>
        <v>1</v>
      </c>
      <c r="L120" s="394" t="n">
        <v>0</v>
      </c>
      <c r="M120" s="395" t="n">
        <v>2014</v>
      </c>
      <c r="N120" s="396" t="n">
        <v>0</v>
      </c>
      <c r="O120" s="396" t="n">
        <v>0</v>
      </c>
      <c r="P120" s="396" t="n">
        <v>0</v>
      </c>
      <c r="Q120" s="396" t="n">
        <v>0</v>
      </c>
      <c r="R120" s="397" t="n">
        <v>41593</v>
      </c>
      <c r="S120" s="397" t="n">
        <v>41640</v>
      </c>
    </row>
    <row r="121" customFormat="false" ht="14.25" hidden="false" customHeight="false" outlineLevel="0" collapsed="false">
      <c r="A121" s="391" t="n">
        <v>2014</v>
      </c>
      <c r="B121" s="392" t="s">
        <v>483</v>
      </c>
      <c r="C121" s="392" t="s">
        <v>484</v>
      </c>
      <c r="D121" s="394" t="n">
        <v>1013062</v>
      </c>
      <c r="E121" s="394" t="n">
        <v>2</v>
      </c>
      <c r="F121" s="394"/>
      <c r="G121" s="394" t="n">
        <v>600</v>
      </c>
      <c r="H121" s="394" t="n">
        <v>11.3</v>
      </c>
      <c r="I121" s="394" t="s">
        <v>499</v>
      </c>
      <c r="J121" s="394" t="s">
        <v>432</v>
      </c>
      <c r="K121" s="394" t="b">
        <f aca="false">TRUE()</f>
        <v>1</v>
      </c>
      <c r="L121" s="394" t="n">
        <v>2</v>
      </c>
      <c r="M121" s="395" t="n">
        <v>2016</v>
      </c>
      <c r="N121" s="396" t="n">
        <v>183100</v>
      </c>
      <c r="O121" s="396" t="n">
        <v>7518.59</v>
      </c>
      <c r="P121" s="396" t="n">
        <v>2769633.57</v>
      </c>
      <c r="Q121" s="396" t="n">
        <v>2769633.57</v>
      </c>
      <c r="R121" s="397" t="n">
        <v>41593</v>
      </c>
      <c r="S121" s="397" t="n">
        <v>41640</v>
      </c>
    </row>
    <row r="122" customFormat="false" ht="14.25" hidden="false" customHeight="false" outlineLevel="0" collapsed="false">
      <c r="A122" s="391" t="n">
        <v>2014</v>
      </c>
      <c r="B122" s="392" t="s">
        <v>483</v>
      </c>
      <c r="C122" s="392" t="s">
        <v>484</v>
      </c>
      <c r="D122" s="394" t="n">
        <v>1013062</v>
      </c>
      <c r="E122" s="394" t="n">
        <v>2</v>
      </c>
      <c r="F122" s="394"/>
      <c r="G122" s="394" t="n">
        <v>520</v>
      </c>
      <c r="H122" s="394" t="s">
        <v>114</v>
      </c>
      <c r="I122" s="394"/>
      <c r="J122" s="394" t="s">
        <v>491</v>
      </c>
      <c r="K122" s="394" t="b">
        <f aca="false">TRUE()</f>
        <v>1</v>
      </c>
      <c r="L122" s="394" t="n">
        <v>2</v>
      </c>
      <c r="M122" s="395" t="n">
        <v>2016</v>
      </c>
      <c r="N122" s="396" t="n">
        <v>0</v>
      </c>
      <c r="O122" s="396" t="n">
        <v>0</v>
      </c>
      <c r="P122" s="396" t="n">
        <v>0</v>
      </c>
      <c r="Q122" s="396" t="n">
        <v>0</v>
      </c>
      <c r="R122" s="397" t="n">
        <v>41593</v>
      </c>
      <c r="S122" s="397" t="n">
        <v>41640</v>
      </c>
    </row>
    <row r="123" customFormat="false" ht="14.25" hidden="false" customHeight="false" outlineLevel="0" collapsed="false">
      <c r="A123" s="391" t="n">
        <v>2014</v>
      </c>
      <c r="B123" s="392" t="s">
        <v>483</v>
      </c>
      <c r="C123" s="392" t="s">
        <v>484</v>
      </c>
      <c r="D123" s="394" t="n">
        <v>1013062</v>
      </c>
      <c r="E123" s="394" t="n">
        <v>2</v>
      </c>
      <c r="F123" s="394"/>
      <c r="G123" s="394" t="n">
        <v>900</v>
      </c>
      <c r="H123" s="394" t="n">
        <v>14.3</v>
      </c>
      <c r="I123" s="394"/>
      <c r="J123" s="394" t="s">
        <v>459</v>
      </c>
      <c r="K123" s="394" t="b">
        <f aca="false">TRUE()</f>
        <v>1</v>
      </c>
      <c r="L123" s="394" t="n">
        <v>16</v>
      </c>
      <c r="M123" s="395" t="n">
        <v>2030</v>
      </c>
      <c r="N123" s="396" t="n">
        <v>0</v>
      </c>
      <c r="O123" s="396" t="n">
        <v>0</v>
      </c>
      <c r="P123" s="396" t="n">
        <v>0</v>
      </c>
      <c r="Q123" s="396" t="n">
        <v>0</v>
      </c>
      <c r="R123" s="397" t="n">
        <v>41593</v>
      </c>
      <c r="S123" s="397" t="n">
        <v>41640</v>
      </c>
    </row>
    <row r="124" customFormat="false" ht="14.25" hidden="false" customHeight="false" outlineLevel="0" collapsed="false">
      <c r="A124" s="391" t="n">
        <v>2014</v>
      </c>
      <c r="B124" s="392" t="s">
        <v>483</v>
      </c>
      <c r="C124" s="392" t="s">
        <v>484</v>
      </c>
      <c r="D124" s="394" t="n">
        <v>1013062</v>
      </c>
      <c r="E124" s="394" t="n">
        <v>2</v>
      </c>
      <c r="F124" s="394"/>
      <c r="G124" s="394" t="n">
        <v>270</v>
      </c>
      <c r="H124" s="394" t="s">
        <v>61</v>
      </c>
      <c r="I124" s="394"/>
      <c r="J124" s="394" t="s">
        <v>404</v>
      </c>
      <c r="K124" s="394" t="b">
        <f aca="false">TRUE()</f>
        <v>1</v>
      </c>
      <c r="L124" s="394" t="n">
        <v>1</v>
      </c>
      <c r="M124" s="395" t="n">
        <v>2015</v>
      </c>
      <c r="N124" s="396" t="n">
        <v>686965.53</v>
      </c>
      <c r="O124" s="396" t="n">
        <v>216713.46</v>
      </c>
      <c r="P124" s="396" t="n">
        <v>525159</v>
      </c>
      <c r="Q124" s="396" t="n">
        <v>525159</v>
      </c>
      <c r="R124" s="397" t="n">
        <v>41593</v>
      </c>
      <c r="S124" s="397" t="n">
        <v>41640</v>
      </c>
    </row>
    <row r="125" customFormat="false" ht="14.25" hidden="false" customHeight="false" outlineLevel="0" collapsed="false">
      <c r="A125" s="391" t="n">
        <v>2014</v>
      </c>
      <c r="B125" s="392" t="s">
        <v>483</v>
      </c>
      <c r="C125" s="392" t="s">
        <v>484</v>
      </c>
      <c r="D125" s="394" t="n">
        <v>1013062</v>
      </c>
      <c r="E125" s="394" t="n">
        <v>2</v>
      </c>
      <c r="F125" s="394"/>
      <c r="G125" s="394" t="n">
        <v>430</v>
      </c>
      <c r="H125" s="394" t="n">
        <v>8.2</v>
      </c>
      <c r="I125" s="394" t="s">
        <v>497</v>
      </c>
      <c r="J125" s="394" t="s">
        <v>417</v>
      </c>
      <c r="K125" s="394" t="b">
        <f aca="false">FALSE()</f>
        <v>0</v>
      </c>
      <c r="L125" s="394" t="n">
        <v>3</v>
      </c>
      <c r="M125" s="395" t="n">
        <v>2017</v>
      </c>
      <c r="N125" s="396" t="n">
        <v>388191.83</v>
      </c>
      <c r="O125" s="396" t="n">
        <v>1182130.58</v>
      </c>
      <c r="P125" s="396" t="n">
        <v>1377099.57</v>
      </c>
      <c r="Q125" s="396" t="n">
        <v>1214774.57</v>
      </c>
      <c r="R125" s="397" t="n">
        <v>41593</v>
      </c>
      <c r="S125" s="397" t="n">
        <v>41640</v>
      </c>
    </row>
    <row r="126" customFormat="false" ht="14.25" hidden="false" customHeight="false" outlineLevel="0" collapsed="false">
      <c r="A126" s="391" t="n">
        <v>2014</v>
      </c>
      <c r="B126" s="392" t="s">
        <v>483</v>
      </c>
      <c r="C126" s="392" t="s">
        <v>484</v>
      </c>
      <c r="D126" s="394" t="n">
        <v>1013062</v>
      </c>
      <c r="E126" s="394" t="n">
        <v>2</v>
      </c>
      <c r="F126" s="394"/>
      <c r="G126" s="394" t="n">
        <v>410</v>
      </c>
      <c r="H126" s="394" t="n">
        <v>8</v>
      </c>
      <c r="I126" s="394"/>
      <c r="J126" s="394" t="s">
        <v>87</v>
      </c>
      <c r="K126" s="394" t="b">
        <f aca="false">TRUE()</f>
        <v>1</v>
      </c>
      <c r="L126" s="394" t="n">
        <v>2</v>
      </c>
      <c r="M126" s="395" t="n">
        <v>2016</v>
      </c>
      <c r="N126" s="396" t="n">
        <v>0</v>
      </c>
      <c r="O126" s="396" t="n">
        <v>0</v>
      </c>
      <c r="P126" s="396" t="n">
        <v>0</v>
      </c>
      <c r="Q126" s="396" t="n">
        <v>0</v>
      </c>
      <c r="R126" s="397" t="n">
        <v>41593</v>
      </c>
      <c r="S126" s="397" t="n">
        <v>41640</v>
      </c>
    </row>
    <row r="127" customFormat="false" ht="14.25" hidden="false" customHeight="false" outlineLevel="0" collapsed="false">
      <c r="A127" s="391" t="n">
        <v>2014</v>
      </c>
      <c r="B127" s="392" t="s">
        <v>483</v>
      </c>
      <c r="C127" s="392" t="s">
        <v>484</v>
      </c>
      <c r="D127" s="394" t="n">
        <v>1013062</v>
      </c>
      <c r="E127" s="394" t="n">
        <v>2</v>
      </c>
      <c r="F127" s="394"/>
      <c r="G127" s="394" t="n">
        <v>880</v>
      </c>
      <c r="H127" s="394" t="n">
        <v>14.1</v>
      </c>
      <c r="I127" s="394"/>
      <c r="J127" s="394" t="s">
        <v>457</v>
      </c>
      <c r="K127" s="394" t="b">
        <f aca="false">TRUE()</f>
        <v>1</v>
      </c>
      <c r="L127" s="394" t="n">
        <v>8</v>
      </c>
      <c r="M127" s="395" t="n">
        <v>2022</v>
      </c>
      <c r="N127" s="396" t="n">
        <v>0</v>
      </c>
      <c r="O127" s="396" t="n">
        <v>1257065.53</v>
      </c>
      <c r="P127" s="396" t="n">
        <v>1952073</v>
      </c>
      <c r="Q127" s="396" t="n">
        <v>1952073</v>
      </c>
      <c r="R127" s="397" t="n">
        <v>41593</v>
      </c>
      <c r="S127" s="397" t="n">
        <v>41640</v>
      </c>
    </row>
    <row r="128" customFormat="false" ht="14.25" hidden="false" customHeight="false" outlineLevel="0" collapsed="false">
      <c r="A128" s="391" t="n">
        <v>2014</v>
      </c>
      <c r="B128" s="392" t="s">
        <v>483</v>
      </c>
      <c r="C128" s="392" t="s">
        <v>484</v>
      </c>
      <c r="D128" s="394" t="n">
        <v>1013062</v>
      </c>
      <c r="E128" s="394" t="n">
        <v>2</v>
      </c>
      <c r="F128" s="394"/>
      <c r="G128" s="394" t="n">
        <v>600</v>
      </c>
      <c r="H128" s="394" t="n">
        <v>11.3</v>
      </c>
      <c r="I128" s="394" t="s">
        <v>499</v>
      </c>
      <c r="J128" s="394" t="s">
        <v>432</v>
      </c>
      <c r="K128" s="394" t="b">
        <f aca="false">TRUE()</f>
        <v>1</v>
      </c>
      <c r="L128" s="394" t="n">
        <v>4</v>
      </c>
      <c r="M128" s="395" t="n">
        <v>2018</v>
      </c>
      <c r="N128" s="396" t="n">
        <v>183100</v>
      </c>
      <c r="O128" s="396" t="n">
        <v>7518.59</v>
      </c>
      <c r="P128" s="396" t="n">
        <v>2769633.57</v>
      </c>
      <c r="Q128" s="396" t="n">
        <v>2769633.57</v>
      </c>
      <c r="R128" s="397" t="n">
        <v>41593</v>
      </c>
      <c r="S128" s="397" t="n">
        <v>41640</v>
      </c>
    </row>
    <row r="129" customFormat="false" ht="14.25" hidden="false" customHeight="false" outlineLevel="0" collapsed="false">
      <c r="A129" s="391" t="n">
        <v>2014</v>
      </c>
      <c r="B129" s="392" t="s">
        <v>483</v>
      </c>
      <c r="C129" s="392" t="s">
        <v>484</v>
      </c>
      <c r="D129" s="394" t="n">
        <v>1013062</v>
      </c>
      <c r="E129" s="394" t="n">
        <v>2</v>
      </c>
      <c r="F129" s="394"/>
      <c r="G129" s="394" t="n">
        <v>270</v>
      </c>
      <c r="H129" s="394" t="s">
        <v>61</v>
      </c>
      <c r="I129" s="394"/>
      <c r="J129" s="394" t="s">
        <v>404</v>
      </c>
      <c r="K129" s="394" t="b">
        <f aca="false">TRUE()</f>
        <v>1</v>
      </c>
      <c r="L129" s="394" t="n">
        <v>6</v>
      </c>
      <c r="M129" s="395" t="n">
        <v>2020</v>
      </c>
      <c r="N129" s="396" t="n">
        <v>686965.53</v>
      </c>
      <c r="O129" s="396" t="n">
        <v>216713.46</v>
      </c>
      <c r="P129" s="396" t="n">
        <v>525159</v>
      </c>
      <c r="Q129" s="396" t="n">
        <v>525159</v>
      </c>
      <c r="R129" s="397" t="n">
        <v>41593</v>
      </c>
      <c r="S129" s="397" t="n">
        <v>41640</v>
      </c>
    </row>
    <row r="130" customFormat="false" ht="14.25" hidden="false" customHeight="false" outlineLevel="0" collapsed="false">
      <c r="A130" s="391" t="n">
        <v>2014</v>
      </c>
      <c r="B130" s="392" t="s">
        <v>483</v>
      </c>
      <c r="C130" s="392" t="s">
        <v>484</v>
      </c>
      <c r="D130" s="394" t="n">
        <v>1013062</v>
      </c>
      <c r="E130" s="394" t="n">
        <v>2</v>
      </c>
      <c r="F130" s="394"/>
      <c r="G130" s="394" t="n">
        <v>770</v>
      </c>
      <c r="H130" s="394" t="s">
        <v>164</v>
      </c>
      <c r="I130" s="394"/>
      <c r="J130" s="394" t="s">
        <v>448</v>
      </c>
      <c r="K130" s="394" t="b">
        <f aca="false">TRUE()</f>
        <v>1</v>
      </c>
      <c r="L130" s="394" t="n">
        <v>6</v>
      </c>
      <c r="M130" s="395" t="n">
        <v>2020</v>
      </c>
      <c r="N130" s="396" t="n">
        <v>0</v>
      </c>
      <c r="O130" s="396" t="n">
        <v>0</v>
      </c>
      <c r="P130" s="396" t="n">
        <v>1500000</v>
      </c>
      <c r="Q130" s="396" t="n">
        <v>1267887</v>
      </c>
      <c r="R130" s="397" t="n">
        <v>41593</v>
      </c>
      <c r="S130" s="397" t="n">
        <v>41640</v>
      </c>
    </row>
    <row r="131" customFormat="false" ht="14.25" hidden="false" customHeight="false" outlineLevel="0" collapsed="false">
      <c r="A131" s="391" t="n">
        <v>2014</v>
      </c>
      <c r="B131" s="392" t="s">
        <v>483</v>
      </c>
      <c r="C131" s="392" t="s">
        <v>484</v>
      </c>
      <c r="D131" s="394" t="n">
        <v>1013062</v>
      </c>
      <c r="E131" s="394" t="n">
        <v>2</v>
      </c>
      <c r="F131" s="394"/>
      <c r="G131" s="394" t="n">
        <v>50</v>
      </c>
      <c r="H131" s="394" t="s">
        <v>16</v>
      </c>
      <c r="I131" s="394"/>
      <c r="J131" s="394" t="s">
        <v>387</v>
      </c>
      <c r="K131" s="394" t="b">
        <f aca="false">TRUE()</f>
        <v>1</v>
      </c>
      <c r="L131" s="394" t="n">
        <v>5</v>
      </c>
      <c r="M131" s="395" t="n">
        <v>2019</v>
      </c>
      <c r="N131" s="396" t="n">
        <v>0</v>
      </c>
      <c r="O131" s="396" t="n">
        <v>0</v>
      </c>
      <c r="P131" s="396" t="n">
        <v>2568525</v>
      </c>
      <c r="Q131" s="396" t="n">
        <v>2568525</v>
      </c>
      <c r="R131" s="397" t="n">
        <v>41593</v>
      </c>
      <c r="S131" s="397" t="n">
        <v>41640</v>
      </c>
    </row>
    <row r="132" customFormat="false" ht="14.25" hidden="false" customHeight="false" outlineLevel="0" collapsed="false">
      <c r="A132" s="391" t="n">
        <v>2014</v>
      </c>
      <c r="B132" s="392" t="s">
        <v>483</v>
      </c>
      <c r="C132" s="392" t="s">
        <v>484</v>
      </c>
      <c r="D132" s="394" t="n">
        <v>1013062</v>
      </c>
      <c r="E132" s="394" t="n">
        <v>2</v>
      </c>
      <c r="F132" s="394"/>
      <c r="G132" s="394" t="n">
        <v>590</v>
      </c>
      <c r="H132" s="394" t="n">
        <v>11.2</v>
      </c>
      <c r="I132" s="394"/>
      <c r="J132" s="394" t="s">
        <v>431</v>
      </c>
      <c r="K132" s="394" t="b">
        <f aca="false">TRUE()</f>
        <v>1</v>
      </c>
      <c r="L132" s="394" t="n">
        <v>11</v>
      </c>
      <c r="M132" s="395" t="n">
        <v>2025</v>
      </c>
      <c r="N132" s="396" t="n">
        <v>0</v>
      </c>
      <c r="O132" s="396" t="n">
        <v>0</v>
      </c>
      <c r="P132" s="396" t="n">
        <v>1940935</v>
      </c>
      <c r="Q132" s="396" t="n">
        <v>1940935</v>
      </c>
      <c r="R132" s="397" t="n">
        <v>41593</v>
      </c>
      <c r="S132" s="397" t="n">
        <v>41640</v>
      </c>
    </row>
    <row r="133" customFormat="false" ht="14.25" hidden="false" customHeight="false" outlineLevel="0" collapsed="false">
      <c r="A133" s="391" t="n">
        <v>2014</v>
      </c>
      <c r="B133" s="392" t="s">
        <v>483</v>
      </c>
      <c r="C133" s="392" t="s">
        <v>484</v>
      </c>
      <c r="D133" s="394" t="n">
        <v>1013062</v>
      </c>
      <c r="E133" s="394" t="n">
        <v>2</v>
      </c>
      <c r="F133" s="394"/>
      <c r="G133" s="394" t="n">
        <v>320</v>
      </c>
      <c r="H133" s="394" t="s">
        <v>69</v>
      </c>
      <c r="I133" s="394"/>
      <c r="J133" s="394" t="s">
        <v>408</v>
      </c>
      <c r="K133" s="394" t="b">
        <f aca="false">TRUE()</f>
        <v>1</v>
      </c>
      <c r="L133" s="394" t="n">
        <v>3</v>
      </c>
      <c r="M133" s="395" t="n">
        <v>2017</v>
      </c>
      <c r="N133" s="396" t="n">
        <v>0</v>
      </c>
      <c r="O133" s="396" t="n">
        <v>0</v>
      </c>
      <c r="P133" s="396" t="n">
        <v>0</v>
      </c>
      <c r="Q133" s="396" t="n">
        <v>0</v>
      </c>
      <c r="R133" s="397" t="n">
        <v>41593</v>
      </c>
      <c r="S133" s="397" t="n">
        <v>41640</v>
      </c>
    </row>
    <row r="134" customFormat="false" ht="14.25" hidden="false" customHeight="false" outlineLevel="0" collapsed="false">
      <c r="A134" s="391" t="n">
        <v>2014</v>
      </c>
      <c r="B134" s="392" t="s">
        <v>483</v>
      </c>
      <c r="C134" s="392" t="s">
        <v>484</v>
      </c>
      <c r="D134" s="394" t="n">
        <v>1013062</v>
      </c>
      <c r="E134" s="394" t="n">
        <v>2</v>
      </c>
      <c r="F134" s="394"/>
      <c r="G134" s="394" t="n">
        <v>530</v>
      </c>
      <c r="H134" s="394" t="n">
        <v>9.8</v>
      </c>
      <c r="I134" s="394" t="s">
        <v>503</v>
      </c>
      <c r="J134" s="394" t="s">
        <v>426</v>
      </c>
      <c r="K134" s="394" t="b">
        <f aca="false">FALSE()</f>
        <v>0</v>
      </c>
      <c r="L134" s="394" t="n">
        <v>5</v>
      </c>
      <c r="M134" s="395" t="n">
        <v>2019</v>
      </c>
      <c r="N134" s="396" t="n">
        <v>0.0934</v>
      </c>
      <c r="O134" s="396" t="n">
        <v>0.1101</v>
      </c>
      <c r="P134" s="396" t="n">
        <v>0.1375</v>
      </c>
      <c r="Q134" s="396" t="n">
        <v>0.1354</v>
      </c>
      <c r="R134" s="397" t="n">
        <v>41593</v>
      </c>
      <c r="S134" s="397" t="n">
        <v>41640</v>
      </c>
    </row>
    <row r="135" customFormat="false" ht="14.25" hidden="false" customHeight="false" outlineLevel="0" collapsed="false">
      <c r="A135" s="391" t="n">
        <v>2014</v>
      </c>
      <c r="B135" s="392" t="s">
        <v>483</v>
      </c>
      <c r="C135" s="392" t="s">
        <v>484</v>
      </c>
      <c r="D135" s="394" t="n">
        <v>1013062</v>
      </c>
      <c r="E135" s="394" t="n">
        <v>2</v>
      </c>
      <c r="F135" s="394"/>
      <c r="G135" s="394" t="n">
        <v>610</v>
      </c>
      <c r="H135" s="394" t="s">
        <v>133</v>
      </c>
      <c r="I135" s="394"/>
      <c r="J135" s="394" t="s">
        <v>433</v>
      </c>
      <c r="K135" s="394" t="b">
        <f aca="false">TRUE()</f>
        <v>1</v>
      </c>
      <c r="L135" s="394" t="n">
        <v>4</v>
      </c>
      <c r="M135" s="395" t="n">
        <v>2018</v>
      </c>
      <c r="N135" s="396" t="n">
        <v>0</v>
      </c>
      <c r="O135" s="396" t="n">
        <v>0</v>
      </c>
      <c r="P135" s="396" t="n">
        <v>0</v>
      </c>
      <c r="Q135" s="396" t="n">
        <v>0</v>
      </c>
      <c r="R135" s="397" t="n">
        <v>41593</v>
      </c>
      <c r="S135" s="397" t="n">
        <v>41640</v>
      </c>
    </row>
    <row r="136" customFormat="false" ht="14.25" hidden="false" customHeight="false" outlineLevel="0" collapsed="false">
      <c r="A136" s="391" t="n">
        <v>2014</v>
      </c>
      <c r="B136" s="392" t="s">
        <v>483</v>
      </c>
      <c r="C136" s="392" t="s">
        <v>484</v>
      </c>
      <c r="D136" s="394" t="n">
        <v>1013062</v>
      </c>
      <c r="E136" s="394" t="n">
        <v>2</v>
      </c>
      <c r="F136" s="394"/>
      <c r="G136" s="394" t="n">
        <v>320</v>
      </c>
      <c r="H136" s="394" t="s">
        <v>69</v>
      </c>
      <c r="I136" s="394"/>
      <c r="J136" s="394" t="s">
        <v>408</v>
      </c>
      <c r="K136" s="394" t="b">
        <f aca="false">TRUE()</f>
        <v>1</v>
      </c>
      <c r="L136" s="394" t="n">
        <v>10</v>
      </c>
      <c r="M136" s="395" t="n">
        <v>2024</v>
      </c>
      <c r="N136" s="396" t="n">
        <v>0</v>
      </c>
      <c r="O136" s="396" t="n">
        <v>0</v>
      </c>
      <c r="P136" s="396" t="n">
        <v>0</v>
      </c>
      <c r="Q136" s="396" t="n">
        <v>0</v>
      </c>
      <c r="R136" s="397" t="n">
        <v>41593</v>
      </c>
      <c r="S136" s="397" t="n">
        <v>41640</v>
      </c>
    </row>
    <row r="137" customFormat="false" ht="14.25" hidden="false" customHeight="false" outlineLevel="0" collapsed="false">
      <c r="A137" s="391" t="n">
        <v>2014</v>
      </c>
      <c r="B137" s="392" t="s">
        <v>483</v>
      </c>
      <c r="C137" s="392" t="s">
        <v>484</v>
      </c>
      <c r="D137" s="394" t="n">
        <v>1013062</v>
      </c>
      <c r="E137" s="394" t="n">
        <v>2</v>
      </c>
      <c r="F137" s="394"/>
      <c r="G137" s="394" t="n">
        <v>10</v>
      </c>
      <c r="H137" s="394" t="n">
        <v>1</v>
      </c>
      <c r="I137" s="394" t="s">
        <v>501</v>
      </c>
      <c r="J137" s="394" t="s">
        <v>8</v>
      </c>
      <c r="K137" s="394" t="b">
        <f aca="false">TRUE()</f>
        <v>1</v>
      </c>
      <c r="L137" s="394" t="n">
        <v>17</v>
      </c>
      <c r="M137" s="395" t="n">
        <v>2031</v>
      </c>
      <c r="N137" s="396" t="n">
        <v>15042778.24</v>
      </c>
      <c r="O137" s="396" t="n">
        <v>15381765.11</v>
      </c>
      <c r="P137" s="396" t="n">
        <v>17654273.68</v>
      </c>
      <c r="Q137" s="396" t="n">
        <v>17925133.59</v>
      </c>
      <c r="R137" s="397" t="n">
        <v>41593</v>
      </c>
      <c r="S137" s="397" t="n">
        <v>41640</v>
      </c>
    </row>
    <row r="138" customFormat="false" ht="14.25" hidden="false" customHeight="false" outlineLevel="0" collapsed="false">
      <c r="A138" s="391" t="n">
        <v>2014</v>
      </c>
      <c r="B138" s="392" t="s">
        <v>483</v>
      </c>
      <c r="C138" s="392" t="s">
        <v>484</v>
      </c>
      <c r="D138" s="394" t="n">
        <v>1013062</v>
      </c>
      <c r="E138" s="394" t="n">
        <v>2</v>
      </c>
      <c r="F138" s="394"/>
      <c r="G138" s="394" t="n">
        <v>180</v>
      </c>
      <c r="H138" s="394" t="s">
        <v>46</v>
      </c>
      <c r="I138" s="394"/>
      <c r="J138" s="394" t="s">
        <v>399</v>
      </c>
      <c r="K138" s="394" t="b">
        <f aca="false">FALSE()</f>
        <v>0</v>
      </c>
      <c r="L138" s="394" t="n">
        <v>10</v>
      </c>
      <c r="M138" s="395" t="n">
        <v>2024</v>
      </c>
      <c r="N138" s="396" t="n">
        <v>365994.71</v>
      </c>
      <c r="O138" s="396" t="n">
        <v>436492.06</v>
      </c>
      <c r="P138" s="396" t="n">
        <v>475000</v>
      </c>
      <c r="Q138" s="396" t="n">
        <v>475000</v>
      </c>
      <c r="R138" s="397" t="n">
        <v>41593</v>
      </c>
      <c r="S138" s="397" t="n">
        <v>41640</v>
      </c>
    </row>
    <row r="139" customFormat="false" ht="14.25" hidden="false" customHeight="false" outlineLevel="0" collapsed="false">
      <c r="A139" s="391" t="n">
        <v>2014</v>
      </c>
      <c r="B139" s="392" t="s">
        <v>483</v>
      </c>
      <c r="C139" s="392" t="s">
        <v>484</v>
      </c>
      <c r="D139" s="394" t="n">
        <v>1013062</v>
      </c>
      <c r="E139" s="394" t="n">
        <v>2</v>
      </c>
      <c r="F139" s="394"/>
      <c r="G139" s="394" t="n">
        <v>300</v>
      </c>
      <c r="H139" s="394" t="n">
        <v>5</v>
      </c>
      <c r="I139" s="394" t="s">
        <v>502</v>
      </c>
      <c r="J139" s="394" t="s">
        <v>65</v>
      </c>
      <c r="K139" s="394" t="b">
        <f aca="false">FALSE()</f>
        <v>0</v>
      </c>
      <c r="L139" s="394" t="n">
        <v>10</v>
      </c>
      <c r="M139" s="395" t="n">
        <v>2024</v>
      </c>
      <c r="N139" s="396" t="n">
        <v>1038278.52</v>
      </c>
      <c r="O139" s="396" t="n">
        <v>1257065.53</v>
      </c>
      <c r="P139" s="396" t="n">
        <v>1952073</v>
      </c>
      <c r="Q139" s="396" t="n">
        <v>1952073</v>
      </c>
      <c r="R139" s="397" t="n">
        <v>41593</v>
      </c>
      <c r="S139" s="397" t="n">
        <v>41640</v>
      </c>
    </row>
    <row r="140" customFormat="false" ht="14.25" hidden="false" customHeight="false" outlineLevel="0" collapsed="false">
      <c r="A140" s="391" t="n">
        <v>2014</v>
      </c>
      <c r="B140" s="392" t="s">
        <v>483</v>
      </c>
      <c r="C140" s="392" t="s">
        <v>484</v>
      </c>
      <c r="D140" s="394" t="n">
        <v>1013062</v>
      </c>
      <c r="E140" s="394" t="n">
        <v>2</v>
      </c>
      <c r="F140" s="394"/>
      <c r="G140" s="394" t="n">
        <v>790</v>
      </c>
      <c r="H140" s="394" t="n">
        <v>13</v>
      </c>
      <c r="I140" s="394"/>
      <c r="J140" s="394" t="s">
        <v>168</v>
      </c>
      <c r="K140" s="394" t="b">
        <f aca="false">TRUE()</f>
        <v>1</v>
      </c>
      <c r="L140" s="394" t="n">
        <v>11</v>
      </c>
      <c r="M140" s="395" t="n">
        <v>2025</v>
      </c>
      <c r="N140" s="396" t="n">
        <v>0</v>
      </c>
      <c r="O140" s="396" t="n">
        <v>0</v>
      </c>
      <c r="P140" s="396" t="n">
        <v>0</v>
      </c>
      <c r="Q140" s="396" t="n">
        <v>0</v>
      </c>
      <c r="R140" s="397" t="n">
        <v>41593</v>
      </c>
      <c r="S140" s="397" t="n">
        <v>41640</v>
      </c>
    </row>
    <row r="141" customFormat="false" ht="14.25" hidden="false" customHeight="false" outlineLevel="0" collapsed="false">
      <c r="A141" s="391" t="n">
        <v>2014</v>
      </c>
      <c r="B141" s="392" t="s">
        <v>483</v>
      </c>
      <c r="C141" s="392" t="s">
        <v>484</v>
      </c>
      <c r="D141" s="394" t="n">
        <v>1013062</v>
      </c>
      <c r="E141" s="394" t="n">
        <v>2</v>
      </c>
      <c r="F141" s="394"/>
      <c r="G141" s="394" t="n">
        <v>490</v>
      </c>
      <c r="H141" s="394" t="n">
        <v>9.5</v>
      </c>
      <c r="I141" s="394"/>
      <c r="J141" s="394" t="s">
        <v>421</v>
      </c>
      <c r="K141" s="394" t="b">
        <f aca="false">TRUE()</f>
        <v>1</v>
      </c>
      <c r="L141" s="394" t="n">
        <v>4</v>
      </c>
      <c r="M141" s="395" t="n">
        <v>2018</v>
      </c>
      <c r="N141" s="396" t="n">
        <v>0</v>
      </c>
      <c r="O141" s="396" t="n">
        <v>0</v>
      </c>
      <c r="P141" s="396" t="n">
        <v>0</v>
      </c>
      <c r="Q141" s="396" t="n">
        <v>0</v>
      </c>
      <c r="R141" s="397" t="n">
        <v>41593</v>
      </c>
      <c r="S141" s="397" t="n">
        <v>41640</v>
      </c>
    </row>
    <row r="142" customFormat="false" ht="14.25" hidden="false" customHeight="false" outlineLevel="0" collapsed="false">
      <c r="A142" s="391" t="n">
        <v>2014</v>
      </c>
      <c r="B142" s="392" t="s">
        <v>483</v>
      </c>
      <c r="C142" s="392" t="s">
        <v>484</v>
      </c>
      <c r="D142" s="394" t="n">
        <v>1013062</v>
      </c>
      <c r="E142" s="394" t="n">
        <v>2</v>
      </c>
      <c r="F142" s="394"/>
      <c r="G142" s="394" t="n">
        <v>550</v>
      </c>
      <c r="H142" s="394" t="n">
        <v>10</v>
      </c>
      <c r="I142" s="394"/>
      <c r="J142" s="394" t="s">
        <v>428</v>
      </c>
      <c r="K142" s="394" t="b">
        <f aca="false">FALSE()</f>
        <v>0</v>
      </c>
      <c r="L142" s="394" t="n">
        <v>17</v>
      </c>
      <c r="M142" s="395" t="n">
        <v>2031</v>
      </c>
      <c r="N142" s="396" t="n">
        <v>0</v>
      </c>
      <c r="O142" s="396" t="n">
        <v>0</v>
      </c>
      <c r="P142" s="396" t="n">
        <v>0</v>
      </c>
      <c r="Q142" s="396" t="n">
        <v>0</v>
      </c>
      <c r="R142" s="397" t="n">
        <v>41593</v>
      </c>
      <c r="S142" s="397" t="n">
        <v>41640</v>
      </c>
    </row>
    <row r="143" customFormat="false" ht="14.25" hidden="false" customHeight="false" outlineLevel="0" collapsed="false">
      <c r="A143" s="391" t="n">
        <v>2014</v>
      </c>
      <c r="B143" s="392" t="s">
        <v>483</v>
      </c>
      <c r="C143" s="392" t="s">
        <v>484</v>
      </c>
      <c r="D143" s="394" t="n">
        <v>1013062</v>
      </c>
      <c r="E143" s="394" t="n">
        <v>2</v>
      </c>
      <c r="F143" s="394"/>
      <c r="G143" s="394" t="n">
        <v>910</v>
      </c>
      <c r="H143" s="394" t="s">
        <v>190</v>
      </c>
      <c r="I143" s="394"/>
      <c r="J143" s="394" t="s">
        <v>460</v>
      </c>
      <c r="K143" s="394" t="b">
        <f aca="false">TRUE()</f>
        <v>1</v>
      </c>
      <c r="L143" s="394" t="n">
        <v>1</v>
      </c>
      <c r="M143" s="395" t="n">
        <v>2015</v>
      </c>
      <c r="N143" s="396" t="n">
        <v>0</v>
      </c>
      <c r="O143" s="396" t="n">
        <v>0</v>
      </c>
      <c r="P143" s="396" t="n">
        <v>0</v>
      </c>
      <c r="Q143" s="396" t="n">
        <v>0</v>
      </c>
      <c r="R143" s="397" t="n">
        <v>41593</v>
      </c>
      <c r="S143" s="397" t="n">
        <v>41640</v>
      </c>
    </row>
    <row r="144" customFormat="false" ht="14.25" hidden="false" customHeight="false" outlineLevel="0" collapsed="false">
      <c r="A144" s="391" t="n">
        <v>2014</v>
      </c>
      <c r="B144" s="392" t="s">
        <v>483</v>
      </c>
      <c r="C144" s="392" t="s">
        <v>484</v>
      </c>
      <c r="D144" s="394" t="n">
        <v>1013062</v>
      </c>
      <c r="E144" s="394" t="n">
        <v>2</v>
      </c>
      <c r="F144" s="394"/>
      <c r="G144" s="394" t="n">
        <v>800</v>
      </c>
      <c r="H144" s="394" t="n">
        <v>13.1</v>
      </c>
      <c r="I144" s="394"/>
      <c r="J144" s="394" t="s">
        <v>450</v>
      </c>
      <c r="K144" s="394" t="b">
        <f aca="false">TRUE()</f>
        <v>1</v>
      </c>
      <c r="L144" s="394" t="n">
        <v>8</v>
      </c>
      <c r="M144" s="395" t="n">
        <v>2022</v>
      </c>
      <c r="N144" s="396" t="n">
        <v>0</v>
      </c>
      <c r="O144" s="396" t="n">
        <v>0</v>
      </c>
      <c r="P144" s="396" t="n">
        <v>0</v>
      </c>
      <c r="Q144" s="396" t="n">
        <v>0</v>
      </c>
      <c r="R144" s="397" t="n">
        <v>41593</v>
      </c>
      <c r="S144" s="397" t="n">
        <v>41640</v>
      </c>
    </row>
    <row r="145" customFormat="false" ht="14.25" hidden="false" customHeight="false" outlineLevel="0" collapsed="false">
      <c r="A145" s="391" t="n">
        <v>2014</v>
      </c>
      <c r="B145" s="392" t="s">
        <v>483</v>
      </c>
      <c r="C145" s="392" t="s">
        <v>484</v>
      </c>
      <c r="D145" s="394" t="n">
        <v>1013062</v>
      </c>
      <c r="E145" s="394" t="n">
        <v>2</v>
      </c>
      <c r="F145" s="394"/>
      <c r="G145" s="394" t="n">
        <v>740</v>
      </c>
      <c r="H145" s="394" t="s">
        <v>158</v>
      </c>
      <c r="I145" s="394"/>
      <c r="J145" s="394" t="s">
        <v>445</v>
      </c>
      <c r="K145" s="394" t="b">
        <f aca="false">FALSE()</f>
        <v>0</v>
      </c>
      <c r="L145" s="394" t="n">
        <v>11</v>
      </c>
      <c r="M145" s="395" t="n">
        <v>2025</v>
      </c>
      <c r="N145" s="396" t="n">
        <v>0</v>
      </c>
      <c r="O145" s="396" t="n">
        <v>0</v>
      </c>
      <c r="P145" s="396" t="n">
        <v>0</v>
      </c>
      <c r="Q145" s="396" t="n">
        <v>0</v>
      </c>
      <c r="R145" s="397" t="n">
        <v>41593</v>
      </c>
      <c r="S145" s="397" t="n">
        <v>41640</v>
      </c>
    </row>
    <row r="146" customFormat="false" ht="14.25" hidden="false" customHeight="false" outlineLevel="0" collapsed="false">
      <c r="A146" s="391" t="n">
        <v>2014</v>
      </c>
      <c r="B146" s="392" t="s">
        <v>483</v>
      </c>
      <c r="C146" s="392" t="s">
        <v>484</v>
      </c>
      <c r="D146" s="394" t="n">
        <v>1013062</v>
      </c>
      <c r="E146" s="394" t="n">
        <v>2</v>
      </c>
      <c r="F146" s="394"/>
      <c r="G146" s="394" t="n">
        <v>880</v>
      </c>
      <c r="H146" s="394" t="n">
        <v>14.1</v>
      </c>
      <c r="I146" s="394"/>
      <c r="J146" s="394" t="s">
        <v>457</v>
      </c>
      <c r="K146" s="394" t="b">
        <f aca="false">TRUE()</f>
        <v>1</v>
      </c>
      <c r="L146" s="394" t="n">
        <v>14</v>
      </c>
      <c r="M146" s="395" t="n">
        <v>2028</v>
      </c>
      <c r="N146" s="396" t="n">
        <v>0</v>
      </c>
      <c r="O146" s="396" t="n">
        <v>1257065.53</v>
      </c>
      <c r="P146" s="396" t="n">
        <v>1952073</v>
      </c>
      <c r="Q146" s="396" t="n">
        <v>1952073</v>
      </c>
      <c r="R146" s="397" t="n">
        <v>41593</v>
      </c>
      <c r="S146" s="397" t="n">
        <v>41640</v>
      </c>
    </row>
    <row r="147" customFormat="false" ht="14.25" hidden="false" customHeight="false" outlineLevel="0" collapsed="false">
      <c r="A147" s="391" t="n">
        <v>2014</v>
      </c>
      <c r="B147" s="392" t="s">
        <v>483</v>
      </c>
      <c r="C147" s="392" t="s">
        <v>484</v>
      </c>
      <c r="D147" s="394" t="n">
        <v>1013062</v>
      </c>
      <c r="E147" s="394" t="n">
        <v>2</v>
      </c>
      <c r="F147" s="394"/>
      <c r="G147" s="394" t="n">
        <v>770</v>
      </c>
      <c r="H147" s="394" t="s">
        <v>164</v>
      </c>
      <c r="I147" s="394"/>
      <c r="J147" s="394" t="s">
        <v>448</v>
      </c>
      <c r="K147" s="394" t="b">
        <f aca="false">TRUE()</f>
        <v>1</v>
      </c>
      <c r="L147" s="394" t="n">
        <v>8</v>
      </c>
      <c r="M147" s="395" t="n">
        <v>2022</v>
      </c>
      <c r="N147" s="396" t="n">
        <v>0</v>
      </c>
      <c r="O147" s="396" t="n">
        <v>0</v>
      </c>
      <c r="P147" s="396" t="n">
        <v>1500000</v>
      </c>
      <c r="Q147" s="396" t="n">
        <v>1267887</v>
      </c>
      <c r="R147" s="397" t="n">
        <v>41593</v>
      </c>
      <c r="S147" s="397" t="n">
        <v>41640</v>
      </c>
    </row>
    <row r="148" customFormat="false" ht="14.25" hidden="false" customHeight="false" outlineLevel="0" collapsed="false">
      <c r="A148" s="391" t="n">
        <v>2014</v>
      </c>
      <c r="B148" s="392" t="s">
        <v>483</v>
      </c>
      <c r="C148" s="392" t="s">
        <v>484</v>
      </c>
      <c r="D148" s="394" t="n">
        <v>1013062</v>
      </c>
      <c r="E148" s="394" t="n">
        <v>2</v>
      </c>
      <c r="F148" s="394"/>
      <c r="G148" s="394" t="n">
        <v>260</v>
      </c>
      <c r="H148" s="394" t="n">
        <v>4.3</v>
      </c>
      <c r="I148" s="394"/>
      <c r="J148" s="394" t="s">
        <v>405</v>
      </c>
      <c r="K148" s="394" t="b">
        <f aca="false">TRUE()</f>
        <v>1</v>
      </c>
      <c r="L148" s="394" t="n">
        <v>15</v>
      </c>
      <c r="M148" s="395" t="n">
        <v>2029</v>
      </c>
      <c r="N148" s="396" t="n">
        <v>1484715.8</v>
      </c>
      <c r="O148" s="396" t="n">
        <v>1505682</v>
      </c>
      <c r="P148" s="396" t="n">
        <v>2377232</v>
      </c>
      <c r="Q148" s="396" t="n">
        <v>2377232</v>
      </c>
      <c r="R148" s="397" t="n">
        <v>41593</v>
      </c>
      <c r="S148" s="397" t="n">
        <v>41640</v>
      </c>
    </row>
    <row r="149" customFormat="false" ht="14.25" hidden="false" customHeight="false" outlineLevel="0" collapsed="false">
      <c r="A149" s="391" t="n">
        <v>2014</v>
      </c>
      <c r="B149" s="392" t="s">
        <v>483</v>
      </c>
      <c r="C149" s="392" t="s">
        <v>484</v>
      </c>
      <c r="D149" s="394" t="n">
        <v>1013062</v>
      </c>
      <c r="E149" s="394" t="n">
        <v>2</v>
      </c>
      <c r="F149" s="394"/>
      <c r="G149" s="394" t="n">
        <v>260</v>
      </c>
      <c r="H149" s="394" t="n">
        <v>4.3</v>
      </c>
      <c r="I149" s="394"/>
      <c r="J149" s="394" t="s">
        <v>405</v>
      </c>
      <c r="K149" s="394" t="b">
        <f aca="false">TRUE()</f>
        <v>1</v>
      </c>
      <c r="L149" s="394" t="n">
        <v>4</v>
      </c>
      <c r="M149" s="395" t="n">
        <v>2018</v>
      </c>
      <c r="N149" s="396" t="n">
        <v>1484715.8</v>
      </c>
      <c r="O149" s="396" t="n">
        <v>1505682</v>
      </c>
      <c r="P149" s="396" t="n">
        <v>2377232</v>
      </c>
      <c r="Q149" s="396" t="n">
        <v>2377232</v>
      </c>
      <c r="R149" s="397" t="n">
        <v>41593</v>
      </c>
      <c r="S149" s="397" t="n">
        <v>41640</v>
      </c>
    </row>
    <row r="150" customFormat="false" ht="14.25" hidden="false" customHeight="false" outlineLevel="0" collapsed="false">
      <c r="A150" s="391" t="n">
        <v>2014</v>
      </c>
      <c r="B150" s="392" t="s">
        <v>483</v>
      </c>
      <c r="C150" s="392" t="s">
        <v>484</v>
      </c>
      <c r="D150" s="394" t="n">
        <v>1013062</v>
      </c>
      <c r="E150" s="394" t="n">
        <v>2</v>
      </c>
      <c r="F150" s="394"/>
      <c r="G150" s="394" t="n">
        <v>90</v>
      </c>
      <c r="H150" s="394" t="n">
        <v>1.2</v>
      </c>
      <c r="I150" s="394"/>
      <c r="J150" s="394" t="s">
        <v>391</v>
      </c>
      <c r="K150" s="394" t="b">
        <f aca="false">TRUE()</f>
        <v>1</v>
      </c>
      <c r="L150" s="394" t="n">
        <v>10</v>
      </c>
      <c r="M150" s="395" t="n">
        <v>2024</v>
      </c>
      <c r="N150" s="396" t="n">
        <v>976346.67</v>
      </c>
      <c r="O150" s="396" t="n">
        <v>586425.2</v>
      </c>
      <c r="P150" s="396" t="n">
        <v>1872000</v>
      </c>
      <c r="Q150" s="396" t="n">
        <v>1546209</v>
      </c>
      <c r="R150" s="397" t="n">
        <v>41593</v>
      </c>
      <c r="S150" s="397" t="n">
        <v>41640</v>
      </c>
    </row>
    <row r="151" customFormat="false" ht="14.25" hidden="false" customHeight="false" outlineLevel="0" collapsed="false">
      <c r="A151" s="391" t="n">
        <v>2014</v>
      </c>
      <c r="B151" s="392" t="s">
        <v>483</v>
      </c>
      <c r="C151" s="392" t="s">
        <v>484</v>
      </c>
      <c r="D151" s="394" t="n">
        <v>1013062</v>
      </c>
      <c r="E151" s="394" t="n">
        <v>2</v>
      </c>
      <c r="F151" s="394"/>
      <c r="G151" s="394" t="n">
        <v>750</v>
      </c>
      <c r="H151" s="394" t="s">
        <v>160</v>
      </c>
      <c r="I151" s="394"/>
      <c r="J151" s="394" t="s">
        <v>446</v>
      </c>
      <c r="K151" s="394" t="b">
        <f aca="false">FALSE()</f>
        <v>0</v>
      </c>
      <c r="L151" s="394" t="n">
        <v>3</v>
      </c>
      <c r="M151" s="395" t="n">
        <v>2017</v>
      </c>
      <c r="N151" s="396" t="n">
        <v>0</v>
      </c>
      <c r="O151" s="396" t="n">
        <v>0</v>
      </c>
      <c r="P151" s="396" t="n">
        <v>0</v>
      </c>
      <c r="Q151" s="396" t="n">
        <v>0</v>
      </c>
      <c r="R151" s="397" t="n">
        <v>41593</v>
      </c>
      <c r="S151" s="397" t="n">
        <v>41640</v>
      </c>
    </row>
    <row r="152" customFormat="false" ht="14.25" hidden="false" customHeight="false" outlineLevel="0" collapsed="false">
      <c r="A152" s="391" t="n">
        <v>2014</v>
      </c>
      <c r="B152" s="392" t="s">
        <v>483</v>
      </c>
      <c r="C152" s="392" t="s">
        <v>484</v>
      </c>
      <c r="D152" s="394" t="n">
        <v>1013062</v>
      </c>
      <c r="E152" s="394" t="n">
        <v>2</v>
      </c>
      <c r="F152" s="394"/>
      <c r="G152" s="394" t="n">
        <v>110</v>
      </c>
      <c r="H152" s="394" t="s">
        <v>30</v>
      </c>
      <c r="I152" s="394"/>
      <c r="J152" s="394" t="s">
        <v>393</v>
      </c>
      <c r="K152" s="394" t="b">
        <f aca="false">TRUE()</f>
        <v>1</v>
      </c>
      <c r="L152" s="394" t="n">
        <v>7</v>
      </c>
      <c r="M152" s="395" t="n">
        <v>2021</v>
      </c>
      <c r="N152" s="396" t="n">
        <v>0</v>
      </c>
      <c r="O152" s="396" t="n">
        <v>501203.4</v>
      </c>
      <c r="P152" s="396" t="n">
        <v>1847000</v>
      </c>
      <c r="Q152" s="396" t="n">
        <v>1521209</v>
      </c>
      <c r="R152" s="397" t="n">
        <v>41593</v>
      </c>
      <c r="S152" s="397" t="n">
        <v>41640</v>
      </c>
    </row>
    <row r="153" customFormat="false" ht="14.25" hidden="false" customHeight="false" outlineLevel="0" collapsed="false">
      <c r="A153" s="391" t="n">
        <v>2014</v>
      </c>
      <c r="B153" s="392" t="s">
        <v>483</v>
      </c>
      <c r="C153" s="392" t="s">
        <v>484</v>
      </c>
      <c r="D153" s="394" t="n">
        <v>1013062</v>
      </c>
      <c r="E153" s="394" t="n">
        <v>2</v>
      </c>
      <c r="F153" s="394"/>
      <c r="G153" s="394" t="n">
        <v>810</v>
      </c>
      <c r="H153" s="394" t="n">
        <v>13.2</v>
      </c>
      <c r="I153" s="394"/>
      <c r="J153" s="394" t="s">
        <v>451</v>
      </c>
      <c r="K153" s="394" t="b">
        <f aca="false">TRUE()</f>
        <v>1</v>
      </c>
      <c r="L153" s="394" t="n">
        <v>4</v>
      </c>
      <c r="M153" s="395" t="n">
        <v>2018</v>
      </c>
      <c r="N153" s="396" t="n">
        <v>0</v>
      </c>
      <c r="O153" s="396" t="n">
        <v>0</v>
      </c>
      <c r="P153" s="396" t="n">
        <v>0</v>
      </c>
      <c r="Q153" s="396" t="n">
        <v>0</v>
      </c>
      <c r="R153" s="397" t="n">
        <v>41593</v>
      </c>
      <c r="S153" s="397" t="n">
        <v>41640</v>
      </c>
    </row>
    <row r="154" customFormat="false" ht="14.25" hidden="false" customHeight="false" outlineLevel="0" collapsed="false">
      <c r="A154" s="391" t="n">
        <v>2014</v>
      </c>
      <c r="B154" s="392" t="s">
        <v>483</v>
      </c>
      <c r="C154" s="392" t="s">
        <v>484</v>
      </c>
      <c r="D154" s="394" t="n">
        <v>1013062</v>
      </c>
      <c r="E154" s="394" t="n">
        <v>2</v>
      </c>
      <c r="F154" s="394"/>
      <c r="G154" s="394" t="n">
        <v>40</v>
      </c>
      <c r="H154" s="394" t="s">
        <v>14</v>
      </c>
      <c r="I154" s="394"/>
      <c r="J154" s="394" t="s">
        <v>386</v>
      </c>
      <c r="K154" s="394" t="b">
        <f aca="false">TRUE()</f>
        <v>1</v>
      </c>
      <c r="L154" s="394" t="n">
        <v>9</v>
      </c>
      <c r="M154" s="395" t="n">
        <v>2023</v>
      </c>
      <c r="N154" s="396" t="n">
        <v>0</v>
      </c>
      <c r="O154" s="396" t="n">
        <v>0</v>
      </c>
      <c r="P154" s="396" t="n">
        <v>18000</v>
      </c>
      <c r="Q154" s="396" t="n">
        <v>18000</v>
      </c>
      <c r="R154" s="397" t="n">
        <v>41593</v>
      </c>
      <c r="S154" s="397" t="n">
        <v>41640</v>
      </c>
    </row>
    <row r="155" customFormat="false" ht="14.25" hidden="false" customHeight="false" outlineLevel="0" collapsed="false">
      <c r="A155" s="391" t="n">
        <v>2014</v>
      </c>
      <c r="B155" s="392" t="s">
        <v>483</v>
      </c>
      <c r="C155" s="392" t="s">
        <v>484</v>
      </c>
      <c r="D155" s="394" t="n">
        <v>1013062</v>
      </c>
      <c r="E155" s="394" t="n">
        <v>2</v>
      </c>
      <c r="F155" s="394"/>
      <c r="G155" s="394" t="n">
        <v>410</v>
      </c>
      <c r="H155" s="394" t="n">
        <v>8</v>
      </c>
      <c r="I155" s="394"/>
      <c r="J155" s="394" t="s">
        <v>87</v>
      </c>
      <c r="K155" s="394" t="b">
        <f aca="false">TRUE()</f>
        <v>1</v>
      </c>
      <c r="L155" s="394" t="n">
        <v>5</v>
      </c>
      <c r="M155" s="395" t="n">
        <v>2019</v>
      </c>
      <c r="N155" s="396" t="n">
        <v>0</v>
      </c>
      <c r="O155" s="396" t="n">
        <v>0</v>
      </c>
      <c r="P155" s="396" t="n">
        <v>0</v>
      </c>
      <c r="Q155" s="396" t="n">
        <v>0</v>
      </c>
      <c r="R155" s="397" t="n">
        <v>41593</v>
      </c>
      <c r="S155" s="397" t="n">
        <v>41640</v>
      </c>
    </row>
    <row r="156" customFormat="false" ht="14.25" hidden="false" customHeight="false" outlineLevel="0" collapsed="false">
      <c r="A156" s="391" t="n">
        <v>2014</v>
      </c>
      <c r="B156" s="392" t="s">
        <v>483</v>
      </c>
      <c r="C156" s="392" t="s">
        <v>484</v>
      </c>
      <c r="D156" s="394" t="n">
        <v>1013062</v>
      </c>
      <c r="E156" s="394" t="n">
        <v>2</v>
      </c>
      <c r="F156" s="394"/>
      <c r="G156" s="394" t="n">
        <v>540</v>
      </c>
      <c r="H156" s="394" t="s">
        <v>119</v>
      </c>
      <c r="I156" s="394" t="s">
        <v>494</v>
      </c>
      <c r="J156" s="394" t="s">
        <v>427</v>
      </c>
      <c r="K156" s="394" t="b">
        <f aca="false">FALSE()</f>
        <v>0</v>
      </c>
      <c r="L156" s="394" t="n">
        <v>8</v>
      </c>
      <c r="M156" s="395" t="n">
        <v>2022</v>
      </c>
      <c r="N156" s="396" t="n">
        <v>0.0934</v>
      </c>
      <c r="O156" s="396" t="n">
        <v>0.1101</v>
      </c>
      <c r="P156" s="396" t="n">
        <v>0.1375</v>
      </c>
      <c r="Q156" s="396" t="n">
        <v>0.1354</v>
      </c>
      <c r="R156" s="397" t="n">
        <v>41593</v>
      </c>
      <c r="S156" s="397" t="n">
        <v>41640</v>
      </c>
    </row>
    <row r="157" customFormat="false" ht="14.25" hidden="false" customHeight="false" outlineLevel="0" collapsed="false">
      <c r="A157" s="391" t="n">
        <v>2014</v>
      </c>
      <c r="B157" s="392" t="s">
        <v>483</v>
      </c>
      <c r="C157" s="392" t="s">
        <v>484</v>
      </c>
      <c r="D157" s="394" t="n">
        <v>1013062</v>
      </c>
      <c r="E157" s="394" t="n">
        <v>2</v>
      </c>
      <c r="F157" s="394"/>
      <c r="G157" s="394" t="n">
        <v>300</v>
      </c>
      <c r="H157" s="394" t="n">
        <v>5</v>
      </c>
      <c r="I157" s="394" t="s">
        <v>502</v>
      </c>
      <c r="J157" s="394" t="s">
        <v>65</v>
      </c>
      <c r="K157" s="394" t="b">
        <f aca="false">FALSE()</f>
        <v>0</v>
      </c>
      <c r="L157" s="394" t="n">
        <v>15</v>
      </c>
      <c r="M157" s="395" t="n">
        <v>2029</v>
      </c>
      <c r="N157" s="396" t="n">
        <v>1038278.52</v>
      </c>
      <c r="O157" s="396" t="n">
        <v>1257065.53</v>
      </c>
      <c r="P157" s="396" t="n">
        <v>1952073</v>
      </c>
      <c r="Q157" s="396" t="n">
        <v>1952073</v>
      </c>
      <c r="R157" s="397" t="n">
        <v>41593</v>
      </c>
      <c r="S157" s="397" t="n">
        <v>41640</v>
      </c>
    </row>
    <row r="158" customFormat="false" ht="14.25" hidden="false" customHeight="false" outlineLevel="0" collapsed="false">
      <c r="A158" s="391" t="n">
        <v>2014</v>
      </c>
      <c r="B158" s="392" t="s">
        <v>483</v>
      </c>
      <c r="C158" s="392" t="s">
        <v>484</v>
      </c>
      <c r="D158" s="394" t="n">
        <v>1013062</v>
      </c>
      <c r="E158" s="394" t="n">
        <v>2</v>
      </c>
      <c r="F158" s="394"/>
      <c r="G158" s="394" t="n">
        <v>90</v>
      </c>
      <c r="H158" s="394" t="n">
        <v>1.2</v>
      </c>
      <c r="I158" s="394"/>
      <c r="J158" s="394" t="s">
        <v>391</v>
      </c>
      <c r="K158" s="394" t="b">
        <f aca="false">TRUE()</f>
        <v>1</v>
      </c>
      <c r="L158" s="394" t="n">
        <v>12</v>
      </c>
      <c r="M158" s="395" t="n">
        <v>2026</v>
      </c>
      <c r="N158" s="396" t="n">
        <v>976346.67</v>
      </c>
      <c r="O158" s="396" t="n">
        <v>586425.2</v>
      </c>
      <c r="P158" s="396" t="n">
        <v>1872000</v>
      </c>
      <c r="Q158" s="396" t="n">
        <v>1546209</v>
      </c>
      <c r="R158" s="397" t="n">
        <v>41593</v>
      </c>
      <c r="S158" s="397" t="n">
        <v>41640</v>
      </c>
    </row>
    <row r="159" customFormat="false" ht="14.25" hidden="false" customHeight="false" outlineLevel="0" collapsed="false">
      <c r="A159" s="391" t="n">
        <v>2014</v>
      </c>
      <c r="B159" s="392" t="s">
        <v>483</v>
      </c>
      <c r="C159" s="392" t="s">
        <v>484</v>
      </c>
      <c r="D159" s="394" t="n">
        <v>1013062</v>
      </c>
      <c r="E159" s="394" t="n">
        <v>2</v>
      </c>
      <c r="F159" s="394"/>
      <c r="G159" s="394" t="n">
        <v>220</v>
      </c>
      <c r="H159" s="394" t="n">
        <v>4.1</v>
      </c>
      <c r="I159" s="394"/>
      <c r="J159" s="394" t="s">
        <v>401</v>
      </c>
      <c r="K159" s="394" t="b">
        <f aca="false">FALSE()</f>
        <v>0</v>
      </c>
      <c r="L159" s="394" t="n">
        <v>5</v>
      </c>
      <c r="M159" s="395" t="n">
        <v>2019</v>
      </c>
      <c r="N159" s="396" t="n">
        <v>0</v>
      </c>
      <c r="O159" s="396" t="n">
        <v>0</v>
      </c>
      <c r="P159" s="396" t="n">
        <v>0</v>
      </c>
      <c r="Q159" s="396" t="n">
        <v>0</v>
      </c>
      <c r="R159" s="397" t="n">
        <v>41593</v>
      </c>
      <c r="S159" s="397" t="n">
        <v>41640</v>
      </c>
    </row>
    <row r="160" customFormat="false" ht="14.25" hidden="false" customHeight="false" outlineLevel="0" collapsed="false">
      <c r="A160" s="391" t="n">
        <v>2014</v>
      </c>
      <c r="B160" s="392" t="s">
        <v>483</v>
      </c>
      <c r="C160" s="392" t="s">
        <v>484</v>
      </c>
      <c r="D160" s="394" t="n">
        <v>1013062</v>
      </c>
      <c r="E160" s="394" t="n">
        <v>2</v>
      </c>
      <c r="F160" s="394"/>
      <c r="G160" s="394" t="n">
        <v>700</v>
      </c>
      <c r="H160" s="394" t="n">
        <v>12.2</v>
      </c>
      <c r="I160" s="394"/>
      <c r="J160" s="394" t="s">
        <v>441</v>
      </c>
      <c r="K160" s="394" t="b">
        <f aca="false">FALSE()</f>
        <v>0</v>
      </c>
      <c r="L160" s="394" t="n">
        <v>3</v>
      </c>
      <c r="M160" s="395" t="n">
        <v>2017</v>
      </c>
      <c r="N160" s="396" t="n">
        <v>441956</v>
      </c>
      <c r="O160" s="396" t="n">
        <v>36576.86</v>
      </c>
      <c r="P160" s="396" t="n">
        <v>1500000</v>
      </c>
      <c r="Q160" s="396" t="n">
        <v>1267887</v>
      </c>
      <c r="R160" s="397" t="n">
        <v>41593</v>
      </c>
      <c r="S160" s="397" t="n">
        <v>41640</v>
      </c>
    </row>
    <row r="161" customFormat="false" ht="14.25" hidden="false" customHeight="false" outlineLevel="0" collapsed="false">
      <c r="A161" s="391" t="n">
        <v>2014</v>
      </c>
      <c r="B161" s="392" t="s">
        <v>483</v>
      </c>
      <c r="C161" s="392" t="s">
        <v>484</v>
      </c>
      <c r="D161" s="394" t="n">
        <v>1013062</v>
      </c>
      <c r="E161" s="394" t="n">
        <v>2</v>
      </c>
      <c r="F161" s="394"/>
      <c r="G161" s="394" t="n">
        <v>800</v>
      </c>
      <c r="H161" s="394" t="n">
        <v>13.1</v>
      </c>
      <c r="I161" s="394"/>
      <c r="J161" s="394" t="s">
        <v>450</v>
      </c>
      <c r="K161" s="394" t="b">
        <f aca="false">TRUE()</f>
        <v>1</v>
      </c>
      <c r="L161" s="394" t="n">
        <v>5</v>
      </c>
      <c r="M161" s="395" t="n">
        <v>2019</v>
      </c>
      <c r="N161" s="396" t="n">
        <v>0</v>
      </c>
      <c r="O161" s="396" t="n">
        <v>0</v>
      </c>
      <c r="P161" s="396" t="n">
        <v>0</v>
      </c>
      <c r="Q161" s="396" t="n">
        <v>0</v>
      </c>
      <c r="R161" s="397" t="n">
        <v>41593</v>
      </c>
      <c r="S161" s="397" t="n">
        <v>41640</v>
      </c>
    </row>
    <row r="162" customFormat="false" ht="14.25" hidden="false" customHeight="false" outlineLevel="0" collapsed="false">
      <c r="A162" s="391" t="n">
        <v>2014</v>
      </c>
      <c r="B162" s="392" t="s">
        <v>483</v>
      </c>
      <c r="C162" s="392" t="s">
        <v>484</v>
      </c>
      <c r="D162" s="394" t="n">
        <v>1013062</v>
      </c>
      <c r="E162" s="394" t="n">
        <v>2</v>
      </c>
      <c r="F162" s="394"/>
      <c r="G162" s="394" t="n">
        <v>620</v>
      </c>
      <c r="H162" s="394" t="s">
        <v>136</v>
      </c>
      <c r="I162" s="394"/>
      <c r="J162" s="394" t="s">
        <v>434</v>
      </c>
      <c r="K162" s="394" t="b">
        <f aca="false">TRUE()</f>
        <v>1</v>
      </c>
      <c r="L162" s="394" t="n">
        <v>9</v>
      </c>
      <c r="M162" s="395" t="n">
        <v>2023</v>
      </c>
      <c r="N162" s="396" t="n">
        <v>183100</v>
      </c>
      <c r="O162" s="396" t="n">
        <v>7518.59</v>
      </c>
      <c r="P162" s="396" t="n">
        <v>2769633.57</v>
      </c>
      <c r="Q162" s="396" t="n">
        <v>2769633.57</v>
      </c>
      <c r="R162" s="397" t="n">
        <v>41593</v>
      </c>
      <c r="S162" s="397" t="n">
        <v>41640</v>
      </c>
    </row>
    <row r="163" customFormat="false" ht="14.25" hidden="false" customHeight="false" outlineLevel="0" collapsed="false">
      <c r="A163" s="391" t="n">
        <v>2014</v>
      </c>
      <c r="B163" s="392" t="s">
        <v>483</v>
      </c>
      <c r="C163" s="392" t="s">
        <v>484</v>
      </c>
      <c r="D163" s="394" t="n">
        <v>1013062</v>
      </c>
      <c r="E163" s="394" t="n">
        <v>2</v>
      </c>
      <c r="F163" s="394"/>
      <c r="G163" s="394" t="n">
        <v>890</v>
      </c>
      <c r="H163" s="394" t="n">
        <v>14.2</v>
      </c>
      <c r="I163" s="394"/>
      <c r="J163" s="394" t="s">
        <v>458</v>
      </c>
      <c r="K163" s="394" t="b">
        <f aca="false">TRUE()</f>
        <v>1</v>
      </c>
      <c r="L163" s="394" t="n">
        <v>14</v>
      </c>
      <c r="M163" s="395" t="n">
        <v>2028</v>
      </c>
      <c r="N163" s="396" t="n">
        <v>0</v>
      </c>
      <c r="O163" s="396" t="n">
        <v>0</v>
      </c>
      <c r="P163" s="396" t="n">
        <v>0</v>
      </c>
      <c r="Q163" s="396" t="n">
        <v>0</v>
      </c>
      <c r="R163" s="397" t="n">
        <v>41593</v>
      </c>
      <c r="S163" s="397" t="n">
        <v>41640</v>
      </c>
    </row>
    <row r="164" customFormat="false" ht="14.25" hidden="false" customHeight="false" outlineLevel="0" collapsed="false">
      <c r="A164" s="391" t="n">
        <v>2014</v>
      </c>
      <c r="B164" s="392" t="s">
        <v>483</v>
      </c>
      <c r="C164" s="392" t="s">
        <v>484</v>
      </c>
      <c r="D164" s="394" t="n">
        <v>1013062</v>
      </c>
      <c r="E164" s="394" t="n">
        <v>2</v>
      </c>
      <c r="F164" s="394"/>
      <c r="G164" s="394" t="n">
        <v>160</v>
      </c>
      <c r="H164" s="394" t="s">
        <v>41</v>
      </c>
      <c r="I164" s="394"/>
      <c r="J164" s="394" t="s">
        <v>397</v>
      </c>
      <c r="K164" s="394" t="b">
        <f aca="false">TRUE()</f>
        <v>1</v>
      </c>
      <c r="L164" s="394" t="n">
        <v>9</v>
      </c>
      <c r="M164" s="395" t="n">
        <v>2023</v>
      </c>
      <c r="N164" s="396" t="n">
        <v>0</v>
      </c>
      <c r="O164" s="396" t="n">
        <v>0</v>
      </c>
      <c r="P164" s="396" t="n">
        <v>0</v>
      </c>
      <c r="Q164" s="396" t="n">
        <v>0</v>
      </c>
      <c r="R164" s="397" t="n">
        <v>41593</v>
      </c>
      <c r="S164" s="397" t="n">
        <v>41640</v>
      </c>
    </row>
    <row r="165" customFormat="false" ht="14.25" hidden="false" customHeight="false" outlineLevel="0" collapsed="false">
      <c r="A165" s="391" t="n">
        <v>2014</v>
      </c>
      <c r="B165" s="392" t="s">
        <v>483</v>
      </c>
      <c r="C165" s="392" t="s">
        <v>484</v>
      </c>
      <c r="D165" s="394" t="n">
        <v>1013062</v>
      </c>
      <c r="E165" s="394" t="n">
        <v>2</v>
      </c>
      <c r="F165" s="394"/>
      <c r="G165" s="394" t="n">
        <v>130</v>
      </c>
      <c r="H165" s="394" t="n">
        <v>2.1</v>
      </c>
      <c r="I165" s="394"/>
      <c r="J165" s="394" t="s">
        <v>394</v>
      </c>
      <c r="K165" s="394" t="b">
        <f aca="false">TRUE()</f>
        <v>1</v>
      </c>
      <c r="L165" s="394" t="n">
        <v>13</v>
      </c>
      <c r="M165" s="395" t="n">
        <v>2027</v>
      </c>
      <c r="N165" s="396" t="n">
        <v>14075640.74</v>
      </c>
      <c r="O165" s="396" t="n">
        <v>13782229.22</v>
      </c>
      <c r="P165" s="396" t="n">
        <v>14593929.11</v>
      </c>
      <c r="Q165" s="396" t="n">
        <v>15352905.02</v>
      </c>
      <c r="R165" s="397" t="n">
        <v>41593</v>
      </c>
      <c r="S165" s="397" t="n">
        <v>41640</v>
      </c>
    </row>
    <row r="166" customFormat="false" ht="14.25" hidden="false" customHeight="false" outlineLevel="0" collapsed="false">
      <c r="A166" s="391" t="n">
        <v>2014</v>
      </c>
      <c r="B166" s="392" t="s">
        <v>483</v>
      </c>
      <c r="C166" s="392" t="s">
        <v>484</v>
      </c>
      <c r="D166" s="394" t="n">
        <v>1013062</v>
      </c>
      <c r="E166" s="394" t="n">
        <v>2</v>
      </c>
      <c r="F166" s="394"/>
      <c r="G166" s="394" t="n">
        <v>770</v>
      </c>
      <c r="H166" s="394" t="s">
        <v>164</v>
      </c>
      <c r="I166" s="394"/>
      <c r="J166" s="394" t="s">
        <v>448</v>
      </c>
      <c r="K166" s="394" t="b">
        <f aca="false">TRUE()</f>
        <v>1</v>
      </c>
      <c r="L166" s="394" t="n">
        <v>7</v>
      </c>
      <c r="M166" s="395" t="n">
        <v>2021</v>
      </c>
      <c r="N166" s="396" t="n">
        <v>0</v>
      </c>
      <c r="O166" s="396" t="n">
        <v>0</v>
      </c>
      <c r="P166" s="396" t="n">
        <v>1500000</v>
      </c>
      <c r="Q166" s="396" t="n">
        <v>1267887</v>
      </c>
      <c r="R166" s="397" t="n">
        <v>41593</v>
      </c>
      <c r="S166" s="397" t="n">
        <v>41640</v>
      </c>
    </row>
    <row r="167" customFormat="false" ht="14.25" hidden="false" customHeight="false" outlineLevel="0" collapsed="false">
      <c r="A167" s="391" t="n">
        <v>2014</v>
      </c>
      <c r="B167" s="392" t="s">
        <v>483</v>
      </c>
      <c r="C167" s="392" t="s">
        <v>484</v>
      </c>
      <c r="D167" s="394" t="n">
        <v>1013062</v>
      </c>
      <c r="E167" s="394" t="n">
        <v>2</v>
      </c>
      <c r="F167" s="394"/>
      <c r="G167" s="394" t="n">
        <v>180</v>
      </c>
      <c r="H167" s="394" t="s">
        <v>46</v>
      </c>
      <c r="I167" s="394"/>
      <c r="J167" s="394" t="s">
        <v>399</v>
      </c>
      <c r="K167" s="394" t="b">
        <f aca="false">FALSE()</f>
        <v>0</v>
      </c>
      <c r="L167" s="394" t="n">
        <v>1</v>
      </c>
      <c r="M167" s="395" t="n">
        <v>2015</v>
      </c>
      <c r="N167" s="396" t="n">
        <v>365994.71</v>
      </c>
      <c r="O167" s="396" t="n">
        <v>436492.06</v>
      </c>
      <c r="P167" s="396" t="n">
        <v>475000</v>
      </c>
      <c r="Q167" s="396" t="n">
        <v>475000</v>
      </c>
      <c r="R167" s="397" t="n">
        <v>41593</v>
      </c>
      <c r="S167" s="397" t="n">
        <v>41640</v>
      </c>
    </row>
    <row r="168" customFormat="false" ht="14.25" hidden="false" customHeight="false" outlineLevel="0" collapsed="false">
      <c r="A168" s="391" t="n">
        <v>2014</v>
      </c>
      <c r="B168" s="392" t="s">
        <v>483</v>
      </c>
      <c r="C168" s="392" t="s">
        <v>484</v>
      </c>
      <c r="D168" s="394" t="n">
        <v>1013062</v>
      </c>
      <c r="E168" s="394" t="n">
        <v>2</v>
      </c>
      <c r="F168" s="394"/>
      <c r="G168" s="394" t="n">
        <v>420</v>
      </c>
      <c r="H168" s="394" t="n">
        <v>8.1</v>
      </c>
      <c r="I168" s="394" t="s">
        <v>493</v>
      </c>
      <c r="J168" s="394" t="s">
        <v>416</v>
      </c>
      <c r="K168" s="394" t="b">
        <f aca="false">FALSE()</f>
        <v>0</v>
      </c>
      <c r="L168" s="394" t="n">
        <v>9</v>
      </c>
      <c r="M168" s="395" t="n">
        <v>2023</v>
      </c>
      <c r="N168" s="396" t="n">
        <v>-9209.17</v>
      </c>
      <c r="O168" s="396" t="n">
        <v>1013110.69</v>
      </c>
      <c r="P168" s="396" t="n">
        <v>1188344.57</v>
      </c>
      <c r="Q168" s="396" t="n">
        <v>1026019.57</v>
      </c>
      <c r="R168" s="397" t="n">
        <v>41593</v>
      </c>
      <c r="S168" s="397" t="n">
        <v>41640</v>
      </c>
    </row>
    <row r="169" customFormat="false" ht="14.25" hidden="false" customHeight="false" outlineLevel="0" collapsed="false">
      <c r="A169" s="391" t="n">
        <v>2014</v>
      </c>
      <c r="B169" s="392" t="s">
        <v>483</v>
      </c>
      <c r="C169" s="392" t="s">
        <v>484</v>
      </c>
      <c r="D169" s="394" t="n">
        <v>1013062</v>
      </c>
      <c r="E169" s="394" t="n">
        <v>2</v>
      </c>
      <c r="F169" s="394"/>
      <c r="G169" s="394" t="n">
        <v>550</v>
      </c>
      <c r="H169" s="394" t="n">
        <v>10</v>
      </c>
      <c r="I169" s="394"/>
      <c r="J169" s="394" t="s">
        <v>428</v>
      </c>
      <c r="K169" s="394" t="b">
        <f aca="false">FALSE()</f>
        <v>0</v>
      </c>
      <c r="L169" s="394" t="n">
        <v>4</v>
      </c>
      <c r="M169" s="395" t="n">
        <v>2018</v>
      </c>
      <c r="N169" s="396" t="n">
        <v>0</v>
      </c>
      <c r="O169" s="396" t="n">
        <v>0</v>
      </c>
      <c r="P169" s="396" t="n">
        <v>0</v>
      </c>
      <c r="Q169" s="396" t="n">
        <v>0</v>
      </c>
      <c r="R169" s="397" t="n">
        <v>41593</v>
      </c>
      <c r="S169" s="397" t="n">
        <v>41640</v>
      </c>
    </row>
    <row r="170" customFormat="false" ht="14.25" hidden="false" customHeight="false" outlineLevel="0" collapsed="false">
      <c r="A170" s="391" t="n">
        <v>2014</v>
      </c>
      <c r="B170" s="392" t="s">
        <v>483</v>
      </c>
      <c r="C170" s="392" t="s">
        <v>484</v>
      </c>
      <c r="D170" s="394" t="n">
        <v>1013062</v>
      </c>
      <c r="E170" s="394" t="n">
        <v>2</v>
      </c>
      <c r="F170" s="394"/>
      <c r="G170" s="394" t="n">
        <v>20</v>
      </c>
      <c r="H170" s="394" t="n">
        <v>1.1</v>
      </c>
      <c r="I170" s="394"/>
      <c r="J170" s="394" t="s">
        <v>384</v>
      </c>
      <c r="K170" s="394" t="b">
        <f aca="false">TRUE()</f>
        <v>1</v>
      </c>
      <c r="L170" s="394" t="n">
        <v>6</v>
      </c>
      <c r="M170" s="395" t="n">
        <v>2020</v>
      </c>
      <c r="N170" s="396" t="n">
        <v>14066431.57</v>
      </c>
      <c r="O170" s="396" t="n">
        <v>14795339.91</v>
      </c>
      <c r="P170" s="396" t="n">
        <v>15782273.68</v>
      </c>
      <c r="Q170" s="396" t="n">
        <v>16378924.59</v>
      </c>
      <c r="R170" s="397" t="n">
        <v>41593</v>
      </c>
      <c r="S170" s="397" t="n">
        <v>41640</v>
      </c>
    </row>
    <row r="171" customFormat="false" ht="14.25" hidden="false" customHeight="false" outlineLevel="0" collapsed="false">
      <c r="A171" s="391" t="n">
        <v>2014</v>
      </c>
      <c r="B171" s="392" t="s">
        <v>483</v>
      </c>
      <c r="C171" s="392" t="s">
        <v>484</v>
      </c>
      <c r="D171" s="394" t="n">
        <v>1013062</v>
      </c>
      <c r="E171" s="394" t="n">
        <v>2</v>
      </c>
      <c r="F171" s="394"/>
      <c r="G171" s="394" t="n">
        <v>350</v>
      </c>
      <c r="H171" s="394" t="n">
        <v>6</v>
      </c>
      <c r="I171" s="394"/>
      <c r="J171" s="394" t="s">
        <v>75</v>
      </c>
      <c r="K171" s="394" t="b">
        <f aca="false">TRUE()</f>
        <v>1</v>
      </c>
      <c r="L171" s="394" t="n">
        <v>0</v>
      </c>
      <c r="M171" s="395" t="n">
        <v>2014</v>
      </c>
      <c r="N171" s="396" t="n">
        <v>7390886.24</v>
      </c>
      <c r="O171" s="396" t="n">
        <v>7589522.96</v>
      </c>
      <c r="P171" s="396" t="n">
        <v>8014681.96</v>
      </c>
      <c r="Q171" s="396" t="n">
        <v>8014681.96</v>
      </c>
      <c r="R171" s="397" t="n">
        <v>41593</v>
      </c>
      <c r="S171" s="397" t="n">
        <v>41640</v>
      </c>
    </row>
    <row r="172" customFormat="false" ht="14.25" hidden="false" customHeight="false" outlineLevel="0" collapsed="false">
      <c r="A172" s="391" t="n">
        <v>2014</v>
      </c>
      <c r="B172" s="392" t="s">
        <v>483</v>
      </c>
      <c r="C172" s="392" t="s">
        <v>484</v>
      </c>
      <c r="D172" s="394" t="n">
        <v>1013062</v>
      </c>
      <c r="E172" s="394" t="n">
        <v>2</v>
      </c>
      <c r="F172" s="394"/>
      <c r="G172" s="394" t="n">
        <v>440</v>
      </c>
      <c r="H172" s="394" t="n">
        <v>9</v>
      </c>
      <c r="I172" s="394"/>
      <c r="J172" s="394" t="s">
        <v>92</v>
      </c>
      <c r="K172" s="394" t="b">
        <f aca="false">FALSE()</f>
        <v>0</v>
      </c>
      <c r="L172" s="394" t="n">
        <v>7</v>
      </c>
      <c r="M172" s="395" t="n">
        <v>2021</v>
      </c>
      <c r="N172" s="396" t="n">
        <v>0</v>
      </c>
      <c r="O172" s="396" t="n">
        <v>0</v>
      </c>
      <c r="P172" s="396" t="n">
        <v>0</v>
      </c>
      <c r="Q172" s="396" t="n">
        <v>0</v>
      </c>
      <c r="R172" s="397" t="n">
        <v>41593</v>
      </c>
      <c r="S172" s="397" t="n">
        <v>41640</v>
      </c>
    </row>
    <row r="173" customFormat="false" ht="14.25" hidden="false" customHeight="false" outlineLevel="0" collapsed="false">
      <c r="A173" s="391" t="n">
        <v>2014</v>
      </c>
      <c r="B173" s="392" t="s">
        <v>483</v>
      </c>
      <c r="C173" s="392" t="s">
        <v>484</v>
      </c>
      <c r="D173" s="394" t="n">
        <v>1013062</v>
      </c>
      <c r="E173" s="394" t="n">
        <v>2</v>
      </c>
      <c r="F173" s="394"/>
      <c r="G173" s="394" t="n">
        <v>610</v>
      </c>
      <c r="H173" s="394" t="s">
        <v>133</v>
      </c>
      <c r="I173" s="394"/>
      <c r="J173" s="394" t="s">
        <v>433</v>
      </c>
      <c r="K173" s="394" t="b">
        <f aca="false">TRUE()</f>
        <v>1</v>
      </c>
      <c r="L173" s="394" t="n">
        <v>14</v>
      </c>
      <c r="M173" s="395" t="n">
        <v>2028</v>
      </c>
      <c r="N173" s="396" t="n">
        <v>0</v>
      </c>
      <c r="O173" s="396" t="n">
        <v>0</v>
      </c>
      <c r="P173" s="396" t="n">
        <v>0</v>
      </c>
      <c r="Q173" s="396" t="n">
        <v>0</v>
      </c>
      <c r="R173" s="397" t="n">
        <v>41593</v>
      </c>
      <c r="S173" s="397" t="n">
        <v>41640</v>
      </c>
    </row>
    <row r="174" customFormat="false" ht="14.25" hidden="false" customHeight="false" outlineLevel="0" collapsed="false">
      <c r="A174" s="391" t="n">
        <v>2014</v>
      </c>
      <c r="B174" s="392" t="s">
        <v>483</v>
      </c>
      <c r="C174" s="392" t="s">
        <v>484</v>
      </c>
      <c r="D174" s="394" t="n">
        <v>1013062</v>
      </c>
      <c r="E174" s="394" t="n">
        <v>2</v>
      </c>
      <c r="F174" s="394"/>
      <c r="G174" s="394" t="n">
        <v>750</v>
      </c>
      <c r="H174" s="394" t="s">
        <v>160</v>
      </c>
      <c r="I174" s="394"/>
      <c r="J174" s="394" t="s">
        <v>446</v>
      </c>
      <c r="K174" s="394" t="b">
        <f aca="false">FALSE()</f>
        <v>0</v>
      </c>
      <c r="L174" s="394" t="n">
        <v>8</v>
      </c>
      <c r="M174" s="395" t="n">
        <v>2022</v>
      </c>
      <c r="N174" s="396" t="n">
        <v>0</v>
      </c>
      <c r="O174" s="396" t="n">
        <v>0</v>
      </c>
      <c r="P174" s="396" t="n">
        <v>0</v>
      </c>
      <c r="Q174" s="396" t="n">
        <v>0</v>
      </c>
      <c r="R174" s="397" t="n">
        <v>41593</v>
      </c>
      <c r="S174" s="397" t="n">
        <v>41640</v>
      </c>
    </row>
    <row r="175" customFormat="false" ht="14.25" hidden="false" customHeight="false" outlineLevel="0" collapsed="false">
      <c r="A175" s="391" t="n">
        <v>2014</v>
      </c>
      <c r="B175" s="392" t="s">
        <v>483</v>
      </c>
      <c r="C175" s="392" t="s">
        <v>484</v>
      </c>
      <c r="D175" s="394" t="n">
        <v>1013062</v>
      </c>
      <c r="E175" s="394" t="n">
        <v>2</v>
      </c>
      <c r="F175" s="394"/>
      <c r="G175" s="394" t="n">
        <v>530</v>
      </c>
      <c r="H175" s="394" t="n">
        <v>9.8</v>
      </c>
      <c r="I175" s="394" t="s">
        <v>503</v>
      </c>
      <c r="J175" s="394" t="s">
        <v>426</v>
      </c>
      <c r="K175" s="394" t="b">
        <f aca="false">FALSE()</f>
        <v>0</v>
      </c>
      <c r="L175" s="394" t="n">
        <v>0</v>
      </c>
      <c r="M175" s="395" t="n">
        <v>2014</v>
      </c>
      <c r="N175" s="396" t="n">
        <v>0.0934</v>
      </c>
      <c r="O175" s="396" t="n">
        <v>0.1101</v>
      </c>
      <c r="P175" s="396" t="n">
        <v>0.1375</v>
      </c>
      <c r="Q175" s="396" t="n">
        <v>0.1354</v>
      </c>
      <c r="R175" s="397" t="n">
        <v>41593</v>
      </c>
      <c r="S175" s="397" t="n">
        <v>41640</v>
      </c>
    </row>
    <row r="176" customFormat="false" ht="14.25" hidden="false" customHeight="false" outlineLevel="0" collapsed="false">
      <c r="A176" s="391" t="n">
        <v>2014</v>
      </c>
      <c r="B176" s="392" t="s">
        <v>483</v>
      </c>
      <c r="C176" s="392" t="s">
        <v>484</v>
      </c>
      <c r="D176" s="394" t="n">
        <v>1013062</v>
      </c>
      <c r="E176" s="394" t="n">
        <v>2</v>
      </c>
      <c r="F176" s="394"/>
      <c r="G176" s="394" t="n">
        <v>840</v>
      </c>
      <c r="H176" s="394" t="n">
        <v>13.5</v>
      </c>
      <c r="I176" s="394"/>
      <c r="J176" s="394" t="s">
        <v>454</v>
      </c>
      <c r="K176" s="394" t="b">
        <f aca="false">TRUE()</f>
        <v>1</v>
      </c>
      <c r="L176" s="394" t="n">
        <v>6</v>
      </c>
      <c r="M176" s="395" t="n">
        <v>2020</v>
      </c>
      <c r="N176" s="396" t="n">
        <v>0</v>
      </c>
      <c r="O176" s="396" t="n">
        <v>0</v>
      </c>
      <c r="P176" s="396" t="n">
        <v>0</v>
      </c>
      <c r="Q176" s="396" t="n">
        <v>0</v>
      </c>
      <c r="R176" s="397" t="n">
        <v>41593</v>
      </c>
      <c r="S176" s="397" t="n">
        <v>41640</v>
      </c>
    </row>
    <row r="177" customFormat="false" ht="14.25" hidden="false" customHeight="false" outlineLevel="0" collapsed="false">
      <c r="A177" s="391" t="n">
        <v>2014</v>
      </c>
      <c r="B177" s="392" t="s">
        <v>483</v>
      </c>
      <c r="C177" s="392" t="s">
        <v>484</v>
      </c>
      <c r="D177" s="394" t="n">
        <v>1013062</v>
      </c>
      <c r="E177" s="394" t="n">
        <v>2</v>
      </c>
      <c r="F177" s="394"/>
      <c r="G177" s="394" t="n">
        <v>510</v>
      </c>
      <c r="H177" s="394" t="n">
        <v>9.7</v>
      </c>
      <c r="I177" s="394"/>
      <c r="J177" s="394" t="s">
        <v>504</v>
      </c>
      <c r="K177" s="394" t="b">
        <f aca="false">TRUE()</f>
        <v>1</v>
      </c>
      <c r="L177" s="394" t="n">
        <v>15</v>
      </c>
      <c r="M177" s="395" t="n">
        <v>2029</v>
      </c>
      <c r="N177" s="396" t="n">
        <v>0</v>
      </c>
      <c r="O177" s="396" t="n">
        <v>0</v>
      </c>
      <c r="P177" s="396" t="n">
        <v>0</v>
      </c>
      <c r="Q177" s="396" t="n">
        <v>0</v>
      </c>
      <c r="R177" s="397" t="n">
        <v>41593</v>
      </c>
      <c r="S177" s="397" t="n">
        <v>41640</v>
      </c>
    </row>
    <row r="178" customFormat="false" ht="14.25" hidden="false" customHeight="false" outlineLevel="0" collapsed="false">
      <c r="A178" s="391" t="n">
        <v>2014</v>
      </c>
      <c r="B178" s="392" t="s">
        <v>483</v>
      </c>
      <c r="C178" s="392" t="s">
        <v>484</v>
      </c>
      <c r="D178" s="394" t="n">
        <v>1013062</v>
      </c>
      <c r="E178" s="394" t="n">
        <v>2</v>
      </c>
      <c r="F178" s="394"/>
      <c r="G178" s="394" t="n">
        <v>160</v>
      </c>
      <c r="H178" s="394" t="s">
        <v>41</v>
      </c>
      <c r="I178" s="394"/>
      <c r="J178" s="394" t="s">
        <v>397</v>
      </c>
      <c r="K178" s="394" t="b">
        <f aca="false">TRUE()</f>
        <v>1</v>
      </c>
      <c r="L178" s="394" t="n">
        <v>10</v>
      </c>
      <c r="M178" s="395" t="n">
        <v>2024</v>
      </c>
      <c r="N178" s="396" t="n">
        <v>0</v>
      </c>
      <c r="O178" s="396" t="n">
        <v>0</v>
      </c>
      <c r="P178" s="396" t="n">
        <v>0</v>
      </c>
      <c r="Q178" s="396" t="n">
        <v>0</v>
      </c>
      <c r="R178" s="397" t="n">
        <v>41593</v>
      </c>
      <c r="S178" s="397" t="n">
        <v>41640</v>
      </c>
    </row>
    <row r="179" customFormat="false" ht="14.25" hidden="false" customHeight="false" outlineLevel="0" collapsed="false">
      <c r="A179" s="391" t="n">
        <v>2014</v>
      </c>
      <c r="B179" s="392" t="s">
        <v>483</v>
      </c>
      <c r="C179" s="392" t="s">
        <v>484</v>
      </c>
      <c r="D179" s="394" t="n">
        <v>1013062</v>
      </c>
      <c r="E179" s="394" t="n">
        <v>2</v>
      </c>
      <c r="F179" s="394"/>
      <c r="G179" s="394" t="n">
        <v>480</v>
      </c>
      <c r="H179" s="394" t="n">
        <v>9.4</v>
      </c>
      <c r="I179" s="394" t="s">
        <v>490</v>
      </c>
      <c r="J179" s="394" t="s">
        <v>420</v>
      </c>
      <c r="K179" s="394" t="b">
        <f aca="false">FALSE()</f>
        <v>0</v>
      </c>
      <c r="L179" s="394" t="n">
        <v>14</v>
      </c>
      <c r="M179" s="395" t="n">
        <v>2028</v>
      </c>
      <c r="N179" s="396" t="n">
        <v>0.0934</v>
      </c>
      <c r="O179" s="396" t="n">
        <v>0.1101</v>
      </c>
      <c r="P179" s="396" t="n">
        <v>0.1375</v>
      </c>
      <c r="Q179" s="396" t="n">
        <v>0.1354</v>
      </c>
      <c r="R179" s="397" t="n">
        <v>41593</v>
      </c>
      <c r="S179" s="397" t="n">
        <v>41640</v>
      </c>
    </row>
    <row r="180" customFormat="false" ht="14.25" hidden="false" customHeight="false" outlineLevel="0" collapsed="false">
      <c r="A180" s="391" t="n">
        <v>2014</v>
      </c>
      <c r="B180" s="392" t="s">
        <v>483</v>
      </c>
      <c r="C180" s="392" t="s">
        <v>484</v>
      </c>
      <c r="D180" s="394" t="n">
        <v>1013062</v>
      </c>
      <c r="E180" s="394" t="n">
        <v>2</v>
      </c>
      <c r="F180" s="394"/>
      <c r="G180" s="394" t="n">
        <v>390</v>
      </c>
      <c r="H180" s="394" t="n">
        <v>6.3</v>
      </c>
      <c r="I180" s="394" t="s">
        <v>500</v>
      </c>
      <c r="J180" s="394" t="s">
        <v>414</v>
      </c>
      <c r="K180" s="394" t="b">
        <f aca="false">FALSE()</f>
        <v>0</v>
      </c>
      <c r="L180" s="394" t="n">
        <v>15</v>
      </c>
      <c r="M180" s="395" t="n">
        <v>2029</v>
      </c>
      <c r="N180" s="396" t="n">
        <v>0.4913</v>
      </c>
      <c r="O180" s="396" t="n">
        <v>0.4934</v>
      </c>
      <c r="P180" s="396" t="n">
        <v>0.454</v>
      </c>
      <c r="Q180" s="396" t="n">
        <v>0.4471</v>
      </c>
      <c r="R180" s="397" t="n">
        <v>41593</v>
      </c>
      <c r="S180" s="397" t="n">
        <v>41640</v>
      </c>
    </row>
    <row r="181" customFormat="false" ht="14.25" hidden="false" customHeight="false" outlineLevel="0" collapsed="false">
      <c r="A181" s="391" t="n">
        <v>2014</v>
      </c>
      <c r="B181" s="392" t="s">
        <v>483</v>
      </c>
      <c r="C181" s="392" t="s">
        <v>484</v>
      </c>
      <c r="D181" s="394" t="n">
        <v>1013062</v>
      </c>
      <c r="E181" s="394" t="n">
        <v>2</v>
      </c>
      <c r="F181" s="394"/>
      <c r="G181" s="394" t="n">
        <v>880</v>
      </c>
      <c r="H181" s="394" t="n">
        <v>14.1</v>
      </c>
      <c r="I181" s="394"/>
      <c r="J181" s="394" t="s">
        <v>457</v>
      </c>
      <c r="K181" s="394" t="b">
        <f aca="false">TRUE()</f>
        <v>1</v>
      </c>
      <c r="L181" s="394" t="n">
        <v>15</v>
      </c>
      <c r="M181" s="395" t="n">
        <v>2029</v>
      </c>
      <c r="N181" s="396" t="n">
        <v>0</v>
      </c>
      <c r="O181" s="396" t="n">
        <v>1257065.53</v>
      </c>
      <c r="P181" s="396" t="n">
        <v>1952073</v>
      </c>
      <c r="Q181" s="396" t="n">
        <v>1952073</v>
      </c>
      <c r="R181" s="397" t="n">
        <v>41593</v>
      </c>
      <c r="S181" s="397" t="n">
        <v>41640</v>
      </c>
    </row>
    <row r="182" customFormat="false" ht="14.25" hidden="false" customHeight="false" outlineLevel="0" collapsed="false">
      <c r="A182" s="391" t="n">
        <v>2014</v>
      </c>
      <c r="B182" s="392" t="s">
        <v>483</v>
      </c>
      <c r="C182" s="392" t="s">
        <v>484</v>
      </c>
      <c r="D182" s="394" t="n">
        <v>1013062</v>
      </c>
      <c r="E182" s="394" t="n">
        <v>2</v>
      </c>
      <c r="F182" s="394"/>
      <c r="G182" s="394" t="n">
        <v>520</v>
      </c>
      <c r="H182" s="394" t="s">
        <v>114</v>
      </c>
      <c r="I182" s="394"/>
      <c r="J182" s="394" t="s">
        <v>491</v>
      </c>
      <c r="K182" s="394" t="b">
        <f aca="false">TRUE()</f>
        <v>1</v>
      </c>
      <c r="L182" s="394" t="n">
        <v>9</v>
      </c>
      <c r="M182" s="395" t="n">
        <v>2023</v>
      </c>
      <c r="N182" s="396" t="n">
        <v>0</v>
      </c>
      <c r="O182" s="396" t="n">
        <v>0</v>
      </c>
      <c r="P182" s="396" t="n">
        <v>0</v>
      </c>
      <c r="Q182" s="396" t="n">
        <v>0</v>
      </c>
      <c r="R182" s="397" t="n">
        <v>41593</v>
      </c>
      <c r="S182" s="397" t="n">
        <v>41640</v>
      </c>
    </row>
    <row r="183" customFormat="false" ht="14.25" hidden="false" customHeight="false" outlineLevel="0" collapsed="false">
      <c r="A183" s="391" t="n">
        <v>2014</v>
      </c>
      <c r="B183" s="392" t="s">
        <v>483</v>
      </c>
      <c r="C183" s="392" t="s">
        <v>484</v>
      </c>
      <c r="D183" s="394" t="n">
        <v>1013062</v>
      </c>
      <c r="E183" s="394" t="n">
        <v>2</v>
      </c>
      <c r="F183" s="394"/>
      <c r="G183" s="394" t="n">
        <v>720</v>
      </c>
      <c r="H183" s="394" t="s">
        <v>155</v>
      </c>
      <c r="I183" s="394"/>
      <c r="J183" s="394" t="s">
        <v>443</v>
      </c>
      <c r="K183" s="394" t="b">
        <f aca="false">FALSE()</f>
        <v>0</v>
      </c>
      <c r="L183" s="394" t="n">
        <v>0</v>
      </c>
      <c r="M183" s="395" t="n">
        <v>2014</v>
      </c>
      <c r="N183" s="396" t="n">
        <v>0</v>
      </c>
      <c r="O183" s="396" t="n">
        <v>0</v>
      </c>
      <c r="P183" s="396" t="n">
        <v>0</v>
      </c>
      <c r="Q183" s="396" t="n">
        <v>0</v>
      </c>
      <c r="R183" s="397" t="n">
        <v>41593</v>
      </c>
      <c r="S183" s="397" t="n">
        <v>41640</v>
      </c>
    </row>
    <row r="184" customFormat="false" ht="14.25" hidden="false" customHeight="false" outlineLevel="0" collapsed="false">
      <c r="A184" s="391" t="n">
        <v>2014</v>
      </c>
      <c r="B184" s="392" t="s">
        <v>483</v>
      </c>
      <c r="C184" s="392" t="s">
        <v>484</v>
      </c>
      <c r="D184" s="394" t="n">
        <v>1013062</v>
      </c>
      <c r="E184" s="394" t="n">
        <v>2</v>
      </c>
      <c r="F184" s="394"/>
      <c r="G184" s="394" t="n">
        <v>790</v>
      </c>
      <c r="H184" s="394" t="n">
        <v>13</v>
      </c>
      <c r="I184" s="394"/>
      <c r="J184" s="394" t="s">
        <v>168</v>
      </c>
      <c r="K184" s="394" t="b">
        <f aca="false">TRUE()</f>
        <v>1</v>
      </c>
      <c r="L184" s="394" t="n">
        <v>12</v>
      </c>
      <c r="M184" s="395" t="n">
        <v>2026</v>
      </c>
      <c r="N184" s="396" t="n">
        <v>0</v>
      </c>
      <c r="O184" s="396" t="n">
        <v>0</v>
      </c>
      <c r="P184" s="396" t="n">
        <v>0</v>
      </c>
      <c r="Q184" s="396" t="n">
        <v>0</v>
      </c>
      <c r="R184" s="397" t="n">
        <v>41593</v>
      </c>
      <c r="S184" s="397" t="n">
        <v>41640</v>
      </c>
    </row>
    <row r="185" customFormat="false" ht="14.25" hidden="false" customHeight="false" outlineLevel="0" collapsed="false">
      <c r="A185" s="391" t="n">
        <v>2014</v>
      </c>
      <c r="B185" s="392" t="s">
        <v>483</v>
      </c>
      <c r="C185" s="392" t="s">
        <v>484</v>
      </c>
      <c r="D185" s="394" t="n">
        <v>1013062</v>
      </c>
      <c r="E185" s="394" t="n">
        <v>2</v>
      </c>
      <c r="F185" s="394"/>
      <c r="G185" s="394" t="n">
        <v>910</v>
      </c>
      <c r="H185" s="394" t="s">
        <v>190</v>
      </c>
      <c r="I185" s="394"/>
      <c r="J185" s="394" t="s">
        <v>460</v>
      </c>
      <c r="K185" s="394" t="b">
        <f aca="false">TRUE()</f>
        <v>1</v>
      </c>
      <c r="L185" s="394" t="n">
        <v>4</v>
      </c>
      <c r="M185" s="395" t="n">
        <v>2018</v>
      </c>
      <c r="N185" s="396" t="n">
        <v>0</v>
      </c>
      <c r="O185" s="396" t="n">
        <v>0</v>
      </c>
      <c r="P185" s="396" t="n">
        <v>0</v>
      </c>
      <c r="Q185" s="396" t="n">
        <v>0</v>
      </c>
      <c r="R185" s="397" t="n">
        <v>41593</v>
      </c>
      <c r="S185" s="397" t="n">
        <v>41640</v>
      </c>
    </row>
    <row r="186" customFormat="false" ht="14.25" hidden="false" customHeight="false" outlineLevel="0" collapsed="false">
      <c r="A186" s="391" t="n">
        <v>2014</v>
      </c>
      <c r="B186" s="392" t="s">
        <v>483</v>
      </c>
      <c r="C186" s="392" t="s">
        <v>484</v>
      </c>
      <c r="D186" s="394" t="n">
        <v>1013062</v>
      </c>
      <c r="E186" s="394" t="n">
        <v>2</v>
      </c>
      <c r="F186" s="394"/>
      <c r="G186" s="394" t="n">
        <v>370</v>
      </c>
      <c r="H186" s="394" t="s">
        <v>78</v>
      </c>
      <c r="I186" s="394"/>
      <c r="J186" s="394" t="s">
        <v>412</v>
      </c>
      <c r="K186" s="394" t="b">
        <f aca="false">TRUE()</f>
        <v>1</v>
      </c>
      <c r="L186" s="394" t="n">
        <v>15</v>
      </c>
      <c r="M186" s="395" t="n">
        <v>2029</v>
      </c>
      <c r="N186" s="396" t="n">
        <v>0</v>
      </c>
      <c r="O186" s="396" t="n">
        <v>0</v>
      </c>
      <c r="P186" s="396" t="n">
        <v>0</v>
      </c>
      <c r="Q186" s="396" t="n">
        <v>0</v>
      </c>
      <c r="R186" s="397" t="n">
        <v>41593</v>
      </c>
      <c r="S186" s="397" t="n">
        <v>41640</v>
      </c>
    </row>
    <row r="187" customFormat="false" ht="14.25" hidden="false" customHeight="false" outlineLevel="0" collapsed="false">
      <c r="A187" s="391" t="n">
        <v>2014</v>
      </c>
      <c r="B187" s="392" t="s">
        <v>483</v>
      </c>
      <c r="C187" s="392" t="s">
        <v>484</v>
      </c>
      <c r="D187" s="394" t="n">
        <v>1013062</v>
      </c>
      <c r="E187" s="394" t="n">
        <v>2</v>
      </c>
      <c r="F187" s="394"/>
      <c r="G187" s="394" t="n">
        <v>860</v>
      </c>
      <c r="H187" s="394" t="n">
        <v>13.7</v>
      </c>
      <c r="I187" s="394"/>
      <c r="J187" s="394" t="s">
        <v>456</v>
      </c>
      <c r="K187" s="394" t="b">
        <f aca="false">TRUE()</f>
        <v>1</v>
      </c>
      <c r="L187" s="394" t="n">
        <v>14</v>
      </c>
      <c r="M187" s="395" t="n">
        <v>2028</v>
      </c>
      <c r="N187" s="396" t="n">
        <v>0</v>
      </c>
      <c r="O187" s="396" t="n">
        <v>0</v>
      </c>
      <c r="P187" s="396" t="n">
        <v>0</v>
      </c>
      <c r="Q187" s="396" t="n">
        <v>0</v>
      </c>
      <c r="R187" s="397" t="n">
        <v>41593</v>
      </c>
      <c r="S187" s="397" t="n">
        <v>41640</v>
      </c>
    </row>
    <row r="188" customFormat="false" ht="14.25" hidden="false" customHeight="false" outlineLevel="0" collapsed="false">
      <c r="A188" s="391" t="n">
        <v>2014</v>
      </c>
      <c r="B188" s="392" t="s">
        <v>483</v>
      </c>
      <c r="C188" s="392" t="s">
        <v>484</v>
      </c>
      <c r="D188" s="394" t="n">
        <v>1013062</v>
      </c>
      <c r="E188" s="394" t="n">
        <v>2</v>
      </c>
      <c r="F188" s="394"/>
      <c r="G188" s="394" t="n">
        <v>750</v>
      </c>
      <c r="H188" s="394" t="s">
        <v>160</v>
      </c>
      <c r="I188" s="394"/>
      <c r="J188" s="394" t="s">
        <v>446</v>
      </c>
      <c r="K188" s="394" t="b">
        <f aca="false">FALSE()</f>
        <v>0</v>
      </c>
      <c r="L188" s="394" t="n">
        <v>6</v>
      </c>
      <c r="M188" s="395" t="n">
        <v>2020</v>
      </c>
      <c r="N188" s="396" t="n">
        <v>0</v>
      </c>
      <c r="O188" s="396" t="n">
        <v>0</v>
      </c>
      <c r="P188" s="396" t="n">
        <v>0</v>
      </c>
      <c r="Q188" s="396" t="n">
        <v>0</v>
      </c>
      <c r="R188" s="397" t="n">
        <v>41593</v>
      </c>
      <c r="S188" s="397" t="n">
        <v>41640</v>
      </c>
    </row>
    <row r="189" customFormat="false" ht="14.25" hidden="false" customHeight="false" outlineLevel="0" collapsed="false">
      <c r="A189" s="391" t="n">
        <v>2014</v>
      </c>
      <c r="B189" s="392" t="s">
        <v>483</v>
      </c>
      <c r="C189" s="392" t="s">
        <v>484</v>
      </c>
      <c r="D189" s="394" t="n">
        <v>1013062</v>
      </c>
      <c r="E189" s="394" t="n">
        <v>2</v>
      </c>
      <c r="F189" s="394"/>
      <c r="G189" s="394" t="n">
        <v>900</v>
      </c>
      <c r="H189" s="394" t="n">
        <v>14.3</v>
      </c>
      <c r="I189" s="394"/>
      <c r="J189" s="394" t="s">
        <v>459</v>
      </c>
      <c r="K189" s="394" t="b">
        <f aca="false">TRUE()</f>
        <v>1</v>
      </c>
      <c r="L189" s="394" t="n">
        <v>1</v>
      </c>
      <c r="M189" s="395" t="n">
        <v>2015</v>
      </c>
      <c r="N189" s="396" t="n">
        <v>0</v>
      </c>
      <c r="O189" s="396" t="n">
        <v>0</v>
      </c>
      <c r="P189" s="396" t="n">
        <v>0</v>
      </c>
      <c r="Q189" s="396" t="n">
        <v>0</v>
      </c>
      <c r="R189" s="397" t="n">
        <v>41593</v>
      </c>
      <c r="S189" s="397" t="n">
        <v>41640</v>
      </c>
    </row>
    <row r="190" customFormat="false" ht="14.25" hidden="false" customHeight="false" outlineLevel="0" collapsed="false">
      <c r="A190" s="391" t="n">
        <v>2014</v>
      </c>
      <c r="B190" s="392" t="s">
        <v>483</v>
      </c>
      <c r="C190" s="392" t="s">
        <v>484</v>
      </c>
      <c r="D190" s="394" t="n">
        <v>1013062</v>
      </c>
      <c r="E190" s="394" t="n">
        <v>2</v>
      </c>
      <c r="F190" s="394"/>
      <c r="G190" s="394" t="n">
        <v>90</v>
      </c>
      <c r="H190" s="394" t="n">
        <v>1.2</v>
      </c>
      <c r="I190" s="394"/>
      <c r="J190" s="394" t="s">
        <v>391</v>
      </c>
      <c r="K190" s="394" t="b">
        <f aca="false">TRUE()</f>
        <v>1</v>
      </c>
      <c r="L190" s="394" t="n">
        <v>6</v>
      </c>
      <c r="M190" s="395" t="n">
        <v>2020</v>
      </c>
      <c r="N190" s="396" t="n">
        <v>976346.67</v>
      </c>
      <c r="O190" s="396" t="n">
        <v>586425.2</v>
      </c>
      <c r="P190" s="396" t="n">
        <v>1872000</v>
      </c>
      <c r="Q190" s="396" t="n">
        <v>1546209</v>
      </c>
      <c r="R190" s="397" t="n">
        <v>41593</v>
      </c>
      <c r="S190" s="397" t="n">
        <v>41640</v>
      </c>
    </row>
    <row r="191" customFormat="false" ht="14.25" hidden="false" customHeight="false" outlineLevel="0" collapsed="false">
      <c r="A191" s="391" t="n">
        <v>2014</v>
      </c>
      <c r="B191" s="392" t="s">
        <v>483</v>
      </c>
      <c r="C191" s="392" t="s">
        <v>484</v>
      </c>
      <c r="D191" s="394" t="n">
        <v>1013062</v>
      </c>
      <c r="E191" s="394" t="n">
        <v>2</v>
      </c>
      <c r="F191" s="394"/>
      <c r="G191" s="394" t="n">
        <v>200</v>
      </c>
      <c r="H191" s="394" t="n">
        <v>3</v>
      </c>
      <c r="I191" s="394" t="s">
        <v>488</v>
      </c>
      <c r="J191" s="394" t="s">
        <v>50</v>
      </c>
      <c r="K191" s="394" t="b">
        <f aca="false">FALSE()</f>
        <v>0</v>
      </c>
      <c r="L191" s="394" t="n">
        <v>12</v>
      </c>
      <c r="M191" s="395" t="n">
        <v>2026</v>
      </c>
      <c r="N191" s="396" t="n">
        <v>-686965.53</v>
      </c>
      <c r="O191" s="396" t="n">
        <v>-228860.46</v>
      </c>
      <c r="P191" s="396" t="n">
        <v>-613914</v>
      </c>
      <c r="Q191" s="396" t="n">
        <v>-613914</v>
      </c>
      <c r="R191" s="397" t="n">
        <v>41593</v>
      </c>
      <c r="S191" s="397" t="n">
        <v>41640</v>
      </c>
    </row>
    <row r="192" customFormat="false" ht="14.25" hidden="false" customHeight="false" outlineLevel="0" collapsed="false">
      <c r="A192" s="391" t="n">
        <v>2014</v>
      </c>
      <c r="B192" s="392" t="s">
        <v>483</v>
      </c>
      <c r="C192" s="392" t="s">
        <v>484</v>
      </c>
      <c r="D192" s="394" t="n">
        <v>1013062</v>
      </c>
      <c r="E192" s="394" t="n">
        <v>2</v>
      </c>
      <c r="F192" s="394"/>
      <c r="G192" s="394" t="n">
        <v>500</v>
      </c>
      <c r="H192" s="394" t="n">
        <v>9.6</v>
      </c>
      <c r="I192" s="394" t="s">
        <v>492</v>
      </c>
      <c r="J192" s="394" t="s">
        <v>422</v>
      </c>
      <c r="K192" s="394" t="b">
        <f aca="false">FALSE()</f>
        <v>0</v>
      </c>
      <c r="L192" s="394" t="n">
        <v>5</v>
      </c>
      <c r="M192" s="395" t="n">
        <v>2019</v>
      </c>
      <c r="N192" s="396" t="n">
        <v>0.0934</v>
      </c>
      <c r="O192" s="396" t="n">
        <v>0.1101</v>
      </c>
      <c r="P192" s="396" t="n">
        <v>0.1375</v>
      </c>
      <c r="Q192" s="396" t="n">
        <v>0.1354</v>
      </c>
      <c r="R192" s="397" t="n">
        <v>41593</v>
      </c>
      <c r="S192" s="397" t="n">
        <v>41640</v>
      </c>
    </row>
    <row r="193" customFormat="false" ht="14.25" hidden="false" customHeight="false" outlineLevel="0" collapsed="false">
      <c r="A193" s="391" t="n">
        <v>2014</v>
      </c>
      <c r="B193" s="392" t="s">
        <v>483</v>
      </c>
      <c r="C193" s="392" t="s">
        <v>484</v>
      </c>
      <c r="D193" s="394" t="n">
        <v>1013062</v>
      </c>
      <c r="E193" s="394" t="n">
        <v>2</v>
      </c>
      <c r="F193" s="394"/>
      <c r="G193" s="394" t="n">
        <v>600</v>
      </c>
      <c r="H193" s="394" t="n">
        <v>11.3</v>
      </c>
      <c r="I193" s="394" t="s">
        <v>499</v>
      </c>
      <c r="J193" s="394" t="s">
        <v>432</v>
      </c>
      <c r="K193" s="394" t="b">
        <f aca="false">TRUE()</f>
        <v>1</v>
      </c>
      <c r="L193" s="394" t="n">
        <v>3</v>
      </c>
      <c r="M193" s="395" t="n">
        <v>2017</v>
      </c>
      <c r="N193" s="396" t="n">
        <v>183100</v>
      </c>
      <c r="O193" s="396" t="n">
        <v>7518.59</v>
      </c>
      <c r="P193" s="396" t="n">
        <v>2769633.57</v>
      </c>
      <c r="Q193" s="396" t="n">
        <v>2769633.57</v>
      </c>
      <c r="R193" s="397" t="n">
        <v>41593</v>
      </c>
      <c r="S193" s="397" t="n">
        <v>41640</v>
      </c>
    </row>
    <row r="194" customFormat="false" ht="14.25" hidden="false" customHeight="false" outlineLevel="0" collapsed="false">
      <c r="A194" s="391" t="n">
        <v>2014</v>
      </c>
      <c r="B194" s="392" t="s">
        <v>483</v>
      </c>
      <c r="C194" s="392" t="s">
        <v>484</v>
      </c>
      <c r="D194" s="394" t="n">
        <v>1013062</v>
      </c>
      <c r="E194" s="394" t="n">
        <v>2</v>
      </c>
      <c r="F194" s="394"/>
      <c r="G194" s="394" t="n">
        <v>40</v>
      </c>
      <c r="H194" s="394" t="s">
        <v>14</v>
      </c>
      <c r="I194" s="394"/>
      <c r="J194" s="394" t="s">
        <v>386</v>
      </c>
      <c r="K194" s="394" t="b">
        <f aca="false">TRUE()</f>
        <v>1</v>
      </c>
      <c r="L194" s="394" t="n">
        <v>11</v>
      </c>
      <c r="M194" s="395" t="n">
        <v>2025</v>
      </c>
      <c r="N194" s="396" t="n">
        <v>0</v>
      </c>
      <c r="O194" s="396" t="n">
        <v>0</v>
      </c>
      <c r="P194" s="396" t="n">
        <v>18000</v>
      </c>
      <c r="Q194" s="396" t="n">
        <v>18000</v>
      </c>
      <c r="R194" s="397" t="n">
        <v>41593</v>
      </c>
      <c r="S194" s="397" t="n">
        <v>41640</v>
      </c>
    </row>
    <row r="195" customFormat="false" ht="14.25" hidden="false" customHeight="false" outlineLevel="0" collapsed="false">
      <c r="A195" s="391" t="n">
        <v>2014</v>
      </c>
      <c r="B195" s="392" t="s">
        <v>483</v>
      </c>
      <c r="C195" s="392" t="s">
        <v>484</v>
      </c>
      <c r="D195" s="394" t="n">
        <v>1013062</v>
      </c>
      <c r="E195" s="394" t="n">
        <v>2</v>
      </c>
      <c r="F195" s="394"/>
      <c r="G195" s="394" t="n">
        <v>310</v>
      </c>
      <c r="H195" s="394" t="n">
        <v>5.1</v>
      </c>
      <c r="I195" s="394"/>
      <c r="J195" s="394" t="s">
        <v>407</v>
      </c>
      <c r="K195" s="394" t="b">
        <f aca="false">TRUE()</f>
        <v>1</v>
      </c>
      <c r="L195" s="394" t="n">
        <v>1</v>
      </c>
      <c r="M195" s="395" t="n">
        <v>2015</v>
      </c>
      <c r="N195" s="396" t="n">
        <v>1038278.52</v>
      </c>
      <c r="O195" s="396" t="n">
        <v>1257065.53</v>
      </c>
      <c r="P195" s="396" t="n">
        <v>1952073</v>
      </c>
      <c r="Q195" s="396" t="n">
        <v>1952073</v>
      </c>
      <c r="R195" s="397" t="n">
        <v>41593</v>
      </c>
      <c r="S195" s="397" t="n">
        <v>41640</v>
      </c>
    </row>
    <row r="196" customFormat="false" ht="14.25" hidden="false" customHeight="false" outlineLevel="0" collapsed="false">
      <c r="A196" s="391" t="n">
        <v>2014</v>
      </c>
      <c r="B196" s="392" t="s">
        <v>483</v>
      </c>
      <c r="C196" s="392" t="s">
        <v>484</v>
      </c>
      <c r="D196" s="394" t="n">
        <v>1013062</v>
      </c>
      <c r="E196" s="394" t="n">
        <v>2</v>
      </c>
      <c r="F196" s="394"/>
      <c r="G196" s="394" t="n">
        <v>350</v>
      </c>
      <c r="H196" s="394" t="n">
        <v>6</v>
      </c>
      <c r="I196" s="394"/>
      <c r="J196" s="394" t="s">
        <v>75</v>
      </c>
      <c r="K196" s="394" t="b">
        <f aca="false">TRUE()</f>
        <v>1</v>
      </c>
      <c r="L196" s="394" t="n">
        <v>4</v>
      </c>
      <c r="M196" s="395" t="n">
        <v>2018</v>
      </c>
      <c r="N196" s="396" t="n">
        <v>7390886.24</v>
      </c>
      <c r="O196" s="396" t="n">
        <v>7589522.96</v>
      </c>
      <c r="P196" s="396" t="n">
        <v>8014681.96</v>
      </c>
      <c r="Q196" s="396" t="n">
        <v>8014681.96</v>
      </c>
      <c r="R196" s="397" t="n">
        <v>41593</v>
      </c>
      <c r="S196" s="397" t="n">
        <v>41640</v>
      </c>
    </row>
    <row r="197" customFormat="false" ht="14.25" hidden="false" customHeight="false" outlineLevel="0" collapsed="false">
      <c r="A197" s="391" t="n">
        <v>2014</v>
      </c>
      <c r="B197" s="392" t="s">
        <v>483</v>
      </c>
      <c r="C197" s="392" t="s">
        <v>484</v>
      </c>
      <c r="D197" s="394" t="n">
        <v>1013062</v>
      </c>
      <c r="E197" s="394" t="n">
        <v>2</v>
      </c>
      <c r="F197" s="394"/>
      <c r="G197" s="394" t="n">
        <v>30</v>
      </c>
      <c r="H197" s="394" t="s">
        <v>12</v>
      </c>
      <c r="I197" s="394"/>
      <c r="J197" s="394" t="s">
        <v>385</v>
      </c>
      <c r="K197" s="394" t="b">
        <f aca="false">TRUE()</f>
        <v>1</v>
      </c>
      <c r="L197" s="394" t="n">
        <v>11</v>
      </c>
      <c r="M197" s="395" t="n">
        <v>2025</v>
      </c>
      <c r="N197" s="396" t="n">
        <v>0</v>
      </c>
      <c r="O197" s="396" t="n">
        <v>0</v>
      </c>
      <c r="P197" s="396" t="n">
        <v>986103</v>
      </c>
      <c r="Q197" s="396" t="n">
        <v>986103</v>
      </c>
      <c r="R197" s="397" t="n">
        <v>41593</v>
      </c>
      <c r="S197" s="397" t="n">
        <v>41640</v>
      </c>
    </row>
    <row r="198" customFormat="false" ht="14.25" hidden="false" customHeight="false" outlineLevel="0" collapsed="false">
      <c r="A198" s="391" t="n">
        <v>2014</v>
      </c>
      <c r="B198" s="392" t="s">
        <v>483</v>
      </c>
      <c r="C198" s="392" t="s">
        <v>484</v>
      </c>
      <c r="D198" s="394" t="n">
        <v>1013062</v>
      </c>
      <c r="E198" s="394" t="n">
        <v>2</v>
      </c>
      <c r="F198" s="394"/>
      <c r="G198" s="394" t="n">
        <v>890</v>
      </c>
      <c r="H198" s="394" t="n">
        <v>14.2</v>
      </c>
      <c r="I198" s="394"/>
      <c r="J198" s="394" t="s">
        <v>458</v>
      </c>
      <c r="K198" s="394" t="b">
        <f aca="false">TRUE()</f>
        <v>1</v>
      </c>
      <c r="L198" s="394" t="n">
        <v>17</v>
      </c>
      <c r="M198" s="395" t="n">
        <v>2031</v>
      </c>
      <c r="N198" s="396" t="n">
        <v>0</v>
      </c>
      <c r="O198" s="396" t="n">
        <v>0</v>
      </c>
      <c r="P198" s="396" t="n">
        <v>0</v>
      </c>
      <c r="Q198" s="396" t="n">
        <v>0</v>
      </c>
      <c r="R198" s="397" t="n">
        <v>41593</v>
      </c>
      <c r="S198" s="397" t="n">
        <v>41640</v>
      </c>
    </row>
    <row r="199" customFormat="false" ht="14.25" hidden="false" customHeight="false" outlineLevel="0" collapsed="false">
      <c r="A199" s="391" t="n">
        <v>2014</v>
      </c>
      <c r="B199" s="392" t="s">
        <v>483</v>
      </c>
      <c r="C199" s="392" t="s">
        <v>484</v>
      </c>
      <c r="D199" s="394" t="n">
        <v>1013062</v>
      </c>
      <c r="E199" s="394" t="n">
        <v>2</v>
      </c>
      <c r="F199" s="394"/>
      <c r="G199" s="394" t="n">
        <v>170</v>
      </c>
      <c r="H199" s="394" t="s">
        <v>43</v>
      </c>
      <c r="I199" s="394"/>
      <c r="J199" s="394" t="s">
        <v>398</v>
      </c>
      <c r="K199" s="394" t="b">
        <f aca="false">TRUE()</f>
        <v>1</v>
      </c>
      <c r="L199" s="394" t="n">
        <v>17</v>
      </c>
      <c r="M199" s="395" t="n">
        <v>2031</v>
      </c>
      <c r="N199" s="396" t="n">
        <v>365994.71</v>
      </c>
      <c r="O199" s="396" t="n">
        <v>436492.06</v>
      </c>
      <c r="P199" s="396" t="n">
        <v>475000</v>
      </c>
      <c r="Q199" s="396" t="n">
        <v>475000</v>
      </c>
      <c r="R199" s="397" t="n">
        <v>41593</v>
      </c>
      <c r="S199" s="397" t="n">
        <v>41640</v>
      </c>
    </row>
    <row r="200" customFormat="false" ht="14.25" hidden="false" customHeight="false" outlineLevel="0" collapsed="false">
      <c r="A200" s="391" t="n">
        <v>2014</v>
      </c>
      <c r="B200" s="392" t="s">
        <v>483</v>
      </c>
      <c r="C200" s="392" t="s">
        <v>484</v>
      </c>
      <c r="D200" s="394" t="n">
        <v>1013062</v>
      </c>
      <c r="E200" s="394" t="n">
        <v>2</v>
      </c>
      <c r="F200" s="394"/>
      <c r="G200" s="394" t="n">
        <v>630</v>
      </c>
      <c r="H200" s="394" t="n">
        <v>11.4</v>
      </c>
      <c r="I200" s="394"/>
      <c r="J200" s="394" t="s">
        <v>435</v>
      </c>
      <c r="K200" s="394" t="b">
        <f aca="false">TRUE()</f>
        <v>1</v>
      </c>
      <c r="L200" s="394" t="n">
        <v>9</v>
      </c>
      <c r="M200" s="395" t="n">
        <v>2023</v>
      </c>
      <c r="N200" s="396" t="n">
        <v>0</v>
      </c>
      <c r="O200" s="396" t="n">
        <v>0</v>
      </c>
      <c r="P200" s="396" t="n">
        <v>2682233.57</v>
      </c>
      <c r="Q200" s="396" t="n">
        <v>2682233.57</v>
      </c>
      <c r="R200" s="397" t="n">
        <v>41593</v>
      </c>
      <c r="S200" s="397" t="n">
        <v>41640</v>
      </c>
    </row>
    <row r="201" customFormat="false" ht="14.25" hidden="false" customHeight="false" outlineLevel="0" collapsed="false">
      <c r="A201" s="391" t="n">
        <v>2014</v>
      </c>
      <c r="B201" s="392" t="s">
        <v>483</v>
      </c>
      <c r="C201" s="392" t="s">
        <v>484</v>
      </c>
      <c r="D201" s="394" t="n">
        <v>1013062</v>
      </c>
      <c r="E201" s="394" t="n">
        <v>2</v>
      </c>
      <c r="F201" s="394"/>
      <c r="G201" s="394" t="n">
        <v>250</v>
      </c>
      <c r="H201" s="394" t="s">
        <v>58</v>
      </c>
      <c r="I201" s="394"/>
      <c r="J201" s="394" t="s">
        <v>404</v>
      </c>
      <c r="K201" s="394" t="b">
        <f aca="false">FALSE()</f>
        <v>0</v>
      </c>
      <c r="L201" s="394" t="n">
        <v>7</v>
      </c>
      <c r="M201" s="395" t="n">
        <v>2021</v>
      </c>
      <c r="N201" s="396" t="n">
        <v>0</v>
      </c>
      <c r="O201" s="396" t="n">
        <v>12147</v>
      </c>
      <c r="P201" s="396" t="n">
        <v>88755</v>
      </c>
      <c r="Q201" s="396" t="n">
        <v>88755</v>
      </c>
      <c r="R201" s="397" t="n">
        <v>41593</v>
      </c>
      <c r="S201" s="397" t="n">
        <v>41640</v>
      </c>
    </row>
    <row r="202" customFormat="false" ht="14.25" hidden="false" customHeight="false" outlineLevel="0" collapsed="false">
      <c r="A202" s="391" t="n">
        <v>2014</v>
      </c>
      <c r="B202" s="392" t="s">
        <v>483</v>
      </c>
      <c r="C202" s="392" t="s">
        <v>484</v>
      </c>
      <c r="D202" s="394" t="n">
        <v>1013062</v>
      </c>
      <c r="E202" s="394" t="n">
        <v>2</v>
      </c>
      <c r="F202" s="394"/>
      <c r="G202" s="394" t="n">
        <v>570</v>
      </c>
      <c r="H202" s="394" t="n">
        <v>11</v>
      </c>
      <c r="I202" s="394"/>
      <c r="J202" s="394" t="s">
        <v>124</v>
      </c>
      <c r="K202" s="394" t="b">
        <f aca="false">FALSE()</f>
        <v>0</v>
      </c>
      <c r="L202" s="394" t="n">
        <v>2</v>
      </c>
      <c r="M202" s="395" t="n">
        <v>2016</v>
      </c>
      <c r="N202" s="396" t="n">
        <v>0</v>
      </c>
      <c r="O202" s="396" t="n">
        <v>0</v>
      </c>
      <c r="P202" s="396" t="n">
        <v>0</v>
      </c>
      <c r="Q202" s="396" t="n">
        <v>0</v>
      </c>
      <c r="R202" s="397" t="n">
        <v>41593</v>
      </c>
      <c r="S202" s="397" t="n">
        <v>41640</v>
      </c>
    </row>
    <row r="203" customFormat="false" ht="14.25" hidden="false" customHeight="false" outlineLevel="0" collapsed="false">
      <c r="A203" s="391" t="n">
        <v>2014</v>
      </c>
      <c r="B203" s="392" t="s">
        <v>483</v>
      </c>
      <c r="C203" s="392" t="s">
        <v>484</v>
      </c>
      <c r="D203" s="394" t="n">
        <v>1013062</v>
      </c>
      <c r="E203" s="394" t="n">
        <v>2</v>
      </c>
      <c r="F203" s="394"/>
      <c r="G203" s="394" t="n">
        <v>160</v>
      </c>
      <c r="H203" s="394" t="s">
        <v>41</v>
      </c>
      <c r="I203" s="394"/>
      <c r="J203" s="394" t="s">
        <v>397</v>
      </c>
      <c r="K203" s="394" t="b">
        <f aca="false">TRUE()</f>
        <v>1</v>
      </c>
      <c r="L203" s="394" t="n">
        <v>2</v>
      </c>
      <c r="M203" s="395" t="n">
        <v>2016</v>
      </c>
      <c r="N203" s="396" t="n">
        <v>0</v>
      </c>
      <c r="O203" s="396" t="n">
        <v>0</v>
      </c>
      <c r="P203" s="396" t="n">
        <v>0</v>
      </c>
      <c r="Q203" s="396" t="n">
        <v>0</v>
      </c>
      <c r="R203" s="397" t="n">
        <v>41593</v>
      </c>
      <c r="S203" s="397" t="n">
        <v>41640</v>
      </c>
    </row>
    <row r="204" customFormat="false" ht="14.25" hidden="false" customHeight="false" outlineLevel="0" collapsed="false">
      <c r="A204" s="391" t="n">
        <v>2014</v>
      </c>
      <c r="B204" s="392" t="s">
        <v>483</v>
      </c>
      <c r="C204" s="392" t="s">
        <v>484</v>
      </c>
      <c r="D204" s="394" t="n">
        <v>1013062</v>
      </c>
      <c r="E204" s="394" t="n">
        <v>2</v>
      </c>
      <c r="F204" s="394"/>
      <c r="G204" s="394" t="n">
        <v>170</v>
      </c>
      <c r="H204" s="394" t="s">
        <v>43</v>
      </c>
      <c r="I204" s="394"/>
      <c r="J204" s="394" t="s">
        <v>398</v>
      </c>
      <c r="K204" s="394" t="b">
        <f aca="false">TRUE()</f>
        <v>1</v>
      </c>
      <c r="L204" s="394" t="n">
        <v>15</v>
      </c>
      <c r="M204" s="395" t="n">
        <v>2029</v>
      </c>
      <c r="N204" s="396" t="n">
        <v>365994.71</v>
      </c>
      <c r="O204" s="396" t="n">
        <v>436492.06</v>
      </c>
      <c r="P204" s="396" t="n">
        <v>475000</v>
      </c>
      <c r="Q204" s="396" t="n">
        <v>475000</v>
      </c>
      <c r="R204" s="397" t="n">
        <v>41593</v>
      </c>
      <c r="S204" s="397" t="n">
        <v>41640</v>
      </c>
    </row>
    <row r="205" customFormat="false" ht="14.25" hidden="false" customHeight="false" outlineLevel="0" collapsed="false">
      <c r="A205" s="391" t="n">
        <v>2014</v>
      </c>
      <c r="B205" s="392" t="s">
        <v>483</v>
      </c>
      <c r="C205" s="392" t="s">
        <v>484</v>
      </c>
      <c r="D205" s="394" t="n">
        <v>1013062</v>
      </c>
      <c r="E205" s="394" t="n">
        <v>2</v>
      </c>
      <c r="F205" s="394"/>
      <c r="G205" s="394" t="n">
        <v>720</v>
      </c>
      <c r="H205" s="394" t="s">
        <v>155</v>
      </c>
      <c r="I205" s="394"/>
      <c r="J205" s="394" t="s">
        <v>443</v>
      </c>
      <c r="K205" s="394" t="b">
        <f aca="false">FALSE()</f>
        <v>0</v>
      </c>
      <c r="L205" s="394" t="n">
        <v>8</v>
      </c>
      <c r="M205" s="395" t="n">
        <v>2022</v>
      </c>
      <c r="N205" s="396" t="n">
        <v>0</v>
      </c>
      <c r="O205" s="396" t="n">
        <v>0</v>
      </c>
      <c r="P205" s="396" t="n">
        <v>0</v>
      </c>
      <c r="Q205" s="396" t="n">
        <v>0</v>
      </c>
      <c r="R205" s="397" t="n">
        <v>41593</v>
      </c>
      <c r="S205" s="397" t="n">
        <v>41640</v>
      </c>
    </row>
    <row r="206" customFormat="false" ht="14.25" hidden="false" customHeight="false" outlineLevel="0" collapsed="false">
      <c r="A206" s="391" t="n">
        <v>2014</v>
      </c>
      <c r="B206" s="392" t="s">
        <v>483</v>
      </c>
      <c r="C206" s="392" t="s">
        <v>484</v>
      </c>
      <c r="D206" s="394" t="n">
        <v>1013062</v>
      </c>
      <c r="E206" s="394" t="n">
        <v>2</v>
      </c>
      <c r="F206" s="394"/>
      <c r="G206" s="394" t="n">
        <v>880</v>
      </c>
      <c r="H206" s="394" t="n">
        <v>14.1</v>
      </c>
      <c r="I206" s="394"/>
      <c r="J206" s="394" t="s">
        <v>457</v>
      </c>
      <c r="K206" s="394" t="b">
        <f aca="false">TRUE()</f>
        <v>1</v>
      </c>
      <c r="L206" s="394" t="n">
        <v>7</v>
      </c>
      <c r="M206" s="395" t="n">
        <v>2021</v>
      </c>
      <c r="N206" s="396" t="n">
        <v>0</v>
      </c>
      <c r="O206" s="396" t="n">
        <v>1257065.53</v>
      </c>
      <c r="P206" s="396" t="n">
        <v>1952073</v>
      </c>
      <c r="Q206" s="396" t="n">
        <v>1952073</v>
      </c>
      <c r="R206" s="397" t="n">
        <v>41593</v>
      </c>
      <c r="S206" s="397" t="n">
        <v>41640</v>
      </c>
    </row>
    <row r="207" customFormat="false" ht="14.25" hidden="false" customHeight="false" outlineLevel="0" collapsed="false">
      <c r="A207" s="391" t="n">
        <v>2014</v>
      </c>
      <c r="B207" s="392" t="s">
        <v>483</v>
      </c>
      <c r="C207" s="392" t="s">
        <v>484</v>
      </c>
      <c r="D207" s="394" t="n">
        <v>1013062</v>
      </c>
      <c r="E207" s="394" t="n">
        <v>2</v>
      </c>
      <c r="F207" s="394"/>
      <c r="G207" s="394" t="n">
        <v>910</v>
      </c>
      <c r="H207" s="394" t="s">
        <v>190</v>
      </c>
      <c r="I207" s="394"/>
      <c r="J207" s="394" t="s">
        <v>460</v>
      </c>
      <c r="K207" s="394" t="b">
        <f aca="false">TRUE()</f>
        <v>1</v>
      </c>
      <c r="L207" s="394" t="n">
        <v>9</v>
      </c>
      <c r="M207" s="395" t="n">
        <v>2023</v>
      </c>
      <c r="N207" s="396" t="n">
        <v>0</v>
      </c>
      <c r="O207" s="396" t="n">
        <v>0</v>
      </c>
      <c r="P207" s="396" t="n">
        <v>0</v>
      </c>
      <c r="Q207" s="396" t="n">
        <v>0</v>
      </c>
      <c r="R207" s="397" t="n">
        <v>41593</v>
      </c>
      <c r="S207" s="397" t="n">
        <v>41640</v>
      </c>
    </row>
    <row r="208" customFormat="false" ht="14.25" hidden="false" customHeight="false" outlineLevel="0" collapsed="false">
      <c r="A208" s="391" t="n">
        <v>2014</v>
      </c>
      <c r="B208" s="392" t="s">
        <v>483</v>
      </c>
      <c r="C208" s="392" t="s">
        <v>484</v>
      </c>
      <c r="D208" s="394" t="n">
        <v>1013062</v>
      </c>
      <c r="E208" s="394" t="n">
        <v>2</v>
      </c>
      <c r="F208" s="394"/>
      <c r="G208" s="394" t="n">
        <v>30</v>
      </c>
      <c r="H208" s="394" t="s">
        <v>12</v>
      </c>
      <c r="I208" s="394"/>
      <c r="J208" s="394" t="s">
        <v>385</v>
      </c>
      <c r="K208" s="394" t="b">
        <f aca="false">TRUE()</f>
        <v>1</v>
      </c>
      <c r="L208" s="394" t="n">
        <v>6</v>
      </c>
      <c r="M208" s="395" t="n">
        <v>2020</v>
      </c>
      <c r="N208" s="396" t="n">
        <v>0</v>
      </c>
      <c r="O208" s="396" t="n">
        <v>0</v>
      </c>
      <c r="P208" s="396" t="n">
        <v>986103</v>
      </c>
      <c r="Q208" s="396" t="n">
        <v>986103</v>
      </c>
      <c r="R208" s="397" t="n">
        <v>41593</v>
      </c>
      <c r="S208" s="397" t="n">
        <v>41640</v>
      </c>
    </row>
    <row r="209" customFormat="false" ht="14.25" hidden="false" customHeight="false" outlineLevel="0" collapsed="false">
      <c r="A209" s="391" t="n">
        <v>2014</v>
      </c>
      <c r="B209" s="392" t="s">
        <v>483</v>
      </c>
      <c r="C209" s="392" t="s">
        <v>484</v>
      </c>
      <c r="D209" s="394" t="n">
        <v>1013062</v>
      </c>
      <c r="E209" s="394" t="n">
        <v>2</v>
      </c>
      <c r="F209" s="394"/>
      <c r="G209" s="394" t="n">
        <v>710</v>
      </c>
      <c r="H209" s="394" t="s">
        <v>154</v>
      </c>
      <c r="I209" s="394"/>
      <c r="J209" s="394" t="s">
        <v>442</v>
      </c>
      <c r="K209" s="394" t="b">
        <f aca="false">FALSE()</f>
        <v>0</v>
      </c>
      <c r="L209" s="394" t="n">
        <v>13</v>
      </c>
      <c r="M209" s="395" t="n">
        <v>2027</v>
      </c>
      <c r="N209" s="396" t="n">
        <v>441956</v>
      </c>
      <c r="O209" s="396" t="n">
        <v>36576.86</v>
      </c>
      <c r="P209" s="396" t="n">
        <v>1500000</v>
      </c>
      <c r="Q209" s="396" t="n">
        <v>1267887</v>
      </c>
      <c r="R209" s="397" t="n">
        <v>41593</v>
      </c>
      <c r="S209" s="397" t="n">
        <v>41640</v>
      </c>
    </row>
    <row r="210" customFormat="false" ht="14.25" hidden="false" customHeight="false" outlineLevel="0" collapsed="false">
      <c r="A210" s="391" t="n">
        <v>2014</v>
      </c>
      <c r="B210" s="392" t="s">
        <v>483</v>
      </c>
      <c r="C210" s="392" t="s">
        <v>484</v>
      </c>
      <c r="D210" s="394" t="n">
        <v>1013062</v>
      </c>
      <c r="E210" s="394" t="n">
        <v>2</v>
      </c>
      <c r="F210" s="394"/>
      <c r="G210" s="394" t="n">
        <v>70</v>
      </c>
      <c r="H210" s="394" t="s">
        <v>20</v>
      </c>
      <c r="I210" s="394"/>
      <c r="J210" s="394" t="s">
        <v>389</v>
      </c>
      <c r="K210" s="394" t="b">
        <f aca="false">TRUE()</f>
        <v>1</v>
      </c>
      <c r="L210" s="394" t="n">
        <v>10</v>
      </c>
      <c r="M210" s="395" t="n">
        <v>2024</v>
      </c>
      <c r="N210" s="396" t="n">
        <v>0</v>
      </c>
      <c r="O210" s="396" t="n">
        <v>0</v>
      </c>
      <c r="P210" s="396" t="n">
        <v>8360302</v>
      </c>
      <c r="Q210" s="396" t="n">
        <v>8360302</v>
      </c>
      <c r="R210" s="397" t="n">
        <v>41593</v>
      </c>
      <c r="S210" s="397" t="n">
        <v>41640</v>
      </c>
    </row>
    <row r="211" customFormat="false" ht="14.25" hidden="false" customHeight="false" outlineLevel="0" collapsed="false">
      <c r="A211" s="391" t="n">
        <v>2014</v>
      </c>
      <c r="B211" s="392" t="s">
        <v>483</v>
      </c>
      <c r="C211" s="392" t="s">
        <v>484</v>
      </c>
      <c r="D211" s="394" t="n">
        <v>1013062</v>
      </c>
      <c r="E211" s="394" t="n">
        <v>2</v>
      </c>
      <c r="F211" s="394"/>
      <c r="G211" s="394" t="n">
        <v>690</v>
      </c>
      <c r="H211" s="394" t="s">
        <v>150</v>
      </c>
      <c r="I211" s="394"/>
      <c r="J211" s="394" t="s">
        <v>440</v>
      </c>
      <c r="K211" s="394" t="b">
        <f aca="false">TRUE()</f>
        <v>1</v>
      </c>
      <c r="L211" s="394" t="n">
        <v>11</v>
      </c>
      <c r="M211" s="395" t="n">
        <v>2025</v>
      </c>
      <c r="N211" s="396" t="n">
        <v>0</v>
      </c>
      <c r="O211" s="396" t="n">
        <v>0</v>
      </c>
      <c r="P211" s="396" t="n">
        <v>0</v>
      </c>
      <c r="Q211" s="396" t="n">
        <v>0</v>
      </c>
      <c r="R211" s="397" t="n">
        <v>41593</v>
      </c>
      <c r="S211" s="397" t="n">
        <v>41640</v>
      </c>
    </row>
    <row r="212" customFormat="false" ht="14.25" hidden="false" customHeight="false" outlineLevel="0" collapsed="false">
      <c r="A212" s="391" t="n">
        <v>2014</v>
      </c>
      <c r="B212" s="392" t="s">
        <v>483</v>
      </c>
      <c r="C212" s="392" t="s">
        <v>484</v>
      </c>
      <c r="D212" s="394" t="n">
        <v>1013062</v>
      </c>
      <c r="E212" s="394" t="n">
        <v>2</v>
      </c>
      <c r="F212" s="394"/>
      <c r="G212" s="394" t="n">
        <v>700</v>
      </c>
      <c r="H212" s="394" t="n">
        <v>12.2</v>
      </c>
      <c r="I212" s="394"/>
      <c r="J212" s="394" t="s">
        <v>441</v>
      </c>
      <c r="K212" s="394" t="b">
        <f aca="false">FALSE()</f>
        <v>0</v>
      </c>
      <c r="L212" s="394" t="n">
        <v>12</v>
      </c>
      <c r="M212" s="395" t="n">
        <v>2026</v>
      </c>
      <c r="N212" s="396" t="n">
        <v>441956</v>
      </c>
      <c r="O212" s="396" t="n">
        <v>36576.86</v>
      </c>
      <c r="P212" s="396" t="n">
        <v>1500000</v>
      </c>
      <c r="Q212" s="396" t="n">
        <v>1267887</v>
      </c>
      <c r="R212" s="397" t="n">
        <v>41593</v>
      </c>
      <c r="S212" s="397" t="n">
        <v>41640</v>
      </c>
    </row>
    <row r="213" customFormat="false" ht="14.25" hidden="false" customHeight="false" outlineLevel="0" collapsed="false">
      <c r="A213" s="391" t="n">
        <v>2014</v>
      </c>
      <c r="B213" s="392" t="s">
        <v>483</v>
      </c>
      <c r="C213" s="392" t="s">
        <v>484</v>
      </c>
      <c r="D213" s="394" t="n">
        <v>1013062</v>
      </c>
      <c r="E213" s="394" t="n">
        <v>2</v>
      </c>
      <c r="F213" s="394"/>
      <c r="G213" s="394" t="n">
        <v>540</v>
      </c>
      <c r="H213" s="394" t="s">
        <v>119</v>
      </c>
      <c r="I213" s="394" t="s">
        <v>494</v>
      </c>
      <c r="J213" s="394" t="s">
        <v>427</v>
      </c>
      <c r="K213" s="394" t="b">
        <f aca="false">FALSE()</f>
        <v>0</v>
      </c>
      <c r="L213" s="394" t="n">
        <v>13</v>
      </c>
      <c r="M213" s="395" t="n">
        <v>2027</v>
      </c>
      <c r="N213" s="396" t="n">
        <v>0.0934</v>
      </c>
      <c r="O213" s="396" t="n">
        <v>0.1101</v>
      </c>
      <c r="P213" s="396" t="n">
        <v>0.1375</v>
      </c>
      <c r="Q213" s="396" t="n">
        <v>0.1354</v>
      </c>
      <c r="R213" s="397" t="n">
        <v>41593</v>
      </c>
      <c r="S213" s="397" t="n">
        <v>41640</v>
      </c>
    </row>
    <row r="214" customFormat="false" ht="14.25" hidden="false" customHeight="false" outlineLevel="0" collapsed="false">
      <c r="A214" s="391" t="n">
        <v>2014</v>
      </c>
      <c r="B214" s="392" t="s">
        <v>483</v>
      </c>
      <c r="C214" s="392" t="s">
        <v>484</v>
      </c>
      <c r="D214" s="394" t="n">
        <v>1013062</v>
      </c>
      <c r="E214" s="394" t="n">
        <v>2</v>
      </c>
      <c r="F214" s="394"/>
      <c r="G214" s="394" t="n">
        <v>760</v>
      </c>
      <c r="H214" s="394" t="n">
        <v>12.4</v>
      </c>
      <c r="I214" s="394"/>
      <c r="J214" s="394" t="s">
        <v>447</v>
      </c>
      <c r="K214" s="394" t="b">
        <f aca="false">TRUE()</f>
        <v>1</v>
      </c>
      <c r="L214" s="394" t="n">
        <v>4</v>
      </c>
      <c r="M214" s="395" t="n">
        <v>2018</v>
      </c>
      <c r="N214" s="396" t="n">
        <v>0</v>
      </c>
      <c r="O214" s="396" t="n">
        <v>0</v>
      </c>
      <c r="P214" s="396" t="n">
        <v>2682233.57</v>
      </c>
      <c r="Q214" s="396" t="n">
        <v>2636442.57</v>
      </c>
      <c r="R214" s="397" t="n">
        <v>41593</v>
      </c>
      <c r="S214" s="397" t="n">
        <v>41640</v>
      </c>
    </row>
    <row r="215" customFormat="false" ht="14.25" hidden="false" customHeight="false" outlineLevel="0" collapsed="false">
      <c r="A215" s="391" t="n">
        <v>2014</v>
      </c>
      <c r="B215" s="392" t="s">
        <v>483</v>
      </c>
      <c r="C215" s="392" t="s">
        <v>484</v>
      </c>
      <c r="D215" s="394" t="n">
        <v>1013062</v>
      </c>
      <c r="E215" s="394" t="n">
        <v>2</v>
      </c>
      <c r="F215" s="394"/>
      <c r="G215" s="394" t="n">
        <v>510</v>
      </c>
      <c r="H215" s="394" t="n">
        <v>9.7</v>
      </c>
      <c r="I215" s="394"/>
      <c r="J215" s="394" t="s">
        <v>504</v>
      </c>
      <c r="K215" s="394" t="b">
        <f aca="false">TRUE()</f>
        <v>1</v>
      </c>
      <c r="L215" s="394" t="n">
        <v>16</v>
      </c>
      <c r="M215" s="395" t="n">
        <v>2030</v>
      </c>
      <c r="N215" s="396" t="n">
        <v>0</v>
      </c>
      <c r="O215" s="396" t="n">
        <v>0</v>
      </c>
      <c r="P215" s="396" t="n">
        <v>0</v>
      </c>
      <c r="Q215" s="396" t="n">
        <v>0</v>
      </c>
      <c r="R215" s="397" t="n">
        <v>41593</v>
      </c>
      <c r="S215" s="397" t="n">
        <v>41640</v>
      </c>
    </row>
    <row r="216" customFormat="false" ht="14.25" hidden="false" customHeight="false" outlineLevel="0" collapsed="false">
      <c r="A216" s="391" t="n">
        <v>2014</v>
      </c>
      <c r="B216" s="392" t="s">
        <v>483</v>
      </c>
      <c r="C216" s="392" t="s">
        <v>484</v>
      </c>
      <c r="D216" s="394" t="n">
        <v>1013062</v>
      </c>
      <c r="E216" s="394" t="n">
        <v>2</v>
      </c>
      <c r="F216" s="394"/>
      <c r="G216" s="394" t="n">
        <v>530</v>
      </c>
      <c r="H216" s="394" t="n">
        <v>9.8</v>
      </c>
      <c r="I216" s="394" t="s">
        <v>503</v>
      </c>
      <c r="J216" s="394" t="s">
        <v>426</v>
      </c>
      <c r="K216" s="394" t="b">
        <f aca="false">FALSE()</f>
        <v>0</v>
      </c>
      <c r="L216" s="394" t="n">
        <v>6</v>
      </c>
      <c r="M216" s="395" t="n">
        <v>2020</v>
      </c>
      <c r="N216" s="396" t="n">
        <v>0.0934</v>
      </c>
      <c r="O216" s="396" t="n">
        <v>0.1101</v>
      </c>
      <c r="P216" s="396" t="n">
        <v>0.1375</v>
      </c>
      <c r="Q216" s="396" t="n">
        <v>0.1354</v>
      </c>
      <c r="R216" s="397" t="n">
        <v>41593</v>
      </c>
      <c r="S216" s="397" t="n">
        <v>41640</v>
      </c>
    </row>
    <row r="217" customFormat="false" ht="14.25" hidden="false" customHeight="false" outlineLevel="0" collapsed="false">
      <c r="A217" s="391" t="n">
        <v>2014</v>
      </c>
      <c r="B217" s="392" t="s">
        <v>483</v>
      </c>
      <c r="C217" s="392" t="s">
        <v>484</v>
      </c>
      <c r="D217" s="394" t="n">
        <v>1013062</v>
      </c>
      <c r="E217" s="394" t="n">
        <v>2</v>
      </c>
      <c r="F217" s="394"/>
      <c r="G217" s="394" t="n">
        <v>760</v>
      </c>
      <c r="H217" s="394" t="n">
        <v>12.4</v>
      </c>
      <c r="I217" s="394"/>
      <c r="J217" s="394" t="s">
        <v>447</v>
      </c>
      <c r="K217" s="394" t="b">
        <f aca="false">TRUE()</f>
        <v>1</v>
      </c>
      <c r="L217" s="394" t="n">
        <v>6</v>
      </c>
      <c r="M217" s="395" t="n">
        <v>2020</v>
      </c>
      <c r="N217" s="396" t="n">
        <v>0</v>
      </c>
      <c r="O217" s="396" t="n">
        <v>0</v>
      </c>
      <c r="P217" s="396" t="n">
        <v>2682233.57</v>
      </c>
      <c r="Q217" s="396" t="n">
        <v>2636442.57</v>
      </c>
      <c r="R217" s="397" t="n">
        <v>41593</v>
      </c>
      <c r="S217" s="397" t="n">
        <v>41640</v>
      </c>
    </row>
    <row r="218" customFormat="false" ht="14.25" hidden="false" customHeight="false" outlineLevel="0" collapsed="false">
      <c r="A218" s="391" t="n">
        <v>2014</v>
      </c>
      <c r="B218" s="392" t="s">
        <v>483</v>
      </c>
      <c r="C218" s="392" t="s">
        <v>484</v>
      </c>
      <c r="D218" s="394" t="n">
        <v>1013062</v>
      </c>
      <c r="E218" s="394" t="n">
        <v>2</v>
      </c>
      <c r="F218" s="394"/>
      <c r="G218" s="394" t="n">
        <v>720</v>
      </c>
      <c r="H218" s="394" t="s">
        <v>155</v>
      </c>
      <c r="I218" s="394"/>
      <c r="J218" s="394" t="s">
        <v>443</v>
      </c>
      <c r="K218" s="394" t="b">
        <f aca="false">FALSE()</f>
        <v>0</v>
      </c>
      <c r="L218" s="394" t="n">
        <v>2</v>
      </c>
      <c r="M218" s="395" t="n">
        <v>2016</v>
      </c>
      <c r="N218" s="396" t="n">
        <v>0</v>
      </c>
      <c r="O218" s="396" t="n">
        <v>0</v>
      </c>
      <c r="P218" s="396" t="n">
        <v>0</v>
      </c>
      <c r="Q218" s="396" t="n">
        <v>0</v>
      </c>
      <c r="R218" s="397" t="n">
        <v>41593</v>
      </c>
      <c r="S218" s="397" t="n">
        <v>41640</v>
      </c>
    </row>
    <row r="219" customFormat="false" ht="14.25" hidden="false" customHeight="false" outlineLevel="0" collapsed="false">
      <c r="A219" s="391" t="n">
        <v>2014</v>
      </c>
      <c r="B219" s="392" t="s">
        <v>483</v>
      </c>
      <c r="C219" s="392" t="s">
        <v>484</v>
      </c>
      <c r="D219" s="394" t="n">
        <v>1013062</v>
      </c>
      <c r="E219" s="394" t="n">
        <v>2</v>
      </c>
      <c r="F219" s="394"/>
      <c r="G219" s="394" t="n">
        <v>150</v>
      </c>
      <c r="H219" s="394" t="s">
        <v>39</v>
      </c>
      <c r="I219" s="394"/>
      <c r="J219" s="394" t="s">
        <v>396</v>
      </c>
      <c r="K219" s="394" t="b">
        <f aca="false">TRUE()</f>
        <v>1</v>
      </c>
      <c r="L219" s="394" t="n">
        <v>1</v>
      </c>
      <c r="M219" s="395" t="n">
        <v>2015</v>
      </c>
      <c r="N219" s="396" t="n">
        <v>0</v>
      </c>
      <c r="O219" s="396" t="n">
        <v>0</v>
      </c>
      <c r="P219" s="396" t="n">
        <v>0</v>
      </c>
      <c r="Q219" s="396" t="n">
        <v>0</v>
      </c>
      <c r="R219" s="397" t="n">
        <v>41593</v>
      </c>
      <c r="S219" s="397" t="n">
        <v>41640</v>
      </c>
    </row>
    <row r="220" customFormat="false" ht="14.25" hidden="false" customHeight="false" outlineLevel="0" collapsed="false">
      <c r="A220" s="391" t="n">
        <v>2014</v>
      </c>
      <c r="B220" s="392" t="s">
        <v>483</v>
      </c>
      <c r="C220" s="392" t="s">
        <v>484</v>
      </c>
      <c r="D220" s="394" t="n">
        <v>1013062</v>
      </c>
      <c r="E220" s="394" t="n">
        <v>2</v>
      </c>
      <c r="F220" s="394"/>
      <c r="G220" s="394" t="n">
        <v>830</v>
      </c>
      <c r="H220" s="394" t="n">
        <v>13.4</v>
      </c>
      <c r="I220" s="394"/>
      <c r="J220" s="394" t="s">
        <v>453</v>
      </c>
      <c r="K220" s="394" t="b">
        <f aca="false">TRUE()</f>
        <v>1</v>
      </c>
      <c r="L220" s="394" t="n">
        <v>2</v>
      </c>
      <c r="M220" s="395" t="n">
        <v>2016</v>
      </c>
      <c r="N220" s="396" t="n">
        <v>0</v>
      </c>
      <c r="O220" s="396" t="n">
        <v>0</v>
      </c>
      <c r="P220" s="396" t="n">
        <v>0</v>
      </c>
      <c r="Q220" s="396" t="n">
        <v>0</v>
      </c>
      <c r="R220" s="397" t="n">
        <v>41593</v>
      </c>
      <c r="S220" s="397" t="n">
        <v>41640</v>
      </c>
    </row>
    <row r="221" customFormat="false" ht="14.25" hidden="false" customHeight="false" outlineLevel="0" collapsed="false">
      <c r="A221" s="391" t="n">
        <v>2014</v>
      </c>
      <c r="B221" s="392" t="s">
        <v>483</v>
      </c>
      <c r="C221" s="392" t="s">
        <v>484</v>
      </c>
      <c r="D221" s="394" t="n">
        <v>1013062</v>
      </c>
      <c r="E221" s="394" t="n">
        <v>2</v>
      </c>
      <c r="F221" s="394"/>
      <c r="G221" s="394" t="n">
        <v>150</v>
      </c>
      <c r="H221" s="394" t="s">
        <v>39</v>
      </c>
      <c r="I221" s="394"/>
      <c r="J221" s="394" t="s">
        <v>396</v>
      </c>
      <c r="K221" s="394" t="b">
        <f aca="false">TRUE()</f>
        <v>1</v>
      </c>
      <c r="L221" s="394" t="n">
        <v>10</v>
      </c>
      <c r="M221" s="395" t="n">
        <v>2024</v>
      </c>
      <c r="N221" s="396" t="n">
        <v>0</v>
      </c>
      <c r="O221" s="396" t="n">
        <v>0</v>
      </c>
      <c r="P221" s="396" t="n">
        <v>0</v>
      </c>
      <c r="Q221" s="396" t="n">
        <v>0</v>
      </c>
      <c r="R221" s="397" t="n">
        <v>41593</v>
      </c>
      <c r="S221" s="397" t="n">
        <v>41640</v>
      </c>
    </row>
    <row r="222" customFormat="false" ht="14.25" hidden="false" customHeight="false" outlineLevel="0" collapsed="false">
      <c r="A222" s="391" t="n">
        <v>2014</v>
      </c>
      <c r="B222" s="392" t="s">
        <v>483</v>
      </c>
      <c r="C222" s="392" t="s">
        <v>484</v>
      </c>
      <c r="D222" s="394" t="n">
        <v>1013062</v>
      </c>
      <c r="E222" s="394" t="n">
        <v>2</v>
      </c>
      <c r="F222" s="394"/>
      <c r="G222" s="394" t="n">
        <v>260</v>
      </c>
      <c r="H222" s="394" t="n">
        <v>4.3</v>
      </c>
      <c r="I222" s="394"/>
      <c r="J222" s="394" t="s">
        <v>405</v>
      </c>
      <c r="K222" s="394" t="b">
        <f aca="false">TRUE()</f>
        <v>1</v>
      </c>
      <c r="L222" s="394" t="n">
        <v>7</v>
      </c>
      <c r="M222" s="395" t="n">
        <v>2021</v>
      </c>
      <c r="N222" s="396" t="n">
        <v>1484715.8</v>
      </c>
      <c r="O222" s="396" t="n">
        <v>1505682</v>
      </c>
      <c r="P222" s="396" t="n">
        <v>2377232</v>
      </c>
      <c r="Q222" s="396" t="n">
        <v>2377232</v>
      </c>
      <c r="R222" s="397" t="n">
        <v>41593</v>
      </c>
      <c r="S222" s="397" t="n">
        <v>41640</v>
      </c>
    </row>
    <row r="223" customFormat="false" ht="14.25" hidden="false" customHeight="false" outlineLevel="0" collapsed="false">
      <c r="A223" s="391" t="n">
        <v>2014</v>
      </c>
      <c r="B223" s="392" t="s">
        <v>483</v>
      </c>
      <c r="C223" s="392" t="s">
        <v>484</v>
      </c>
      <c r="D223" s="394" t="n">
        <v>1013062</v>
      </c>
      <c r="E223" s="394" t="n">
        <v>2</v>
      </c>
      <c r="F223" s="394"/>
      <c r="G223" s="394" t="n">
        <v>190</v>
      </c>
      <c r="H223" s="394" t="n">
        <v>2.2</v>
      </c>
      <c r="I223" s="394"/>
      <c r="J223" s="394" t="s">
        <v>400</v>
      </c>
      <c r="K223" s="394" t="b">
        <f aca="false">FALSE()</f>
        <v>0</v>
      </c>
      <c r="L223" s="394" t="n">
        <v>9</v>
      </c>
      <c r="M223" s="395" t="n">
        <v>2023</v>
      </c>
      <c r="N223" s="396" t="n">
        <v>1654103.03</v>
      </c>
      <c r="O223" s="396" t="n">
        <v>1828396.35</v>
      </c>
      <c r="P223" s="396" t="n">
        <v>3674258.57</v>
      </c>
      <c r="Q223" s="396" t="n">
        <v>3186142.57</v>
      </c>
      <c r="R223" s="397" t="n">
        <v>41593</v>
      </c>
      <c r="S223" s="397" t="n">
        <v>41640</v>
      </c>
    </row>
    <row r="224" customFormat="false" ht="14.25" hidden="false" customHeight="false" outlineLevel="0" collapsed="false">
      <c r="A224" s="391" t="n">
        <v>2014</v>
      </c>
      <c r="B224" s="392" t="s">
        <v>483</v>
      </c>
      <c r="C224" s="392" t="s">
        <v>484</v>
      </c>
      <c r="D224" s="394" t="n">
        <v>1013062</v>
      </c>
      <c r="E224" s="394" t="n">
        <v>2</v>
      </c>
      <c r="F224" s="394"/>
      <c r="G224" s="394" t="n">
        <v>310</v>
      </c>
      <c r="H224" s="394" t="n">
        <v>5.1</v>
      </c>
      <c r="I224" s="394"/>
      <c r="J224" s="394" t="s">
        <v>407</v>
      </c>
      <c r="K224" s="394" t="b">
        <f aca="false">TRUE()</f>
        <v>1</v>
      </c>
      <c r="L224" s="394" t="n">
        <v>17</v>
      </c>
      <c r="M224" s="395" t="n">
        <v>2031</v>
      </c>
      <c r="N224" s="396" t="n">
        <v>1038278.52</v>
      </c>
      <c r="O224" s="396" t="n">
        <v>1257065.53</v>
      </c>
      <c r="P224" s="396" t="n">
        <v>1952073</v>
      </c>
      <c r="Q224" s="396" t="n">
        <v>1952073</v>
      </c>
      <c r="R224" s="397" t="n">
        <v>41593</v>
      </c>
      <c r="S224" s="397" t="n">
        <v>41640</v>
      </c>
    </row>
    <row r="225" customFormat="false" ht="14.25" hidden="false" customHeight="false" outlineLevel="0" collapsed="false">
      <c r="A225" s="391" t="n">
        <v>2014</v>
      </c>
      <c r="B225" s="392" t="s">
        <v>483</v>
      </c>
      <c r="C225" s="392" t="s">
        <v>484</v>
      </c>
      <c r="D225" s="394" t="n">
        <v>1013062</v>
      </c>
      <c r="E225" s="394" t="n">
        <v>2</v>
      </c>
      <c r="F225" s="394"/>
      <c r="G225" s="394" t="n">
        <v>600</v>
      </c>
      <c r="H225" s="394" t="n">
        <v>11.3</v>
      </c>
      <c r="I225" s="394" t="s">
        <v>499</v>
      </c>
      <c r="J225" s="394" t="s">
        <v>432</v>
      </c>
      <c r="K225" s="394" t="b">
        <f aca="false">TRUE()</f>
        <v>1</v>
      </c>
      <c r="L225" s="394" t="n">
        <v>6</v>
      </c>
      <c r="M225" s="395" t="n">
        <v>2020</v>
      </c>
      <c r="N225" s="396" t="n">
        <v>183100</v>
      </c>
      <c r="O225" s="396" t="n">
        <v>7518.59</v>
      </c>
      <c r="P225" s="396" t="n">
        <v>2769633.57</v>
      </c>
      <c r="Q225" s="396" t="n">
        <v>2769633.57</v>
      </c>
      <c r="R225" s="397" t="n">
        <v>41593</v>
      </c>
      <c r="S225" s="397" t="n">
        <v>41640</v>
      </c>
    </row>
    <row r="226" customFormat="false" ht="14.25" hidden="false" customHeight="false" outlineLevel="0" collapsed="false">
      <c r="A226" s="391" t="n">
        <v>2014</v>
      </c>
      <c r="B226" s="392" t="s">
        <v>483</v>
      </c>
      <c r="C226" s="392" t="s">
        <v>484</v>
      </c>
      <c r="D226" s="394" t="n">
        <v>1013062</v>
      </c>
      <c r="E226" s="394" t="n">
        <v>2</v>
      </c>
      <c r="F226" s="394"/>
      <c r="G226" s="394" t="n">
        <v>510</v>
      </c>
      <c r="H226" s="394" t="n">
        <v>9.7</v>
      </c>
      <c r="I226" s="394"/>
      <c r="J226" s="394" t="s">
        <v>504</v>
      </c>
      <c r="K226" s="394" t="b">
        <f aca="false">TRUE()</f>
        <v>1</v>
      </c>
      <c r="L226" s="394" t="n">
        <v>14</v>
      </c>
      <c r="M226" s="395" t="n">
        <v>2028</v>
      </c>
      <c r="N226" s="396" t="n">
        <v>0</v>
      </c>
      <c r="O226" s="396" t="n">
        <v>0</v>
      </c>
      <c r="P226" s="396" t="n">
        <v>0</v>
      </c>
      <c r="Q226" s="396" t="n">
        <v>0</v>
      </c>
      <c r="R226" s="397" t="n">
        <v>41593</v>
      </c>
      <c r="S226" s="397" t="n">
        <v>41640</v>
      </c>
    </row>
    <row r="227" customFormat="false" ht="14.25" hidden="false" customHeight="false" outlineLevel="0" collapsed="false">
      <c r="A227" s="391" t="n">
        <v>2014</v>
      </c>
      <c r="B227" s="392" t="s">
        <v>483</v>
      </c>
      <c r="C227" s="392" t="s">
        <v>484</v>
      </c>
      <c r="D227" s="394" t="n">
        <v>1013062</v>
      </c>
      <c r="E227" s="394" t="n">
        <v>2</v>
      </c>
      <c r="F227" s="394"/>
      <c r="G227" s="394" t="n">
        <v>220</v>
      </c>
      <c r="H227" s="394" t="n">
        <v>4.1</v>
      </c>
      <c r="I227" s="394"/>
      <c r="J227" s="394" t="s">
        <v>401</v>
      </c>
      <c r="K227" s="394" t="b">
        <f aca="false">FALSE()</f>
        <v>0</v>
      </c>
      <c r="L227" s="394" t="n">
        <v>17</v>
      </c>
      <c r="M227" s="395" t="n">
        <v>2031</v>
      </c>
      <c r="N227" s="396" t="n">
        <v>0</v>
      </c>
      <c r="O227" s="396" t="n">
        <v>0</v>
      </c>
      <c r="P227" s="396" t="n">
        <v>0</v>
      </c>
      <c r="Q227" s="396" t="n">
        <v>0</v>
      </c>
      <c r="R227" s="397" t="n">
        <v>41593</v>
      </c>
      <c r="S227" s="397" t="n">
        <v>41640</v>
      </c>
    </row>
    <row r="228" customFormat="false" ht="14.25" hidden="false" customHeight="false" outlineLevel="0" collapsed="false">
      <c r="A228" s="391" t="n">
        <v>2014</v>
      </c>
      <c r="B228" s="392" t="s">
        <v>483</v>
      </c>
      <c r="C228" s="392" t="s">
        <v>484</v>
      </c>
      <c r="D228" s="394" t="n">
        <v>1013062</v>
      </c>
      <c r="E228" s="394" t="n">
        <v>2</v>
      </c>
      <c r="F228" s="394"/>
      <c r="G228" s="394" t="n">
        <v>340</v>
      </c>
      <c r="H228" s="394" t="n">
        <v>5.2</v>
      </c>
      <c r="I228" s="394"/>
      <c r="J228" s="394" t="s">
        <v>410</v>
      </c>
      <c r="K228" s="394" t="b">
        <f aca="false">FALSE()</f>
        <v>0</v>
      </c>
      <c r="L228" s="394" t="n">
        <v>6</v>
      </c>
      <c r="M228" s="395" t="n">
        <v>2020</v>
      </c>
      <c r="N228" s="396" t="n">
        <v>0</v>
      </c>
      <c r="O228" s="396" t="n">
        <v>0</v>
      </c>
      <c r="P228" s="396" t="n">
        <v>0</v>
      </c>
      <c r="Q228" s="396" t="n">
        <v>0</v>
      </c>
      <c r="R228" s="397" t="n">
        <v>41593</v>
      </c>
      <c r="S228" s="397" t="n">
        <v>41640</v>
      </c>
    </row>
    <row r="229" customFormat="false" ht="14.25" hidden="false" customHeight="false" outlineLevel="0" collapsed="false">
      <c r="A229" s="391" t="n">
        <v>2014</v>
      </c>
      <c r="B229" s="392" t="s">
        <v>483</v>
      </c>
      <c r="C229" s="392" t="s">
        <v>484</v>
      </c>
      <c r="D229" s="394" t="n">
        <v>1013062</v>
      </c>
      <c r="E229" s="394" t="n">
        <v>2</v>
      </c>
      <c r="F229" s="394"/>
      <c r="G229" s="394" t="n">
        <v>670</v>
      </c>
      <c r="H229" s="394" t="n">
        <v>12.1</v>
      </c>
      <c r="I229" s="394"/>
      <c r="J229" s="394" t="s">
        <v>438</v>
      </c>
      <c r="K229" s="394" t="b">
        <f aca="false">TRUE()</f>
        <v>1</v>
      </c>
      <c r="L229" s="394" t="n">
        <v>1</v>
      </c>
      <c r="M229" s="395" t="n">
        <v>2015</v>
      </c>
      <c r="N229" s="396" t="n">
        <v>830251.61</v>
      </c>
      <c r="O229" s="396" t="n">
        <v>168358.42</v>
      </c>
      <c r="P229" s="396" t="n">
        <v>0</v>
      </c>
      <c r="Q229" s="396" t="n">
        <v>461682.07</v>
      </c>
      <c r="R229" s="397" t="n">
        <v>41593</v>
      </c>
      <c r="S229" s="397" t="n">
        <v>41640</v>
      </c>
    </row>
    <row r="230" customFormat="false" ht="14.25" hidden="false" customHeight="false" outlineLevel="0" collapsed="false">
      <c r="A230" s="391" t="n">
        <v>2014</v>
      </c>
      <c r="B230" s="392" t="s">
        <v>483</v>
      </c>
      <c r="C230" s="392" t="s">
        <v>484</v>
      </c>
      <c r="D230" s="394" t="n">
        <v>1013062</v>
      </c>
      <c r="E230" s="394" t="n">
        <v>2</v>
      </c>
      <c r="F230" s="394"/>
      <c r="G230" s="394" t="n">
        <v>880</v>
      </c>
      <c r="H230" s="394" t="n">
        <v>14.1</v>
      </c>
      <c r="I230" s="394"/>
      <c r="J230" s="394" t="s">
        <v>457</v>
      </c>
      <c r="K230" s="394" t="b">
        <f aca="false">TRUE()</f>
        <v>1</v>
      </c>
      <c r="L230" s="394" t="n">
        <v>1</v>
      </c>
      <c r="M230" s="395" t="n">
        <v>2015</v>
      </c>
      <c r="N230" s="396" t="n">
        <v>0</v>
      </c>
      <c r="O230" s="396" t="n">
        <v>1257065.53</v>
      </c>
      <c r="P230" s="396" t="n">
        <v>1952073</v>
      </c>
      <c r="Q230" s="396" t="n">
        <v>1952073</v>
      </c>
      <c r="R230" s="397" t="n">
        <v>41593</v>
      </c>
      <c r="S230" s="397" t="n">
        <v>41640</v>
      </c>
    </row>
    <row r="231" customFormat="false" ht="14.25" hidden="false" customHeight="false" outlineLevel="0" collapsed="false">
      <c r="A231" s="391" t="n">
        <v>2014</v>
      </c>
      <c r="B231" s="392" t="s">
        <v>483</v>
      </c>
      <c r="C231" s="392" t="s">
        <v>484</v>
      </c>
      <c r="D231" s="394" t="n">
        <v>1013062</v>
      </c>
      <c r="E231" s="394" t="n">
        <v>2</v>
      </c>
      <c r="F231" s="394"/>
      <c r="G231" s="394" t="n">
        <v>930</v>
      </c>
      <c r="H231" s="394" t="s">
        <v>195</v>
      </c>
      <c r="I231" s="394"/>
      <c r="J231" s="394" t="s">
        <v>462</v>
      </c>
      <c r="K231" s="394" t="b">
        <f aca="false">TRUE()</f>
        <v>1</v>
      </c>
      <c r="L231" s="394" t="n">
        <v>8</v>
      </c>
      <c r="M231" s="395" t="n">
        <v>2022</v>
      </c>
      <c r="N231" s="396" t="n">
        <v>0</v>
      </c>
      <c r="O231" s="396" t="n">
        <v>0</v>
      </c>
      <c r="P231" s="396" t="n">
        <v>0</v>
      </c>
      <c r="Q231" s="396" t="n">
        <v>0</v>
      </c>
      <c r="R231" s="397" t="n">
        <v>41593</v>
      </c>
      <c r="S231" s="397" t="n">
        <v>41640</v>
      </c>
    </row>
    <row r="232" customFormat="false" ht="14.25" hidden="false" customHeight="false" outlineLevel="0" collapsed="false">
      <c r="A232" s="391" t="n">
        <v>2014</v>
      </c>
      <c r="B232" s="392" t="s">
        <v>483</v>
      </c>
      <c r="C232" s="392" t="s">
        <v>484</v>
      </c>
      <c r="D232" s="394" t="n">
        <v>1013062</v>
      </c>
      <c r="E232" s="394" t="n">
        <v>2</v>
      </c>
      <c r="F232" s="394"/>
      <c r="G232" s="394" t="n">
        <v>90</v>
      </c>
      <c r="H232" s="394" t="n">
        <v>1.2</v>
      </c>
      <c r="I232" s="394"/>
      <c r="J232" s="394" t="s">
        <v>391</v>
      </c>
      <c r="K232" s="394" t="b">
        <f aca="false">TRUE()</f>
        <v>1</v>
      </c>
      <c r="L232" s="394" t="n">
        <v>5</v>
      </c>
      <c r="M232" s="395" t="n">
        <v>2019</v>
      </c>
      <c r="N232" s="396" t="n">
        <v>976346.67</v>
      </c>
      <c r="O232" s="396" t="n">
        <v>586425.2</v>
      </c>
      <c r="P232" s="396" t="n">
        <v>1872000</v>
      </c>
      <c r="Q232" s="396" t="n">
        <v>1546209</v>
      </c>
      <c r="R232" s="397" t="n">
        <v>41593</v>
      </c>
      <c r="S232" s="397" t="n">
        <v>41640</v>
      </c>
    </row>
    <row r="233" customFormat="false" ht="14.25" hidden="false" customHeight="false" outlineLevel="0" collapsed="false">
      <c r="A233" s="391" t="n">
        <v>2014</v>
      </c>
      <c r="B233" s="392" t="s">
        <v>483</v>
      </c>
      <c r="C233" s="392" t="s">
        <v>484</v>
      </c>
      <c r="D233" s="394" t="n">
        <v>1013062</v>
      </c>
      <c r="E233" s="394" t="n">
        <v>2</v>
      </c>
      <c r="F233" s="394"/>
      <c r="G233" s="394" t="n">
        <v>700</v>
      </c>
      <c r="H233" s="394" t="n">
        <v>12.2</v>
      </c>
      <c r="I233" s="394"/>
      <c r="J233" s="394" t="s">
        <v>441</v>
      </c>
      <c r="K233" s="394" t="b">
        <f aca="false">FALSE()</f>
        <v>0</v>
      </c>
      <c r="L233" s="394" t="n">
        <v>5</v>
      </c>
      <c r="M233" s="395" t="n">
        <v>2019</v>
      </c>
      <c r="N233" s="396" t="n">
        <v>441956</v>
      </c>
      <c r="O233" s="396" t="n">
        <v>36576.86</v>
      </c>
      <c r="P233" s="396" t="n">
        <v>1500000</v>
      </c>
      <c r="Q233" s="396" t="n">
        <v>1267887</v>
      </c>
      <c r="R233" s="397" t="n">
        <v>41593</v>
      </c>
      <c r="S233" s="397" t="n">
        <v>41640</v>
      </c>
    </row>
    <row r="234" customFormat="false" ht="14.25" hidden="false" customHeight="false" outlineLevel="0" collapsed="false">
      <c r="A234" s="391" t="n">
        <v>2014</v>
      </c>
      <c r="B234" s="392" t="s">
        <v>483</v>
      </c>
      <c r="C234" s="392" t="s">
        <v>484</v>
      </c>
      <c r="D234" s="394" t="n">
        <v>1013062</v>
      </c>
      <c r="E234" s="394" t="n">
        <v>2</v>
      </c>
      <c r="F234" s="394"/>
      <c r="G234" s="394" t="n">
        <v>940</v>
      </c>
      <c r="H234" s="394" t="n">
        <v>14.4</v>
      </c>
      <c r="I234" s="394"/>
      <c r="J234" s="394" t="s">
        <v>463</v>
      </c>
      <c r="K234" s="394" t="b">
        <f aca="false">TRUE()</f>
        <v>1</v>
      </c>
      <c r="L234" s="394" t="n">
        <v>2</v>
      </c>
      <c r="M234" s="395" t="n">
        <v>2016</v>
      </c>
      <c r="N234" s="396" t="n">
        <v>0</v>
      </c>
      <c r="O234" s="396" t="n">
        <v>49979.75</v>
      </c>
      <c r="P234" s="396" t="n">
        <v>0</v>
      </c>
      <c r="Q234" s="396" t="n">
        <v>0</v>
      </c>
      <c r="R234" s="397" t="n">
        <v>41593</v>
      </c>
      <c r="S234" s="397" t="n">
        <v>41640</v>
      </c>
    </row>
    <row r="235" customFormat="false" ht="14.25" hidden="false" customHeight="false" outlineLevel="0" collapsed="false">
      <c r="A235" s="391" t="n">
        <v>2014</v>
      </c>
      <c r="B235" s="392" t="s">
        <v>483</v>
      </c>
      <c r="C235" s="392" t="s">
        <v>484</v>
      </c>
      <c r="D235" s="394" t="n">
        <v>1013062</v>
      </c>
      <c r="E235" s="394" t="n">
        <v>2</v>
      </c>
      <c r="F235" s="394"/>
      <c r="G235" s="394" t="n">
        <v>890</v>
      </c>
      <c r="H235" s="394" t="n">
        <v>14.2</v>
      </c>
      <c r="I235" s="394"/>
      <c r="J235" s="394" t="s">
        <v>458</v>
      </c>
      <c r="K235" s="394" t="b">
        <f aca="false">TRUE()</f>
        <v>1</v>
      </c>
      <c r="L235" s="394" t="n">
        <v>10</v>
      </c>
      <c r="M235" s="395" t="n">
        <v>2024</v>
      </c>
      <c r="N235" s="396" t="n">
        <v>0</v>
      </c>
      <c r="O235" s="396" t="n">
        <v>0</v>
      </c>
      <c r="P235" s="396" t="n">
        <v>0</v>
      </c>
      <c r="Q235" s="396" t="n">
        <v>0</v>
      </c>
      <c r="R235" s="397" t="n">
        <v>41593</v>
      </c>
      <c r="S235" s="397" t="n">
        <v>41640</v>
      </c>
    </row>
    <row r="236" customFormat="false" ht="14.25" hidden="false" customHeight="false" outlineLevel="0" collapsed="false">
      <c r="A236" s="391" t="n">
        <v>2014</v>
      </c>
      <c r="B236" s="392" t="s">
        <v>483</v>
      </c>
      <c r="C236" s="392" t="s">
        <v>484</v>
      </c>
      <c r="D236" s="394" t="n">
        <v>1013062</v>
      </c>
      <c r="E236" s="394" t="n">
        <v>2</v>
      </c>
      <c r="F236" s="394"/>
      <c r="G236" s="394" t="n">
        <v>420</v>
      </c>
      <c r="H236" s="394" t="n">
        <v>8.1</v>
      </c>
      <c r="I236" s="394" t="s">
        <v>493</v>
      </c>
      <c r="J236" s="394" t="s">
        <v>416</v>
      </c>
      <c r="K236" s="394" t="b">
        <f aca="false">FALSE()</f>
        <v>0</v>
      </c>
      <c r="L236" s="394" t="n">
        <v>6</v>
      </c>
      <c r="M236" s="395" t="n">
        <v>2020</v>
      </c>
      <c r="N236" s="396" t="n">
        <v>-9209.17</v>
      </c>
      <c r="O236" s="396" t="n">
        <v>1013110.69</v>
      </c>
      <c r="P236" s="396" t="n">
        <v>1188344.57</v>
      </c>
      <c r="Q236" s="396" t="n">
        <v>1026019.57</v>
      </c>
      <c r="R236" s="397" t="n">
        <v>41593</v>
      </c>
      <c r="S236" s="397" t="n">
        <v>41640</v>
      </c>
    </row>
    <row r="237" customFormat="false" ht="14.25" hidden="false" customHeight="false" outlineLevel="0" collapsed="false">
      <c r="A237" s="391" t="n">
        <v>2014</v>
      </c>
      <c r="B237" s="392" t="s">
        <v>483</v>
      </c>
      <c r="C237" s="392" t="s">
        <v>484</v>
      </c>
      <c r="D237" s="394" t="n">
        <v>1013062</v>
      </c>
      <c r="E237" s="394" t="n">
        <v>2</v>
      </c>
      <c r="F237" s="394"/>
      <c r="G237" s="394" t="n">
        <v>310</v>
      </c>
      <c r="H237" s="394" t="n">
        <v>5.1</v>
      </c>
      <c r="I237" s="394"/>
      <c r="J237" s="394" t="s">
        <v>407</v>
      </c>
      <c r="K237" s="394" t="b">
        <f aca="false">TRUE()</f>
        <v>1</v>
      </c>
      <c r="L237" s="394" t="n">
        <v>16</v>
      </c>
      <c r="M237" s="395" t="n">
        <v>2030</v>
      </c>
      <c r="N237" s="396" t="n">
        <v>1038278.52</v>
      </c>
      <c r="O237" s="396" t="n">
        <v>1257065.53</v>
      </c>
      <c r="P237" s="396" t="n">
        <v>1952073</v>
      </c>
      <c r="Q237" s="396" t="n">
        <v>1952073</v>
      </c>
      <c r="R237" s="397" t="n">
        <v>41593</v>
      </c>
      <c r="S237" s="397" t="n">
        <v>41640</v>
      </c>
    </row>
    <row r="238" customFormat="false" ht="14.25" hidden="false" customHeight="false" outlineLevel="0" collapsed="false">
      <c r="A238" s="391" t="n">
        <v>2014</v>
      </c>
      <c r="B238" s="392" t="s">
        <v>483</v>
      </c>
      <c r="C238" s="392" t="s">
        <v>484</v>
      </c>
      <c r="D238" s="394" t="n">
        <v>1013062</v>
      </c>
      <c r="E238" s="394" t="n">
        <v>2</v>
      </c>
      <c r="F238" s="394"/>
      <c r="G238" s="394" t="n">
        <v>150</v>
      </c>
      <c r="H238" s="394" t="s">
        <v>39</v>
      </c>
      <c r="I238" s="394"/>
      <c r="J238" s="394" t="s">
        <v>396</v>
      </c>
      <c r="K238" s="394" t="b">
        <f aca="false">TRUE()</f>
        <v>1</v>
      </c>
      <c r="L238" s="394" t="n">
        <v>9</v>
      </c>
      <c r="M238" s="395" t="n">
        <v>2023</v>
      </c>
      <c r="N238" s="396" t="n">
        <v>0</v>
      </c>
      <c r="O238" s="396" t="n">
        <v>0</v>
      </c>
      <c r="P238" s="396" t="n">
        <v>0</v>
      </c>
      <c r="Q238" s="396" t="n">
        <v>0</v>
      </c>
      <c r="R238" s="397" t="n">
        <v>41593</v>
      </c>
      <c r="S238" s="397" t="n">
        <v>41640</v>
      </c>
    </row>
    <row r="239" customFormat="false" ht="14.25" hidden="false" customHeight="false" outlineLevel="0" collapsed="false">
      <c r="A239" s="391" t="n">
        <v>2014</v>
      </c>
      <c r="B239" s="392" t="s">
        <v>483</v>
      </c>
      <c r="C239" s="392" t="s">
        <v>484</v>
      </c>
      <c r="D239" s="394" t="n">
        <v>1013062</v>
      </c>
      <c r="E239" s="394" t="n">
        <v>2</v>
      </c>
      <c r="F239" s="394"/>
      <c r="G239" s="394" t="n">
        <v>350</v>
      </c>
      <c r="H239" s="394" t="n">
        <v>6</v>
      </c>
      <c r="I239" s="394"/>
      <c r="J239" s="394" t="s">
        <v>75</v>
      </c>
      <c r="K239" s="394" t="b">
        <f aca="false">TRUE()</f>
        <v>1</v>
      </c>
      <c r="L239" s="394" t="n">
        <v>11</v>
      </c>
      <c r="M239" s="395" t="n">
        <v>2025</v>
      </c>
      <c r="N239" s="396" t="n">
        <v>7390886.24</v>
      </c>
      <c r="O239" s="396" t="n">
        <v>7589522.96</v>
      </c>
      <c r="P239" s="396" t="n">
        <v>8014681.96</v>
      </c>
      <c r="Q239" s="396" t="n">
        <v>8014681.96</v>
      </c>
      <c r="R239" s="397" t="n">
        <v>41593</v>
      </c>
      <c r="S239" s="397" t="n">
        <v>41640</v>
      </c>
    </row>
    <row r="240" customFormat="false" ht="14.25" hidden="false" customHeight="false" outlineLevel="0" collapsed="false">
      <c r="A240" s="391" t="n">
        <v>2014</v>
      </c>
      <c r="B240" s="392" t="s">
        <v>483</v>
      </c>
      <c r="C240" s="392" t="s">
        <v>484</v>
      </c>
      <c r="D240" s="394" t="n">
        <v>1013062</v>
      </c>
      <c r="E240" s="394" t="n">
        <v>2</v>
      </c>
      <c r="F240" s="394"/>
      <c r="G240" s="394" t="n">
        <v>930</v>
      </c>
      <c r="H240" s="394" t="s">
        <v>195</v>
      </c>
      <c r="I240" s="394"/>
      <c r="J240" s="394" t="s">
        <v>462</v>
      </c>
      <c r="K240" s="394" t="b">
        <f aca="false">TRUE()</f>
        <v>1</v>
      </c>
      <c r="L240" s="394" t="n">
        <v>10</v>
      </c>
      <c r="M240" s="395" t="n">
        <v>2024</v>
      </c>
      <c r="N240" s="396" t="n">
        <v>0</v>
      </c>
      <c r="O240" s="396" t="n">
        <v>0</v>
      </c>
      <c r="P240" s="396" t="n">
        <v>0</v>
      </c>
      <c r="Q240" s="396" t="n">
        <v>0</v>
      </c>
      <c r="R240" s="397" t="n">
        <v>41593</v>
      </c>
      <c r="S240" s="397" t="n">
        <v>41640</v>
      </c>
    </row>
    <row r="241" customFormat="false" ht="14.25" hidden="false" customHeight="false" outlineLevel="0" collapsed="false">
      <c r="A241" s="391" t="n">
        <v>2014</v>
      </c>
      <c r="B241" s="392" t="s">
        <v>483</v>
      </c>
      <c r="C241" s="392" t="s">
        <v>484</v>
      </c>
      <c r="D241" s="394" t="n">
        <v>1013062</v>
      </c>
      <c r="E241" s="394" t="n">
        <v>2</v>
      </c>
      <c r="F241" s="394"/>
      <c r="G241" s="394" t="n">
        <v>410</v>
      </c>
      <c r="H241" s="394" t="n">
        <v>8</v>
      </c>
      <c r="I241" s="394"/>
      <c r="J241" s="394" t="s">
        <v>87</v>
      </c>
      <c r="K241" s="394" t="b">
        <f aca="false">TRUE()</f>
        <v>1</v>
      </c>
      <c r="L241" s="394" t="n">
        <v>3</v>
      </c>
      <c r="M241" s="395" t="n">
        <v>2017</v>
      </c>
      <c r="N241" s="396" t="n">
        <v>0</v>
      </c>
      <c r="O241" s="396" t="n">
        <v>0</v>
      </c>
      <c r="P241" s="396" t="n">
        <v>0</v>
      </c>
      <c r="Q241" s="396" t="n">
        <v>0</v>
      </c>
      <c r="R241" s="397" t="n">
        <v>41593</v>
      </c>
      <c r="S241" s="397" t="n">
        <v>41640</v>
      </c>
    </row>
    <row r="242" customFormat="false" ht="14.25" hidden="false" customHeight="false" outlineLevel="0" collapsed="false">
      <c r="A242" s="391" t="n">
        <v>2014</v>
      </c>
      <c r="B242" s="392" t="s">
        <v>483</v>
      </c>
      <c r="C242" s="392" t="s">
        <v>484</v>
      </c>
      <c r="D242" s="394" t="n">
        <v>1013062</v>
      </c>
      <c r="E242" s="394" t="n">
        <v>2</v>
      </c>
      <c r="F242" s="394"/>
      <c r="G242" s="394" t="n">
        <v>320</v>
      </c>
      <c r="H242" s="394" t="s">
        <v>69</v>
      </c>
      <c r="I242" s="394"/>
      <c r="J242" s="394" t="s">
        <v>408</v>
      </c>
      <c r="K242" s="394" t="b">
        <f aca="false">TRUE()</f>
        <v>1</v>
      </c>
      <c r="L242" s="394" t="n">
        <v>5</v>
      </c>
      <c r="M242" s="395" t="n">
        <v>2019</v>
      </c>
      <c r="N242" s="396" t="n">
        <v>0</v>
      </c>
      <c r="O242" s="396" t="n">
        <v>0</v>
      </c>
      <c r="P242" s="396" t="n">
        <v>0</v>
      </c>
      <c r="Q242" s="396" t="n">
        <v>0</v>
      </c>
      <c r="R242" s="397" t="n">
        <v>41593</v>
      </c>
      <c r="S242" s="397" t="n">
        <v>41640</v>
      </c>
    </row>
    <row r="243" customFormat="false" ht="14.25" hidden="false" customHeight="false" outlineLevel="0" collapsed="false">
      <c r="A243" s="391" t="n">
        <v>2014</v>
      </c>
      <c r="B243" s="392" t="s">
        <v>483</v>
      </c>
      <c r="C243" s="392" t="s">
        <v>484</v>
      </c>
      <c r="D243" s="394" t="n">
        <v>1013062</v>
      </c>
      <c r="E243" s="394" t="n">
        <v>2</v>
      </c>
      <c r="F243" s="394"/>
      <c r="G243" s="394" t="n">
        <v>770</v>
      </c>
      <c r="H243" s="394" t="s">
        <v>164</v>
      </c>
      <c r="I243" s="394"/>
      <c r="J243" s="394" t="s">
        <v>448</v>
      </c>
      <c r="K243" s="394" t="b">
        <f aca="false">TRUE()</f>
        <v>1</v>
      </c>
      <c r="L243" s="394" t="n">
        <v>1</v>
      </c>
      <c r="M243" s="395" t="n">
        <v>2015</v>
      </c>
      <c r="N243" s="396" t="n">
        <v>0</v>
      </c>
      <c r="O243" s="396" t="n">
        <v>0</v>
      </c>
      <c r="P243" s="396" t="n">
        <v>1500000</v>
      </c>
      <c r="Q243" s="396" t="n">
        <v>1267887</v>
      </c>
      <c r="R243" s="397" t="n">
        <v>41593</v>
      </c>
      <c r="S243" s="397" t="n">
        <v>41640</v>
      </c>
    </row>
    <row r="244" customFormat="false" ht="14.25" hidden="false" customHeight="false" outlineLevel="0" collapsed="false">
      <c r="A244" s="391" t="n">
        <v>2014</v>
      </c>
      <c r="B244" s="392" t="s">
        <v>483</v>
      </c>
      <c r="C244" s="392" t="s">
        <v>484</v>
      </c>
      <c r="D244" s="394" t="n">
        <v>1013062</v>
      </c>
      <c r="E244" s="394" t="n">
        <v>2</v>
      </c>
      <c r="F244" s="394"/>
      <c r="G244" s="394" t="n">
        <v>860</v>
      </c>
      <c r="H244" s="394" t="n">
        <v>13.7</v>
      </c>
      <c r="I244" s="394"/>
      <c r="J244" s="394" t="s">
        <v>456</v>
      </c>
      <c r="K244" s="394" t="b">
        <f aca="false">TRUE()</f>
        <v>1</v>
      </c>
      <c r="L244" s="394" t="n">
        <v>3</v>
      </c>
      <c r="M244" s="395" t="n">
        <v>2017</v>
      </c>
      <c r="N244" s="396" t="n">
        <v>0</v>
      </c>
      <c r="O244" s="396" t="n">
        <v>0</v>
      </c>
      <c r="P244" s="396" t="n">
        <v>0</v>
      </c>
      <c r="Q244" s="396" t="n">
        <v>0</v>
      </c>
      <c r="R244" s="397" t="n">
        <v>41593</v>
      </c>
      <c r="S244" s="397" t="n">
        <v>41640</v>
      </c>
    </row>
    <row r="245" customFormat="false" ht="14.25" hidden="false" customHeight="false" outlineLevel="0" collapsed="false">
      <c r="A245" s="391" t="n">
        <v>2014</v>
      </c>
      <c r="B245" s="392" t="s">
        <v>483</v>
      </c>
      <c r="C245" s="392" t="s">
        <v>484</v>
      </c>
      <c r="D245" s="394" t="n">
        <v>1013062</v>
      </c>
      <c r="E245" s="394" t="n">
        <v>2</v>
      </c>
      <c r="F245" s="394"/>
      <c r="G245" s="394" t="n">
        <v>410</v>
      </c>
      <c r="H245" s="394" t="n">
        <v>8</v>
      </c>
      <c r="I245" s="394"/>
      <c r="J245" s="394" t="s">
        <v>87</v>
      </c>
      <c r="K245" s="394" t="b">
        <f aca="false">TRUE()</f>
        <v>1</v>
      </c>
      <c r="L245" s="394" t="n">
        <v>15</v>
      </c>
      <c r="M245" s="395" t="n">
        <v>2029</v>
      </c>
      <c r="N245" s="396" t="n">
        <v>0</v>
      </c>
      <c r="O245" s="396" t="n">
        <v>0</v>
      </c>
      <c r="P245" s="396" t="n">
        <v>0</v>
      </c>
      <c r="Q245" s="396" t="n">
        <v>0</v>
      </c>
      <c r="R245" s="397" t="n">
        <v>41593</v>
      </c>
      <c r="S245" s="397" t="n">
        <v>41640</v>
      </c>
    </row>
    <row r="246" customFormat="false" ht="14.25" hidden="false" customHeight="false" outlineLevel="0" collapsed="false">
      <c r="A246" s="391" t="n">
        <v>2014</v>
      </c>
      <c r="B246" s="392" t="s">
        <v>483</v>
      </c>
      <c r="C246" s="392" t="s">
        <v>484</v>
      </c>
      <c r="D246" s="394" t="n">
        <v>1013062</v>
      </c>
      <c r="E246" s="394" t="n">
        <v>2</v>
      </c>
      <c r="F246" s="394"/>
      <c r="G246" s="394" t="n">
        <v>430</v>
      </c>
      <c r="H246" s="394" t="n">
        <v>8.2</v>
      </c>
      <c r="I246" s="394" t="s">
        <v>497</v>
      </c>
      <c r="J246" s="394" t="s">
        <v>417</v>
      </c>
      <c r="K246" s="394" t="b">
        <f aca="false">FALSE()</f>
        <v>0</v>
      </c>
      <c r="L246" s="394" t="n">
        <v>5</v>
      </c>
      <c r="M246" s="395" t="n">
        <v>2019</v>
      </c>
      <c r="N246" s="396" t="n">
        <v>388191.83</v>
      </c>
      <c r="O246" s="396" t="n">
        <v>1182130.58</v>
      </c>
      <c r="P246" s="396" t="n">
        <v>1377099.57</v>
      </c>
      <c r="Q246" s="396" t="n">
        <v>1214774.57</v>
      </c>
      <c r="R246" s="397" t="n">
        <v>41593</v>
      </c>
      <c r="S246" s="397" t="n">
        <v>41640</v>
      </c>
    </row>
    <row r="247" customFormat="false" ht="14.25" hidden="false" customHeight="false" outlineLevel="0" collapsed="false">
      <c r="A247" s="391" t="n">
        <v>2014</v>
      </c>
      <c r="B247" s="392" t="s">
        <v>483</v>
      </c>
      <c r="C247" s="392" t="s">
        <v>484</v>
      </c>
      <c r="D247" s="394" t="n">
        <v>1013062</v>
      </c>
      <c r="E247" s="394" t="n">
        <v>2</v>
      </c>
      <c r="F247" s="394"/>
      <c r="G247" s="394" t="n">
        <v>890</v>
      </c>
      <c r="H247" s="394" t="n">
        <v>14.2</v>
      </c>
      <c r="I247" s="394"/>
      <c r="J247" s="394" t="s">
        <v>458</v>
      </c>
      <c r="K247" s="394" t="b">
        <f aca="false">TRUE()</f>
        <v>1</v>
      </c>
      <c r="L247" s="394" t="n">
        <v>11</v>
      </c>
      <c r="M247" s="395" t="n">
        <v>2025</v>
      </c>
      <c r="N247" s="396" t="n">
        <v>0</v>
      </c>
      <c r="O247" s="396" t="n">
        <v>0</v>
      </c>
      <c r="P247" s="396" t="n">
        <v>0</v>
      </c>
      <c r="Q247" s="396" t="n">
        <v>0</v>
      </c>
      <c r="R247" s="397" t="n">
        <v>41593</v>
      </c>
      <c r="S247" s="397" t="n">
        <v>41640</v>
      </c>
    </row>
    <row r="248" customFormat="false" ht="14.25" hidden="false" customHeight="false" outlineLevel="0" collapsed="false">
      <c r="A248" s="391" t="n">
        <v>2014</v>
      </c>
      <c r="B248" s="392" t="s">
        <v>483</v>
      </c>
      <c r="C248" s="392" t="s">
        <v>484</v>
      </c>
      <c r="D248" s="394" t="n">
        <v>1013062</v>
      </c>
      <c r="E248" s="394" t="n">
        <v>2</v>
      </c>
      <c r="F248" s="394"/>
      <c r="G248" s="394" t="n">
        <v>920</v>
      </c>
      <c r="H248" s="394" t="s">
        <v>193</v>
      </c>
      <c r="I248" s="394"/>
      <c r="J248" s="394" t="s">
        <v>461</v>
      </c>
      <c r="K248" s="394" t="b">
        <f aca="false">TRUE()</f>
        <v>1</v>
      </c>
      <c r="L248" s="394" t="n">
        <v>6</v>
      </c>
      <c r="M248" s="395" t="n">
        <v>2020</v>
      </c>
      <c r="N248" s="396" t="n">
        <v>0</v>
      </c>
      <c r="O248" s="396" t="n">
        <v>0</v>
      </c>
      <c r="P248" s="396" t="n">
        <v>0</v>
      </c>
      <c r="Q248" s="396" t="n">
        <v>0</v>
      </c>
      <c r="R248" s="397" t="n">
        <v>41593</v>
      </c>
      <c r="S248" s="397" t="n">
        <v>41640</v>
      </c>
    </row>
    <row r="249" customFormat="false" ht="14.25" hidden="false" customHeight="false" outlineLevel="0" collapsed="false">
      <c r="A249" s="391" t="n">
        <v>2014</v>
      </c>
      <c r="B249" s="392" t="s">
        <v>483</v>
      </c>
      <c r="C249" s="392" t="s">
        <v>484</v>
      </c>
      <c r="D249" s="394" t="n">
        <v>1013062</v>
      </c>
      <c r="E249" s="394" t="n">
        <v>2</v>
      </c>
      <c r="F249" s="394"/>
      <c r="G249" s="394" t="n">
        <v>70</v>
      </c>
      <c r="H249" s="394" t="s">
        <v>20</v>
      </c>
      <c r="I249" s="394"/>
      <c r="J249" s="394" t="s">
        <v>389</v>
      </c>
      <c r="K249" s="394" t="b">
        <f aca="false">TRUE()</f>
        <v>1</v>
      </c>
      <c r="L249" s="394" t="n">
        <v>0</v>
      </c>
      <c r="M249" s="395" t="n">
        <v>2014</v>
      </c>
      <c r="N249" s="396" t="n">
        <v>0</v>
      </c>
      <c r="O249" s="396" t="n">
        <v>0</v>
      </c>
      <c r="P249" s="396" t="n">
        <v>8360302</v>
      </c>
      <c r="Q249" s="396" t="n">
        <v>8360302</v>
      </c>
      <c r="R249" s="397" t="n">
        <v>41593</v>
      </c>
      <c r="S249" s="397" t="n">
        <v>41640</v>
      </c>
    </row>
    <row r="250" customFormat="false" ht="14.25" hidden="false" customHeight="false" outlineLevel="0" collapsed="false">
      <c r="A250" s="391" t="n">
        <v>2014</v>
      </c>
      <c r="B250" s="392" t="s">
        <v>483</v>
      </c>
      <c r="C250" s="392" t="s">
        <v>484</v>
      </c>
      <c r="D250" s="394" t="n">
        <v>1013062</v>
      </c>
      <c r="E250" s="394" t="n">
        <v>2</v>
      </c>
      <c r="F250" s="394"/>
      <c r="G250" s="394" t="n">
        <v>505</v>
      </c>
      <c r="H250" s="394" t="s">
        <v>109</v>
      </c>
      <c r="I250" s="394" t="s">
        <v>489</v>
      </c>
      <c r="J250" s="394" t="s">
        <v>423</v>
      </c>
      <c r="K250" s="394" t="b">
        <f aca="false">FALSE()</f>
        <v>0</v>
      </c>
      <c r="L250" s="394" t="n">
        <v>5</v>
      </c>
      <c r="M250" s="395" t="n">
        <v>2019</v>
      </c>
      <c r="N250" s="396" t="n">
        <v>0.0037</v>
      </c>
      <c r="O250" s="396" t="n">
        <v>0.0714</v>
      </c>
      <c r="P250" s="396" t="n">
        <v>0.0687</v>
      </c>
      <c r="Q250" s="396" t="n">
        <v>0.0586</v>
      </c>
      <c r="R250" s="397" t="n">
        <v>41593</v>
      </c>
      <c r="S250" s="397" t="n">
        <v>41640</v>
      </c>
    </row>
    <row r="251" customFormat="false" ht="14.25" hidden="false" customHeight="false" outlineLevel="0" collapsed="false">
      <c r="A251" s="391" t="n">
        <v>2014</v>
      </c>
      <c r="B251" s="392" t="s">
        <v>483</v>
      </c>
      <c r="C251" s="392" t="s">
        <v>484</v>
      </c>
      <c r="D251" s="394" t="n">
        <v>1013062</v>
      </c>
      <c r="E251" s="394" t="n">
        <v>2</v>
      </c>
      <c r="F251" s="394"/>
      <c r="G251" s="394" t="n">
        <v>730</v>
      </c>
      <c r="H251" s="394" t="n">
        <v>12.3</v>
      </c>
      <c r="I251" s="394"/>
      <c r="J251" s="394" t="s">
        <v>444</v>
      </c>
      <c r="K251" s="394" t="b">
        <f aca="false">FALSE()</f>
        <v>0</v>
      </c>
      <c r="L251" s="394" t="n">
        <v>0</v>
      </c>
      <c r="M251" s="395" t="n">
        <v>2014</v>
      </c>
      <c r="N251" s="396" t="n">
        <v>0</v>
      </c>
      <c r="O251" s="396" t="n">
        <v>0</v>
      </c>
      <c r="P251" s="396" t="n">
        <v>121606.51</v>
      </c>
      <c r="Q251" s="396" t="n">
        <v>121606.51</v>
      </c>
      <c r="R251" s="397" t="n">
        <v>41593</v>
      </c>
      <c r="S251" s="397" t="n">
        <v>41640</v>
      </c>
    </row>
    <row r="252" customFormat="false" ht="14.25" hidden="false" customHeight="false" outlineLevel="0" collapsed="false">
      <c r="A252" s="391" t="n">
        <v>2014</v>
      </c>
      <c r="B252" s="392" t="s">
        <v>483</v>
      </c>
      <c r="C252" s="392" t="s">
        <v>484</v>
      </c>
      <c r="D252" s="394" t="n">
        <v>1013062</v>
      </c>
      <c r="E252" s="394" t="n">
        <v>2</v>
      </c>
      <c r="F252" s="394"/>
      <c r="G252" s="394" t="n">
        <v>510</v>
      </c>
      <c r="H252" s="394" t="n">
        <v>9.7</v>
      </c>
      <c r="I252" s="394"/>
      <c r="J252" s="394" t="s">
        <v>504</v>
      </c>
      <c r="K252" s="394" t="b">
        <f aca="false">TRUE()</f>
        <v>1</v>
      </c>
      <c r="L252" s="394" t="n">
        <v>17</v>
      </c>
      <c r="M252" s="395" t="n">
        <v>2031</v>
      </c>
      <c r="N252" s="396" t="n">
        <v>0</v>
      </c>
      <c r="O252" s="396" t="n">
        <v>0</v>
      </c>
      <c r="P252" s="396" t="n">
        <v>0</v>
      </c>
      <c r="Q252" s="396" t="n">
        <v>0</v>
      </c>
      <c r="R252" s="397" t="n">
        <v>41593</v>
      </c>
      <c r="S252" s="397" t="n">
        <v>41640</v>
      </c>
    </row>
    <row r="253" customFormat="false" ht="14.25" hidden="false" customHeight="false" outlineLevel="0" collapsed="false">
      <c r="A253" s="391" t="n">
        <v>2014</v>
      </c>
      <c r="B253" s="392" t="s">
        <v>483</v>
      </c>
      <c r="C253" s="392" t="s">
        <v>484</v>
      </c>
      <c r="D253" s="394" t="n">
        <v>1013062</v>
      </c>
      <c r="E253" s="394" t="n">
        <v>2</v>
      </c>
      <c r="F253" s="394"/>
      <c r="G253" s="394" t="n">
        <v>610</v>
      </c>
      <c r="H253" s="394" t="s">
        <v>133</v>
      </c>
      <c r="I253" s="394"/>
      <c r="J253" s="394" t="s">
        <v>433</v>
      </c>
      <c r="K253" s="394" t="b">
        <f aca="false">TRUE()</f>
        <v>1</v>
      </c>
      <c r="L253" s="394" t="n">
        <v>5</v>
      </c>
      <c r="M253" s="395" t="n">
        <v>2019</v>
      </c>
      <c r="N253" s="396" t="n">
        <v>0</v>
      </c>
      <c r="O253" s="396" t="n">
        <v>0</v>
      </c>
      <c r="P253" s="396" t="n">
        <v>0</v>
      </c>
      <c r="Q253" s="396" t="n">
        <v>0</v>
      </c>
      <c r="R253" s="397" t="n">
        <v>41593</v>
      </c>
      <c r="S253" s="397" t="n">
        <v>41640</v>
      </c>
    </row>
    <row r="254" customFormat="false" ht="14.25" hidden="false" customHeight="false" outlineLevel="0" collapsed="false">
      <c r="A254" s="391" t="n">
        <v>2014</v>
      </c>
      <c r="B254" s="392" t="s">
        <v>483</v>
      </c>
      <c r="C254" s="392" t="s">
        <v>484</v>
      </c>
      <c r="D254" s="394" t="n">
        <v>1013062</v>
      </c>
      <c r="E254" s="394" t="n">
        <v>2</v>
      </c>
      <c r="F254" s="394"/>
      <c r="G254" s="394" t="n">
        <v>780</v>
      </c>
      <c r="H254" s="394" t="s">
        <v>166</v>
      </c>
      <c r="I254" s="394"/>
      <c r="J254" s="394" t="s">
        <v>449</v>
      </c>
      <c r="K254" s="394" t="b">
        <f aca="false">TRUE()</f>
        <v>1</v>
      </c>
      <c r="L254" s="394" t="n">
        <v>0</v>
      </c>
      <c r="M254" s="395" t="n">
        <v>2014</v>
      </c>
      <c r="N254" s="396" t="n">
        <v>0</v>
      </c>
      <c r="O254" s="396" t="n">
        <v>0</v>
      </c>
      <c r="P254" s="396" t="n">
        <v>0</v>
      </c>
      <c r="Q254" s="396" t="n">
        <v>1267887</v>
      </c>
      <c r="R254" s="397" t="n">
        <v>41593</v>
      </c>
      <c r="S254" s="397" t="n">
        <v>41640</v>
      </c>
    </row>
    <row r="255" customFormat="false" ht="14.25" hidden="false" customHeight="false" outlineLevel="0" collapsed="false">
      <c r="A255" s="391" t="n">
        <v>2014</v>
      </c>
      <c r="B255" s="392" t="s">
        <v>483</v>
      </c>
      <c r="C255" s="392" t="s">
        <v>484</v>
      </c>
      <c r="D255" s="394" t="n">
        <v>1013062</v>
      </c>
      <c r="E255" s="394" t="n">
        <v>2</v>
      </c>
      <c r="F255" s="394"/>
      <c r="G255" s="394" t="n">
        <v>260</v>
      </c>
      <c r="H255" s="394" t="n">
        <v>4.3</v>
      </c>
      <c r="I255" s="394"/>
      <c r="J255" s="394" t="s">
        <v>405</v>
      </c>
      <c r="K255" s="394" t="b">
        <f aca="false">TRUE()</f>
        <v>1</v>
      </c>
      <c r="L255" s="394" t="n">
        <v>10</v>
      </c>
      <c r="M255" s="395" t="n">
        <v>2024</v>
      </c>
      <c r="N255" s="396" t="n">
        <v>1484715.8</v>
      </c>
      <c r="O255" s="396" t="n">
        <v>1505682</v>
      </c>
      <c r="P255" s="396" t="n">
        <v>2377232</v>
      </c>
      <c r="Q255" s="396" t="n">
        <v>2377232</v>
      </c>
      <c r="R255" s="397" t="n">
        <v>41593</v>
      </c>
      <c r="S255" s="397" t="n">
        <v>41640</v>
      </c>
    </row>
    <row r="256" customFormat="false" ht="14.25" hidden="false" customHeight="false" outlineLevel="0" collapsed="false">
      <c r="A256" s="391" t="n">
        <v>2014</v>
      </c>
      <c r="B256" s="392" t="s">
        <v>483</v>
      </c>
      <c r="C256" s="392" t="s">
        <v>484</v>
      </c>
      <c r="D256" s="394" t="n">
        <v>1013062</v>
      </c>
      <c r="E256" s="394" t="n">
        <v>2</v>
      </c>
      <c r="F256" s="394"/>
      <c r="G256" s="394" t="n">
        <v>790</v>
      </c>
      <c r="H256" s="394" t="n">
        <v>13</v>
      </c>
      <c r="I256" s="394"/>
      <c r="J256" s="394" t="s">
        <v>168</v>
      </c>
      <c r="K256" s="394" t="b">
        <f aca="false">TRUE()</f>
        <v>1</v>
      </c>
      <c r="L256" s="394" t="n">
        <v>1</v>
      </c>
      <c r="M256" s="395" t="n">
        <v>2015</v>
      </c>
      <c r="N256" s="396" t="n">
        <v>0</v>
      </c>
      <c r="O256" s="396" t="n">
        <v>0</v>
      </c>
      <c r="P256" s="396" t="n">
        <v>0</v>
      </c>
      <c r="Q256" s="396" t="n">
        <v>0</v>
      </c>
      <c r="R256" s="397" t="n">
        <v>41593</v>
      </c>
      <c r="S256" s="397" t="n">
        <v>41640</v>
      </c>
    </row>
    <row r="257" customFormat="false" ht="14.25" hidden="false" customHeight="false" outlineLevel="0" collapsed="false">
      <c r="A257" s="391" t="n">
        <v>2014</v>
      </c>
      <c r="B257" s="392" t="s">
        <v>483</v>
      </c>
      <c r="C257" s="392" t="s">
        <v>484</v>
      </c>
      <c r="D257" s="394" t="n">
        <v>1013062</v>
      </c>
      <c r="E257" s="394" t="n">
        <v>2</v>
      </c>
      <c r="F257" s="394"/>
      <c r="G257" s="394" t="n">
        <v>580</v>
      </c>
      <c r="H257" s="394" t="n">
        <v>11.1</v>
      </c>
      <c r="I257" s="394"/>
      <c r="J257" s="394" t="s">
        <v>430</v>
      </c>
      <c r="K257" s="394" t="b">
        <f aca="false">FALSE()</f>
        <v>0</v>
      </c>
      <c r="L257" s="394" t="n">
        <v>4</v>
      </c>
      <c r="M257" s="395" t="n">
        <v>2018</v>
      </c>
      <c r="N257" s="396" t="n">
        <v>0</v>
      </c>
      <c r="O257" s="396" t="n">
        <v>0</v>
      </c>
      <c r="P257" s="396" t="n">
        <v>7779438.21</v>
      </c>
      <c r="Q257" s="396" t="n">
        <v>7779438.21</v>
      </c>
      <c r="R257" s="397" t="n">
        <v>41593</v>
      </c>
      <c r="S257" s="397" t="n">
        <v>41640</v>
      </c>
    </row>
    <row r="258" customFormat="false" ht="14.25" hidden="false" customHeight="false" outlineLevel="0" collapsed="false">
      <c r="A258" s="391" t="n">
        <v>2014</v>
      </c>
      <c r="B258" s="392" t="s">
        <v>483</v>
      </c>
      <c r="C258" s="392" t="s">
        <v>484</v>
      </c>
      <c r="D258" s="394" t="n">
        <v>1013062</v>
      </c>
      <c r="E258" s="394" t="n">
        <v>2</v>
      </c>
      <c r="F258" s="394"/>
      <c r="G258" s="394" t="n">
        <v>920</v>
      </c>
      <c r="H258" s="394" t="s">
        <v>193</v>
      </c>
      <c r="I258" s="394"/>
      <c r="J258" s="394" t="s">
        <v>461</v>
      </c>
      <c r="K258" s="394" t="b">
        <f aca="false">TRUE()</f>
        <v>1</v>
      </c>
      <c r="L258" s="394" t="n">
        <v>10</v>
      </c>
      <c r="M258" s="395" t="n">
        <v>2024</v>
      </c>
      <c r="N258" s="396" t="n">
        <v>0</v>
      </c>
      <c r="O258" s="396" t="n">
        <v>0</v>
      </c>
      <c r="P258" s="396" t="n">
        <v>0</v>
      </c>
      <c r="Q258" s="396" t="n">
        <v>0</v>
      </c>
      <c r="R258" s="397" t="n">
        <v>41593</v>
      </c>
      <c r="S258" s="397" t="n">
        <v>41640</v>
      </c>
    </row>
    <row r="259" customFormat="false" ht="14.25" hidden="false" customHeight="false" outlineLevel="0" collapsed="false">
      <c r="A259" s="391" t="n">
        <v>2014</v>
      </c>
      <c r="B259" s="392" t="s">
        <v>483</v>
      </c>
      <c r="C259" s="392" t="s">
        <v>484</v>
      </c>
      <c r="D259" s="394" t="n">
        <v>1013062</v>
      </c>
      <c r="E259" s="394" t="n">
        <v>2</v>
      </c>
      <c r="F259" s="394"/>
      <c r="G259" s="394" t="n">
        <v>930</v>
      </c>
      <c r="H259" s="394" t="s">
        <v>195</v>
      </c>
      <c r="I259" s="394"/>
      <c r="J259" s="394" t="s">
        <v>462</v>
      </c>
      <c r="K259" s="394" t="b">
        <f aca="false">TRUE()</f>
        <v>1</v>
      </c>
      <c r="L259" s="394" t="n">
        <v>7</v>
      </c>
      <c r="M259" s="395" t="n">
        <v>2021</v>
      </c>
      <c r="N259" s="396" t="n">
        <v>0</v>
      </c>
      <c r="O259" s="396" t="n">
        <v>0</v>
      </c>
      <c r="P259" s="396" t="n">
        <v>0</v>
      </c>
      <c r="Q259" s="396" t="n">
        <v>0</v>
      </c>
      <c r="R259" s="397" t="n">
        <v>41593</v>
      </c>
      <c r="S259" s="397" t="n">
        <v>41640</v>
      </c>
    </row>
    <row r="260" customFormat="false" ht="14.25" hidden="false" customHeight="false" outlineLevel="0" collapsed="false">
      <c r="A260" s="391" t="n">
        <v>2014</v>
      </c>
      <c r="B260" s="392" t="s">
        <v>483</v>
      </c>
      <c r="C260" s="392" t="s">
        <v>484</v>
      </c>
      <c r="D260" s="394" t="n">
        <v>1013062</v>
      </c>
      <c r="E260" s="394" t="n">
        <v>2</v>
      </c>
      <c r="F260" s="394"/>
      <c r="G260" s="394" t="n">
        <v>280</v>
      </c>
      <c r="H260" s="394" t="n">
        <v>4.4</v>
      </c>
      <c r="I260" s="394"/>
      <c r="J260" s="394" t="s">
        <v>406</v>
      </c>
      <c r="K260" s="394" t="b">
        <f aca="false">FALSE()</f>
        <v>0</v>
      </c>
      <c r="L260" s="394" t="n">
        <v>4</v>
      </c>
      <c r="M260" s="395" t="n">
        <v>2018</v>
      </c>
      <c r="N260" s="396" t="n">
        <v>0</v>
      </c>
      <c r="O260" s="396" t="n">
        <v>0</v>
      </c>
      <c r="P260" s="396" t="n">
        <v>0</v>
      </c>
      <c r="Q260" s="396" t="n">
        <v>0</v>
      </c>
      <c r="R260" s="397" t="n">
        <v>41593</v>
      </c>
      <c r="S260" s="397" t="n">
        <v>41640</v>
      </c>
    </row>
    <row r="261" customFormat="false" ht="14.25" hidden="false" customHeight="false" outlineLevel="0" collapsed="false">
      <c r="A261" s="391" t="n">
        <v>2014</v>
      </c>
      <c r="B261" s="392" t="s">
        <v>483</v>
      </c>
      <c r="C261" s="392" t="s">
        <v>484</v>
      </c>
      <c r="D261" s="394" t="n">
        <v>1013062</v>
      </c>
      <c r="E261" s="394" t="n">
        <v>2</v>
      </c>
      <c r="F261" s="394"/>
      <c r="G261" s="394" t="n">
        <v>410</v>
      </c>
      <c r="H261" s="394" t="n">
        <v>8</v>
      </c>
      <c r="I261" s="394"/>
      <c r="J261" s="394" t="s">
        <v>87</v>
      </c>
      <c r="K261" s="394" t="b">
        <f aca="false">TRUE()</f>
        <v>1</v>
      </c>
      <c r="L261" s="394" t="n">
        <v>10</v>
      </c>
      <c r="M261" s="395" t="n">
        <v>2024</v>
      </c>
      <c r="N261" s="396" t="n">
        <v>0</v>
      </c>
      <c r="O261" s="396" t="n">
        <v>0</v>
      </c>
      <c r="P261" s="396" t="n">
        <v>0</v>
      </c>
      <c r="Q261" s="396" t="n">
        <v>0</v>
      </c>
      <c r="R261" s="397" t="n">
        <v>41593</v>
      </c>
      <c r="S261" s="397" t="n">
        <v>41640</v>
      </c>
    </row>
    <row r="262" customFormat="false" ht="14.25" hidden="false" customHeight="false" outlineLevel="0" collapsed="false">
      <c r="A262" s="391" t="n">
        <v>2014</v>
      </c>
      <c r="B262" s="392" t="s">
        <v>483</v>
      </c>
      <c r="C262" s="392" t="s">
        <v>484</v>
      </c>
      <c r="D262" s="394" t="n">
        <v>1013062</v>
      </c>
      <c r="E262" s="394" t="n">
        <v>2</v>
      </c>
      <c r="F262" s="394"/>
      <c r="G262" s="394" t="n">
        <v>40</v>
      </c>
      <c r="H262" s="394" t="s">
        <v>14</v>
      </c>
      <c r="I262" s="394"/>
      <c r="J262" s="394" t="s">
        <v>386</v>
      </c>
      <c r="K262" s="394" t="b">
        <f aca="false">TRUE()</f>
        <v>1</v>
      </c>
      <c r="L262" s="394" t="n">
        <v>1</v>
      </c>
      <c r="M262" s="395" t="n">
        <v>2015</v>
      </c>
      <c r="N262" s="396" t="n">
        <v>0</v>
      </c>
      <c r="O262" s="396" t="n">
        <v>0</v>
      </c>
      <c r="P262" s="396" t="n">
        <v>18000</v>
      </c>
      <c r="Q262" s="396" t="n">
        <v>18000</v>
      </c>
      <c r="R262" s="397" t="n">
        <v>41593</v>
      </c>
      <c r="S262" s="397" t="n">
        <v>41640</v>
      </c>
    </row>
    <row r="263" customFormat="false" ht="14.25" hidden="false" customHeight="false" outlineLevel="0" collapsed="false">
      <c r="A263" s="391" t="n">
        <v>2014</v>
      </c>
      <c r="B263" s="392" t="s">
        <v>483</v>
      </c>
      <c r="C263" s="392" t="s">
        <v>484</v>
      </c>
      <c r="D263" s="394" t="n">
        <v>1013062</v>
      </c>
      <c r="E263" s="394" t="n">
        <v>2</v>
      </c>
      <c r="F263" s="394"/>
      <c r="G263" s="394" t="n">
        <v>370</v>
      </c>
      <c r="H263" s="394" t="s">
        <v>78</v>
      </c>
      <c r="I263" s="394"/>
      <c r="J263" s="394" t="s">
        <v>412</v>
      </c>
      <c r="K263" s="394" t="b">
        <f aca="false">TRUE()</f>
        <v>1</v>
      </c>
      <c r="L263" s="394" t="n">
        <v>13</v>
      </c>
      <c r="M263" s="395" t="n">
        <v>2027</v>
      </c>
      <c r="N263" s="396" t="n">
        <v>0</v>
      </c>
      <c r="O263" s="396" t="n">
        <v>0</v>
      </c>
      <c r="P263" s="396" t="n">
        <v>0</v>
      </c>
      <c r="Q263" s="396" t="n">
        <v>0</v>
      </c>
      <c r="R263" s="397" t="n">
        <v>41593</v>
      </c>
      <c r="S263" s="397" t="n">
        <v>41640</v>
      </c>
    </row>
    <row r="264" customFormat="false" ht="14.25" hidden="false" customHeight="false" outlineLevel="0" collapsed="false">
      <c r="A264" s="391" t="n">
        <v>2014</v>
      </c>
      <c r="B264" s="392" t="s">
        <v>483</v>
      </c>
      <c r="C264" s="392" t="s">
        <v>484</v>
      </c>
      <c r="D264" s="394" t="n">
        <v>1013062</v>
      </c>
      <c r="E264" s="394" t="n">
        <v>2</v>
      </c>
      <c r="F264" s="394"/>
      <c r="G264" s="394" t="n">
        <v>240</v>
      </c>
      <c r="H264" s="394" t="n">
        <v>4.2</v>
      </c>
      <c r="I264" s="394"/>
      <c r="J264" s="394" t="s">
        <v>403</v>
      </c>
      <c r="K264" s="394" t="b">
        <f aca="false">FALSE()</f>
        <v>0</v>
      </c>
      <c r="L264" s="394" t="n">
        <v>0</v>
      </c>
      <c r="M264" s="395" t="n">
        <v>2014</v>
      </c>
      <c r="N264" s="396" t="n">
        <v>397401</v>
      </c>
      <c r="O264" s="396" t="n">
        <v>169019.89</v>
      </c>
      <c r="P264" s="396" t="n">
        <v>188755</v>
      </c>
      <c r="Q264" s="396" t="n">
        <v>188755</v>
      </c>
      <c r="R264" s="397" t="n">
        <v>41593</v>
      </c>
      <c r="S264" s="397" t="n">
        <v>41640</v>
      </c>
    </row>
    <row r="265" customFormat="false" ht="14.25" hidden="false" customHeight="false" outlineLevel="0" collapsed="false">
      <c r="A265" s="391" t="n">
        <v>2014</v>
      </c>
      <c r="B265" s="392" t="s">
        <v>483</v>
      </c>
      <c r="C265" s="392" t="s">
        <v>484</v>
      </c>
      <c r="D265" s="394" t="n">
        <v>1013062</v>
      </c>
      <c r="E265" s="394" t="n">
        <v>2</v>
      </c>
      <c r="F265" s="394"/>
      <c r="G265" s="394" t="n">
        <v>770</v>
      </c>
      <c r="H265" s="394" t="s">
        <v>164</v>
      </c>
      <c r="I265" s="394"/>
      <c r="J265" s="394" t="s">
        <v>448</v>
      </c>
      <c r="K265" s="394" t="b">
        <f aca="false">TRUE()</f>
        <v>1</v>
      </c>
      <c r="L265" s="394" t="n">
        <v>12</v>
      </c>
      <c r="M265" s="395" t="n">
        <v>2026</v>
      </c>
      <c r="N265" s="396" t="n">
        <v>0</v>
      </c>
      <c r="O265" s="396" t="n">
        <v>0</v>
      </c>
      <c r="P265" s="396" t="n">
        <v>1500000</v>
      </c>
      <c r="Q265" s="396" t="n">
        <v>1267887</v>
      </c>
      <c r="R265" s="397" t="n">
        <v>41593</v>
      </c>
      <c r="S265" s="397" t="n">
        <v>41640</v>
      </c>
    </row>
    <row r="266" customFormat="false" ht="14.25" hidden="false" customHeight="false" outlineLevel="0" collapsed="false">
      <c r="A266" s="391" t="n">
        <v>2014</v>
      </c>
      <c r="B266" s="392" t="s">
        <v>483</v>
      </c>
      <c r="C266" s="392" t="s">
        <v>484</v>
      </c>
      <c r="D266" s="394" t="n">
        <v>1013062</v>
      </c>
      <c r="E266" s="394" t="n">
        <v>2</v>
      </c>
      <c r="F266" s="394"/>
      <c r="G266" s="394" t="n">
        <v>910</v>
      </c>
      <c r="H266" s="394" t="s">
        <v>190</v>
      </c>
      <c r="I266" s="394"/>
      <c r="J266" s="394" t="s">
        <v>460</v>
      </c>
      <c r="K266" s="394" t="b">
        <f aca="false">TRUE()</f>
        <v>1</v>
      </c>
      <c r="L266" s="394" t="n">
        <v>0</v>
      </c>
      <c r="M266" s="395" t="n">
        <v>2014</v>
      </c>
      <c r="N266" s="396" t="n">
        <v>0</v>
      </c>
      <c r="O266" s="396" t="n">
        <v>0</v>
      </c>
      <c r="P266" s="396" t="n">
        <v>0</v>
      </c>
      <c r="Q266" s="396" t="n">
        <v>0</v>
      </c>
      <c r="R266" s="397" t="n">
        <v>41593</v>
      </c>
      <c r="S266" s="397" t="n">
        <v>41640</v>
      </c>
    </row>
    <row r="267" customFormat="false" ht="14.25" hidden="false" customHeight="false" outlineLevel="0" collapsed="false">
      <c r="A267" s="391" t="n">
        <v>2014</v>
      </c>
      <c r="B267" s="392" t="s">
        <v>483</v>
      </c>
      <c r="C267" s="392" t="s">
        <v>484</v>
      </c>
      <c r="D267" s="394" t="n">
        <v>1013062</v>
      </c>
      <c r="E267" s="394" t="n">
        <v>2</v>
      </c>
      <c r="F267" s="394"/>
      <c r="G267" s="394" t="n">
        <v>640</v>
      </c>
      <c r="H267" s="394" t="n">
        <v>11.5</v>
      </c>
      <c r="I267" s="394"/>
      <c r="J267" s="394" t="s">
        <v>436</v>
      </c>
      <c r="K267" s="394" t="b">
        <f aca="false">TRUE()</f>
        <v>1</v>
      </c>
      <c r="L267" s="394" t="n">
        <v>8</v>
      </c>
      <c r="M267" s="395" t="n">
        <v>2022</v>
      </c>
      <c r="N267" s="396" t="n">
        <v>0</v>
      </c>
      <c r="O267" s="396" t="n">
        <v>0</v>
      </c>
      <c r="P267" s="396" t="n">
        <v>87400</v>
      </c>
      <c r="Q267" s="396" t="n">
        <v>87400</v>
      </c>
      <c r="R267" s="397" t="n">
        <v>41593</v>
      </c>
      <c r="S267" s="397" t="n">
        <v>41640</v>
      </c>
    </row>
    <row r="268" customFormat="false" ht="14.25" hidden="false" customHeight="false" outlineLevel="0" collapsed="false">
      <c r="A268" s="391" t="n">
        <v>2014</v>
      </c>
      <c r="B268" s="392" t="s">
        <v>483</v>
      </c>
      <c r="C268" s="392" t="s">
        <v>484</v>
      </c>
      <c r="D268" s="394" t="n">
        <v>1013062</v>
      </c>
      <c r="E268" s="394" t="n">
        <v>2</v>
      </c>
      <c r="F268" s="394"/>
      <c r="G268" s="394" t="n">
        <v>780</v>
      </c>
      <c r="H268" s="394" t="s">
        <v>166</v>
      </c>
      <c r="I268" s="394"/>
      <c r="J268" s="394" t="s">
        <v>449</v>
      </c>
      <c r="K268" s="394" t="b">
        <f aca="false">TRUE()</f>
        <v>1</v>
      </c>
      <c r="L268" s="394" t="n">
        <v>14</v>
      </c>
      <c r="M268" s="395" t="n">
        <v>2028</v>
      </c>
      <c r="N268" s="396" t="n">
        <v>0</v>
      </c>
      <c r="O268" s="396" t="n">
        <v>0</v>
      </c>
      <c r="P268" s="396" t="n">
        <v>0</v>
      </c>
      <c r="Q268" s="396" t="n">
        <v>1267887</v>
      </c>
      <c r="R268" s="397" t="n">
        <v>41593</v>
      </c>
      <c r="S268" s="397" t="n">
        <v>41640</v>
      </c>
    </row>
    <row r="269" customFormat="false" ht="14.25" hidden="false" customHeight="false" outlineLevel="0" collapsed="false">
      <c r="A269" s="391" t="n">
        <v>2014</v>
      </c>
      <c r="B269" s="392" t="s">
        <v>483</v>
      </c>
      <c r="C269" s="392" t="s">
        <v>484</v>
      </c>
      <c r="D269" s="394" t="n">
        <v>1013062</v>
      </c>
      <c r="E269" s="394" t="n">
        <v>2</v>
      </c>
      <c r="F269" s="394"/>
      <c r="G269" s="394" t="n">
        <v>710</v>
      </c>
      <c r="H269" s="394" t="s">
        <v>154</v>
      </c>
      <c r="I269" s="394"/>
      <c r="J269" s="394" t="s">
        <v>442</v>
      </c>
      <c r="K269" s="394" t="b">
        <f aca="false">FALSE()</f>
        <v>0</v>
      </c>
      <c r="L269" s="394" t="n">
        <v>12</v>
      </c>
      <c r="M269" s="395" t="n">
        <v>2026</v>
      </c>
      <c r="N269" s="396" t="n">
        <v>441956</v>
      </c>
      <c r="O269" s="396" t="n">
        <v>36576.86</v>
      </c>
      <c r="P269" s="396" t="n">
        <v>1500000</v>
      </c>
      <c r="Q269" s="396" t="n">
        <v>1267887</v>
      </c>
      <c r="R269" s="397" t="n">
        <v>41593</v>
      </c>
      <c r="S269" s="397" t="n">
        <v>41640</v>
      </c>
    </row>
    <row r="270" customFormat="false" ht="14.25" hidden="false" customHeight="false" outlineLevel="0" collapsed="false">
      <c r="A270" s="391" t="n">
        <v>2014</v>
      </c>
      <c r="B270" s="392" t="s">
        <v>483</v>
      </c>
      <c r="C270" s="392" t="s">
        <v>484</v>
      </c>
      <c r="D270" s="394" t="n">
        <v>1013062</v>
      </c>
      <c r="E270" s="394" t="n">
        <v>2</v>
      </c>
      <c r="F270" s="394"/>
      <c r="G270" s="394" t="n">
        <v>900</v>
      </c>
      <c r="H270" s="394" t="n">
        <v>14.3</v>
      </c>
      <c r="I270" s="394"/>
      <c r="J270" s="394" t="s">
        <v>459</v>
      </c>
      <c r="K270" s="394" t="b">
        <f aca="false">TRUE()</f>
        <v>1</v>
      </c>
      <c r="L270" s="394" t="n">
        <v>9</v>
      </c>
      <c r="M270" s="395" t="n">
        <v>2023</v>
      </c>
      <c r="N270" s="396" t="n">
        <v>0</v>
      </c>
      <c r="O270" s="396" t="n">
        <v>0</v>
      </c>
      <c r="P270" s="396" t="n">
        <v>0</v>
      </c>
      <c r="Q270" s="396" t="n">
        <v>0</v>
      </c>
      <c r="R270" s="397" t="n">
        <v>41593</v>
      </c>
      <c r="S270" s="397" t="n">
        <v>41640</v>
      </c>
    </row>
    <row r="271" customFormat="false" ht="14.25" hidden="false" customHeight="false" outlineLevel="0" collapsed="false">
      <c r="A271" s="391" t="n">
        <v>2014</v>
      </c>
      <c r="B271" s="392" t="s">
        <v>483</v>
      </c>
      <c r="C271" s="392" t="s">
        <v>484</v>
      </c>
      <c r="D271" s="394" t="n">
        <v>1013062</v>
      </c>
      <c r="E271" s="394" t="n">
        <v>2</v>
      </c>
      <c r="F271" s="394"/>
      <c r="G271" s="394" t="n">
        <v>520</v>
      </c>
      <c r="H271" s="394" t="s">
        <v>114</v>
      </c>
      <c r="I271" s="394"/>
      <c r="J271" s="394" t="s">
        <v>491</v>
      </c>
      <c r="K271" s="394" t="b">
        <f aca="false">TRUE()</f>
        <v>1</v>
      </c>
      <c r="L271" s="394" t="n">
        <v>13</v>
      </c>
      <c r="M271" s="395" t="n">
        <v>2027</v>
      </c>
      <c r="N271" s="396" t="n">
        <v>0</v>
      </c>
      <c r="O271" s="396" t="n">
        <v>0</v>
      </c>
      <c r="P271" s="396" t="n">
        <v>0</v>
      </c>
      <c r="Q271" s="396" t="n">
        <v>0</v>
      </c>
      <c r="R271" s="397" t="n">
        <v>41593</v>
      </c>
      <c r="S271" s="397" t="n">
        <v>41640</v>
      </c>
    </row>
    <row r="272" customFormat="false" ht="14.25" hidden="false" customHeight="false" outlineLevel="0" collapsed="false">
      <c r="A272" s="391" t="n">
        <v>2014</v>
      </c>
      <c r="B272" s="392" t="s">
        <v>483</v>
      </c>
      <c r="C272" s="392" t="s">
        <v>484</v>
      </c>
      <c r="D272" s="394" t="n">
        <v>1013062</v>
      </c>
      <c r="E272" s="394" t="n">
        <v>2</v>
      </c>
      <c r="F272" s="394"/>
      <c r="G272" s="394" t="n">
        <v>250</v>
      </c>
      <c r="H272" s="394" t="s">
        <v>58</v>
      </c>
      <c r="I272" s="394"/>
      <c r="J272" s="394" t="s">
        <v>404</v>
      </c>
      <c r="K272" s="394" t="b">
        <f aca="false">FALSE()</f>
        <v>0</v>
      </c>
      <c r="L272" s="394" t="n">
        <v>1</v>
      </c>
      <c r="M272" s="395" t="n">
        <v>2015</v>
      </c>
      <c r="N272" s="396" t="n">
        <v>0</v>
      </c>
      <c r="O272" s="396" t="n">
        <v>12147</v>
      </c>
      <c r="P272" s="396" t="n">
        <v>88755</v>
      </c>
      <c r="Q272" s="396" t="n">
        <v>88755</v>
      </c>
      <c r="R272" s="397" t="n">
        <v>41593</v>
      </c>
      <c r="S272" s="397" t="n">
        <v>41640</v>
      </c>
    </row>
    <row r="273" customFormat="false" ht="14.25" hidden="false" customHeight="false" outlineLevel="0" collapsed="false">
      <c r="A273" s="391" t="n">
        <v>2014</v>
      </c>
      <c r="B273" s="392" t="s">
        <v>483</v>
      </c>
      <c r="C273" s="392" t="s">
        <v>484</v>
      </c>
      <c r="D273" s="394" t="n">
        <v>1013062</v>
      </c>
      <c r="E273" s="394" t="n">
        <v>2</v>
      </c>
      <c r="F273" s="394"/>
      <c r="G273" s="394" t="n">
        <v>720</v>
      </c>
      <c r="H273" s="394" t="s">
        <v>155</v>
      </c>
      <c r="I273" s="394"/>
      <c r="J273" s="394" t="s">
        <v>443</v>
      </c>
      <c r="K273" s="394" t="b">
        <f aca="false">FALSE()</f>
        <v>0</v>
      </c>
      <c r="L273" s="394" t="n">
        <v>4</v>
      </c>
      <c r="M273" s="395" t="n">
        <v>2018</v>
      </c>
      <c r="N273" s="396" t="n">
        <v>0</v>
      </c>
      <c r="O273" s="396" t="n">
        <v>0</v>
      </c>
      <c r="P273" s="396" t="n">
        <v>0</v>
      </c>
      <c r="Q273" s="396" t="n">
        <v>0</v>
      </c>
      <c r="R273" s="397" t="n">
        <v>41593</v>
      </c>
      <c r="S273" s="397" t="n">
        <v>41640</v>
      </c>
    </row>
    <row r="274" customFormat="false" ht="14.25" hidden="false" customHeight="false" outlineLevel="0" collapsed="false">
      <c r="A274" s="391" t="n">
        <v>2014</v>
      </c>
      <c r="B274" s="392" t="s">
        <v>483</v>
      </c>
      <c r="C274" s="392" t="s">
        <v>484</v>
      </c>
      <c r="D274" s="394" t="n">
        <v>1013062</v>
      </c>
      <c r="E274" s="394" t="n">
        <v>2</v>
      </c>
      <c r="F274" s="394"/>
      <c r="G274" s="394" t="n">
        <v>410</v>
      </c>
      <c r="H274" s="394" t="n">
        <v>8</v>
      </c>
      <c r="I274" s="394"/>
      <c r="J274" s="394" t="s">
        <v>87</v>
      </c>
      <c r="K274" s="394" t="b">
        <f aca="false">TRUE()</f>
        <v>1</v>
      </c>
      <c r="L274" s="394" t="n">
        <v>14</v>
      </c>
      <c r="M274" s="395" t="n">
        <v>2028</v>
      </c>
      <c r="N274" s="396" t="n">
        <v>0</v>
      </c>
      <c r="O274" s="396" t="n">
        <v>0</v>
      </c>
      <c r="P274" s="396" t="n">
        <v>0</v>
      </c>
      <c r="Q274" s="396" t="n">
        <v>0</v>
      </c>
      <c r="R274" s="397" t="n">
        <v>41593</v>
      </c>
      <c r="S274" s="397" t="n">
        <v>41640</v>
      </c>
    </row>
    <row r="275" customFormat="false" ht="14.25" hidden="false" customHeight="false" outlineLevel="0" collapsed="false">
      <c r="A275" s="391" t="n">
        <v>2014</v>
      </c>
      <c r="B275" s="392" t="s">
        <v>483</v>
      </c>
      <c r="C275" s="392" t="s">
        <v>484</v>
      </c>
      <c r="D275" s="394" t="n">
        <v>1013062</v>
      </c>
      <c r="E275" s="394" t="n">
        <v>2</v>
      </c>
      <c r="F275" s="394"/>
      <c r="G275" s="394" t="n">
        <v>110</v>
      </c>
      <c r="H275" s="394" t="s">
        <v>30</v>
      </c>
      <c r="I275" s="394"/>
      <c r="J275" s="394" t="s">
        <v>393</v>
      </c>
      <c r="K275" s="394" t="b">
        <f aca="false">TRUE()</f>
        <v>1</v>
      </c>
      <c r="L275" s="394" t="n">
        <v>3</v>
      </c>
      <c r="M275" s="395" t="n">
        <v>2017</v>
      </c>
      <c r="N275" s="396" t="n">
        <v>0</v>
      </c>
      <c r="O275" s="396" t="n">
        <v>501203.4</v>
      </c>
      <c r="P275" s="396" t="n">
        <v>1847000</v>
      </c>
      <c r="Q275" s="396" t="n">
        <v>1521209</v>
      </c>
      <c r="R275" s="397" t="n">
        <v>41593</v>
      </c>
      <c r="S275" s="397" t="n">
        <v>41640</v>
      </c>
    </row>
    <row r="276" customFormat="false" ht="14.25" hidden="false" customHeight="false" outlineLevel="0" collapsed="false">
      <c r="A276" s="391" t="n">
        <v>2014</v>
      </c>
      <c r="B276" s="392" t="s">
        <v>483</v>
      </c>
      <c r="C276" s="392" t="s">
        <v>484</v>
      </c>
      <c r="D276" s="394" t="n">
        <v>1013062</v>
      </c>
      <c r="E276" s="394" t="n">
        <v>2</v>
      </c>
      <c r="F276" s="394"/>
      <c r="G276" s="394" t="n">
        <v>310</v>
      </c>
      <c r="H276" s="394" t="n">
        <v>5.1</v>
      </c>
      <c r="I276" s="394"/>
      <c r="J276" s="394" t="s">
        <v>407</v>
      </c>
      <c r="K276" s="394" t="b">
        <f aca="false">TRUE()</f>
        <v>1</v>
      </c>
      <c r="L276" s="394" t="n">
        <v>2</v>
      </c>
      <c r="M276" s="395" t="n">
        <v>2016</v>
      </c>
      <c r="N276" s="396" t="n">
        <v>1038278.52</v>
      </c>
      <c r="O276" s="396" t="n">
        <v>1257065.53</v>
      </c>
      <c r="P276" s="396" t="n">
        <v>1952073</v>
      </c>
      <c r="Q276" s="396" t="n">
        <v>1952073</v>
      </c>
      <c r="R276" s="397" t="n">
        <v>41593</v>
      </c>
      <c r="S276" s="397" t="n">
        <v>41640</v>
      </c>
    </row>
    <row r="277" customFormat="false" ht="14.25" hidden="false" customHeight="false" outlineLevel="0" collapsed="false">
      <c r="A277" s="391" t="n">
        <v>2014</v>
      </c>
      <c r="B277" s="392" t="s">
        <v>483</v>
      </c>
      <c r="C277" s="392" t="s">
        <v>484</v>
      </c>
      <c r="D277" s="394" t="n">
        <v>1013062</v>
      </c>
      <c r="E277" s="394" t="n">
        <v>2</v>
      </c>
      <c r="F277" s="394"/>
      <c r="G277" s="394" t="n">
        <v>505</v>
      </c>
      <c r="H277" s="394" t="s">
        <v>109</v>
      </c>
      <c r="I277" s="394" t="s">
        <v>489</v>
      </c>
      <c r="J277" s="394" t="s">
        <v>423</v>
      </c>
      <c r="K277" s="394" t="b">
        <f aca="false">FALSE()</f>
        <v>0</v>
      </c>
      <c r="L277" s="394" t="n">
        <v>17</v>
      </c>
      <c r="M277" s="395" t="n">
        <v>2031</v>
      </c>
      <c r="N277" s="396" t="n">
        <v>0.0037</v>
      </c>
      <c r="O277" s="396" t="n">
        <v>0.0714</v>
      </c>
      <c r="P277" s="396" t="n">
        <v>0.0687</v>
      </c>
      <c r="Q277" s="396" t="n">
        <v>0.0586</v>
      </c>
      <c r="R277" s="397" t="n">
        <v>41593</v>
      </c>
      <c r="S277" s="397" t="n">
        <v>41640</v>
      </c>
    </row>
    <row r="278" customFormat="false" ht="14.25" hidden="false" customHeight="false" outlineLevel="0" collapsed="false">
      <c r="A278" s="391" t="n">
        <v>2014</v>
      </c>
      <c r="B278" s="392" t="s">
        <v>483</v>
      </c>
      <c r="C278" s="392" t="s">
        <v>484</v>
      </c>
      <c r="D278" s="394" t="n">
        <v>1013062</v>
      </c>
      <c r="E278" s="394" t="n">
        <v>2</v>
      </c>
      <c r="F278" s="394"/>
      <c r="G278" s="394" t="n">
        <v>620</v>
      </c>
      <c r="H278" s="394" t="s">
        <v>136</v>
      </c>
      <c r="I278" s="394"/>
      <c r="J278" s="394" t="s">
        <v>434</v>
      </c>
      <c r="K278" s="394" t="b">
        <f aca="false">TRUE()</f>
        <v>1</v>
      </c>
      <c r="L278" s="394" t="n">
        <v>0</v>
      </c>
      <c r="M278" s="395" t="n">
        <v>2014</v>
      </c>
      <c r="N278" s="396" t="n">
        <v>183100</v>
      </c>
      <c r="O278" s="396" t="n">
        <v>7518.59</v>
      </c>
      <c r="P278" s="396" t="n">
        <v>2769633.57</v>
      </c>
      <c r="Q278" s="396" t="n">
        <v>2769633.57</v>
      </c>
      <c r="R278" s="397" t="n">
        <v>41593</v>
      </c>
      <c r="S278" s="397" t="n">
        <v>41640</v>
      </c>
    </row>
    <row r="279" customFormat="false" ht="14.25" hidden="false" customHeight="false" outlineLevel="0" collapsed="false">
      <c r="A279" s="391" t="n">
        <v>2014</v>
      </c>
      <c r="B279" s="392" t="s">
        <v>483</v>
      </c>
      <c r="C279" s="392" t="s">
        <v>484</v>
      </c>
      <c r="D279" s="394" t="n">
        <v>1013062</v>
      </c>
      <c r="E279" s="394" t="n">
        <v>2</v>
      </c>
      <c r="F279" s="394"/>
      <c r="G279" s="394" t="n">
        <v>890</v>
      </c>
      <c r="H279" s="394" t="n">
        <v>14.2</v>
      </c>
      <c r="I279" s="394"/>
      <c r="J279" s="394" t="s">
        <v>458</v>
      </c>
      <c r="K279" s="394" t="b">
        <f aca="false">TRUE()</f>
        <v>1</v>
      </c>
      <c r="L279" s="394" t="n">
        <v>7</v>
      </c>
      <c r="M279" s="395" t="n">
        <v>2021</v>
      </c>
      <c r="N279" s="396" t="n">
        <v>0</v>
      </c>
      <c r="O279" s="396" t="n">
        <v>0</v>
      </c>
      <c r="P279" s="396" t="n">
        <v>0</v>
      </c>
      <c r="Q279" s="396" t="n">
        <v>0</v>
      </c>
      <c r="R279" s="397" t="n">
        <v>41593</v>
      </c>
      <c r="S279" s="397" t="n">
        <v>41640</v>
      </c>
    </row>
    <row r="280" customFormat="false" ht="14.25" hidden="false" customHeight="false" outlineLevel="0" collapsed="false">
      <c r="A280" s="391" t="n">
        <v>2014</v>
      </c>
      <c r="B280" s="392" t="s">
        <v>483</v>
      </c>
      <c r="C280" s="392" t="s">
        <v>484</v>
      </c>
      <c r="D280" s="394" t="n">
        <v>1013062</v>
      </c>
      <c r="E280" s="394" t="n">
        <v>2</v>
      </c>
      <c r="F280" s="394"/>
      <c r="G280" s="394" t="n">
        <v>650</v>
      </c>
      <c r="H280" s="394" t="n">
        <v>11.6</v>
      </c>
      <c r="I280" s="394"/>
      <c r="J280" s="394" t="s">
        <v>437</v>
      </c>
      <c r="K280" s="394" t="b">
        <f aca="false">TRUE()</f>
        <v>1</v>
      </c>
      <c r="L280" s="394" t="n">
        <v>13</v>
      </c>
      <c r="M280" s="395" t="n">
        <v>2027</v>
      </c>
      <c r="N280" s="396" t="n">
        <v>0</v>
      </c>
      <c r="O280" s="396" t="n">
        <v>0</v>
      </c>
      <c r="P280" s="396" t="n">
        <v>0</v>
      </c>
      <c r="Q280" s="396" t="n">
        <v>0</v>
      </c>
      <c r="R280" s="397" t="n">
        <v>41593</v>
      </c>
      <c r="S280" s="397" t="n">
        <v>41640</v>
      </c>
    </row>
    <row r="281" customFormat="false" ht="14.25" hidden="false" customHeight="false" outlineLevel="0" collapsed="false">
      <c r="A281" s="391" t="n">
        <v>2014</v>
      </c>
      <c r="B281" s="392" t="s">
        <v>483</v>
      </c>
      <c r="C281" s="392" t="s">
        <v>484</v>
      </c>
      <c r="D281" s="394" t="n">
        <v>1013062</v>
      </c>
      <c r="E281" s="394" t="n">
        <v>2</v>
      </c>
      <c r="F281" s="394"/>
      <c r="G281" s="394" t="n">
        <v>190</v>
      </c>
      <c r="H281" s="394" t="n">
        <v>2.2</v>
      </c>
      <c r="I281" s="394"/>
      <c r="J281" s="394" t="s">
        <v>400</v>
      </c>
      <c r="K281" s="394" t="b">
        <f aca="false">FALSE()</f>
        <v>0</v>
      </c>
      <c r="L281" s="394" t="n">
        <v>3</v>
      </c>
      <c r="M281" s="395" t="n">
        <v>2017</v>
      </c>
      <c r="N281" s="396" t="n">
        <v>1654103.03</v>
      </c>
      <c r="O281" s="396" t="n">
        <v>1828396.35</v>
      </c>
      <c r="P281" s="396" t="n">
        <v>3674258.57</v>
      </c>
      <c r="Q281" s="396" t="n">
        <v>3186142.57</v>
      </c>
      <c r="R281" s="397" t="n">
        <v>41593</v>
      </c>
      <c r="S281" s="397" t="n">
        <v>41640</v>
      </c>
    </row>
    <row r="282" customFormat="false" ht="14.25" hidden="false" customHeight="false" outlineLevel="0" collapsed="false">
      <c r="A282" s="391" t="n">
        <v>2014</v>
      </c>
      <c r="B282" s="392" t="s">
        <v>483</v>
      </c>
      <c r="C282" s="392" t="s">
        <v>484</v>
      </c>
      <c r="D282" s="394" t="n">
        <v>1013062</v>
      </c>
      <c r="E282" s="394" t="n">
        <v>2</v>
      </c>
      <c r="F282" s="394"/>
      <c r="G282" s="394" t="n">
        <v>130</v>
      </c>
      <c r="H282" s="394" t="n">
        <v>2.1</v>
      </c>
      <c r="I282" s="394"/>
      <c r="J282" s="394" t="s">
        <v>394</v>
      </c>
      <c r="K282" s="394" t="b">
        <f aca="false">TRUE()</f>
        <v>1</v>
      </c>
      <c r="L282" s="394" t="n">
        <v>8</v>
      </c>
      <c r="M282" s="395" t="n">
        <v>2022</v>
      </c>
      <c r="N282" s="396" t="n">
        <v>14075640.74</v>
      </c>
      <c r="O282" s="396" t="n">
        <v>13782229.22</v>
      </c>
      <c r="P282" s="396" t="n">
        <v>14593929.11</v>
      </c>
      <c r="Q282" s="396" t="n">
        <v>15352905.02</v>
      </c>
      <c r="R282" s="397" t="n">
        <v>41593</v>
      </c>
      <c r="S282" s="397" t="n">
        <v>41640</v>
      </c>
    </row>
    <row r="283" customFormat="false" ht="14.25" hidden="false" customHeight="false" outlineLevel="0" collapsed="false">
      <c r="A283" s="391" t="n">
        <v>2014</v>
      </c>
      <c r="B283" s="392" t="s">
        <v>483</v>
      </c>
      <c r="C283" s="392" t="s">
        <v>484</v>
      </c>
      <c r="D283" s="394" t="n">
        <v>1013062</v>
      </c>
      <c r="E283" s="394" t="n">
        <v>2</v>
      </c>
      <c r="F283" s="394"/>
      <c r="G283" s="394" t="n">
        <v>570</v>
      </c>
      <c r="H283" s="394" t="n">
        <v>11</v>
      </c>
      <c r="I283" s="394"/>
      <c r="J283" s="394" t="s">
        <v>124</v>
      </c>
      <c r="K283" s="394" t="b">
        <f aca="false">FALSE()</f>
        <v>0</v>
      </c>
      <c r="L283" s="394" t="n">
        <v>13</v>
      </c>
      <c r="M283" s="395" t="n">
        <v>2027</v>
      </c>
      <c r="N283" s="396" t="n">
        <v>0</v>
      </c>
      <c r="O283" s="396" t="n">
        <v>0</v>
      </c>
      <c r="P283" s="396" t="n">
        <v>0</v>
      </c>
      <c r="Q283" s="396" t="n">
        <v>0</v>
      </c>
      <c r="R283" s="397" t="n">
        <v>41593</v>
      </c>
      <c r="S283" s="397" t="n">
        <v>41640</v>
      </c>
    </row>
    <row r="284" customFormat="false" ht="14.25" hidden="false" customHeight="false" outlineLevel="0" collapsed="false">
      <c r="A284" s="391" t="n">
        <v>2014</v>
      </c>
      <c r="B284" s="392" t="s">
        <v>483</v>
      </c>
      <c r="C284" s="392" t="s">
        <v>484</v>
      </c>
      <c r="D284" s="394" t="n">
        <v>1013062</v>
      </c>
      <c r="E284" s="394" t="n">
        <v>2</v>
      </c>
      <c r="F284" s="394"/>
      <c r="G284" s="394" t="n">
        <v>770</v>
      </c>
      <c r="H284" s="394" t="s">
        <v>164</v>
      </c>
      <c r="I284" s="394"/>
      <c r="J284" s="394" t="s">
        <v>448</v>
      </c>
      <c r="K284" s="394" t="b">
        <f aca="false">TRUE()</f>
        <v>1</v>
      </c>
      <c r="L284" s="394" t="n">
        <v>16</v>
      </c>
      <c r="M284" s="395" t="n">
        <v>2030</v>
      </c>
      <c r="N284" s="396" t="n">
        <v>0</v>
      </c>
      <c r="O284" s="396" t="n">
        <v>0</v>
      </c>
      <c r="P284" s="396" t="n">
        <v>1500000</v>
      </c>
      <c r="Q284" s="396" t="n">
        <v>1267887</v>
      </c>
      <c r="R284" s="397" t="n">
        <v>41593</v>
      </c>
      <c r="S284" s="397" t="n">
        <v>41640</v>
      </c>
    </row>
    <row r="285" customFormat="false" ht="14.25" hidden="false" customHeight="false" outlineLevel="0" collapsed="false">
      <c r="A285" s="391" t="n">
        <v>2014</v>
      </c>
      <c r="B285" s="392" t="s">
        <v>483</v>
      </c>
      <c r="C285" s="392" t="s">
        <v>484</v>
      </c>
      <c r="D285" s="394" t="n">
        <v>1013062</v>
      </c>
      <c r="E285" s="394" t="n">
        <v>2</v>
      </c>
      <c r="F285" s="394"/>
      <c r="G285" s="394" t="n">
        <v>520</v>
      </c>
      <c r="H285" s="394" t="s">
        <v>114</v>
      </c>
      <c r="I285" s="394"/>
      <c r="J285" s="394" t="s">
        <v>491</v>
      </c>
      <c r="K285" s="394" t="b">
        <f aca="false">TRUE()</f>
        <v>1</v>
      </c>
      <c r="L285" s="394" t="n">
        <v>17</v>
      </c>
      <c r="M285" s="395" t="n">
        <v>2031</v>
      </c>
      <c r="N285" s="396" t="n">
        <v>0</v>
      </c>
      <c r="O285" s="396" t="n">
        <v>0</v>
      </c>
      <c r="P285" s="396" t="n">
        <v>0</v>
      </c>
      <c r="Q285" s="396" t="n">
        <v>0</v>
      </c>
      <c r="R285" s="397" t="n">
        <v>41593</v>
      </c>
      <c r="S285" s="397" t="n">
        <v>41640</v>
      </c>
    </row>
    <row r="286" customFormat="false" ht="14.25" hidden="false" customHeight="false" outlineLevel="0" collapsed="false">
      <c r="A286" s="391" t="n">
        <v>2014</v>
      </c>
      <c r="B286" s="392" t="s">
        <v>483</v>
      </c>
      <c r="C286" s="392" t="s">
        <v>484</v>
      </c>
      <c r="D286" s="394" t="n">
        <v>1013062</v>
      </c>
      <c r="E286" s="394" t="n">
        <v>2</v>
      </c>
      <c r="F286" s="394"/>
      <c r="G286" s="394" t="n">
        <v>860</v>
      </c>
      <c r="H286" s="394" t="n">
        <v>13.7</v>
      </c>
      <c r="I286" s="394"/>
      <c r="J286" s="394" t="s">
        <v>456</v>
      </c>
      <c r="K286" s="394" t="b">
        <f aca="false">TRUE()</f>
        <v>1</v>
      </c>
      <c r="L286" s="394" t="n">
        <v>15</v>
      </c>
      <c r="M286" s="395" t="n">
        <v>2029</v>
      </c>
      <c r="N286" s="396" t="n">
        <v>0</v>
      </c>
      <c r="O286" s="396" t="n">
        <v>0</v>
      </c>
      <c r="P286" s="396" t="n">
        <v>0</v>
      </c>
      <c r="Q286" s="396" t="n">
        <v>0</v>
      </c>
      <c r="R286" s="397" t="n">
        <v>41593</v>
      </c>
      <c r="S286" s="397" t="n">
        <v>41640</v>
      </c>
    </row>
    <row r="287" customFormat="false" ht="14.25" hidden="false" customHeight="false" outlineLevel="0" collapsed="false">
      <c r="A287" s="391" t="n">
        <v>2014</v>
      </c>
      <c r="B287" s="392" t="s">
        <v>483</v>
      </c>
      <c r="C287" s="392" t="s">
        <v>484</v>
      </c>
      <c r="D287" s="394" t="n">
        <v>1013062</v>
      </c>
      <c r="E287" s="394" t="n">
        <v>2</v>
      </c>
      <c r="F287" s="394"/>
      <c r="G287" s="394" t="n">
        <v>300</v>
      </c>
      <c r="H287" s="394" t="n">
        <v>5</v>
      </c>
      <c r="I287" s="394" t="s">
        <v>502</v>
      </c>
      <c r="J287" s="394" t="s">
        <v>65</v>
      </c>
      <c r="K287" s="394" t="b">
        <f aca="false">FALSE()</f>
        <v>0</v>
      </c>
      <c r="L287" s="394" t="n">
        <v>13</v>
      </c>
      <c r="M287" s="395" t="n">
        <v>2027</v>
      </c>
      <c r="N287" s="396" t="n">
        <v>1038278.52</v>
      </c>
      <c r="O287" s="396" t="n">
        <v>1257065.53</v>
      </c>
      <c r="P287" s="396" t="n">
        <v>1952073</v>
      </c>
      <c r="Q287" s="396" t="n">
        <v>1952073</v>
      </c>
      <c r="R287" s="397" t="n">
        <v>41593</v>
      </c>
      <c r="S287" s="397" t="n">
        <v>41640</v>
      </c>
    </row>
    <row r="288" customFormat="false" ht="14.25" hidden="false" customHeight="false" outlineLevel="0" collapsed="false">
      <c r="A288" s="391" t="n">
        <v>2014</v>
      </c>
      <c r="B288" s="392" t="s">
        <v>483</v>
      </c>
      <c r="C288" s="392" t="s">
        <v>484</v>
      </c>
      <c r="D288" s="394" t="n">
        <v>1013062</v>
      </c>
      <c r="E288" s="394" t="n">
        <v>2</v>
      </c>
      <c r="F288" s="394"/>
      <c r="G288" s="394" t="n">
        <v>140</v>
      </c>
      <c r="H288" s="394" t="s">
        <v>36</v>
      </c>
      <c r="I288" s="394"/>
      <c r="J288" s="394" t="s">
        <v>395</v>
      </c>
      <c r="K288" s="394" t="b">
        <f aca="false">TRUE()</f>
        <v>1</v>
      </c>
      <c r="L288" s="394" t="n">
        <v>14</v>
      </c>
      <c r="M288" s="395" t="n">
        <v>2028</v>
      </c>
      <c r="N288" s="396" t="n">
        <v>0</v>
      </c>
      <c r="O288" s="396" t="n">
        <v>0</v>
      </c>
      <c r="P288" s="396" t="n">
        <v>0</v>
      </c>
      <c r="Q288" s="396" t="n">
        <v>0</v>
      </c>
      <c r="R288" s="397" t="n">
        <v>41593</v>
      </c>
      <c r="S288" s="397" t="n">
        <v>41640</v>
      </c>
    </row>
    <row r="289" customFormat="false" ht="14.25" hidden="false" customHeight="false" outlineLevel="0" collapsed="false">
      <c r="A289" s="391" t="n">
        <v>2014</v>
      </c>
      <c r="B289" s="392" t="s">
        <v>483</v>
      </c>
      <c r="C289" s="392" t="s">
        <v>484</v>
      </c>
      <c r="D289" s="394" t="n">
        <v>1013062</v>
      </c>
      <c r="E289" s="394" t="n">
        <v>2</v>
      </c>
      <c r="F289" s="394"/>
      <c r="G289" s="394" t="n">
        <v>50</v>
      </c>
      <c r="H289" s="394" t="s">
        <v>16</v>
      </c>
      <c r="I289" s="394"/>
      <c r="J289" s="394" t="s">
        <v>387</v>
      </c>
      <c r="K289" s="394" t="b">
        <f aca="false">TRUE()</f>
        <v>1</v>
      </c>
      <c r="L289" s="394" t="n">
        <v>3</v>
      </c>
      <c r="M289" s="395" t="n">
        <v>2017</v>
      </c>
      <c r="N289" s="396" t="n">
        <v>0</v>
      </c>
      <c r="O289" s="396" t="n">
        <v>0</v>
      </c>
      <c r="P289" s="396" t="n">
        <v>2568525</v>
      </c>
      <c r="Q289" s="396" t="n">
        <v>2568525</v>
      </c>
      <c r="R289" s="397" t="n">
        <v>41593</v>
      </c>
      <c r="S289" s="397" t="n">
        <v>41640</v>
      </c>
    </row>
    <row r="290" customFormat="false" ht="14.25" hidden="false" customHeight="false" outlineLevel="0" collapsed="false">
      <c r="A290" s="391" t="n">
        <v>2014</v>
      </c>
      <c r="B290" s="392" t="s">
        <v>483</v>
      </c>
      <c r="C290" s="392" t="s">
        <v>484</v>
      </c>
      <c r="D290" s="394" t="n">
        <v>1013062</v>
      </c>
      <c r="E290" s="394" t="n">
        <v>2</v>
      </c>
      <c r="F290" s="394"/>
      <c r="G290" s="394" t="n">
        <v>120</v>
      </c>
      <c r="H290" s="394" t="n">
        <v>2</v>
      </c>
      <c r="I290" s="394" t="s">
        <v>498</v>
      </c>
      <c r="J290" s="394" t="s">
        <v>32</v>
      </c>
      <c r="K290" s="394" t="b">
        <f aca="false">FALSE()</f>
        <v>0</v>
      </c>
      <c r="L290" s="394" t="n">
        <v>10</v>
      </c>
      <c r="M290" s="395" t="n">
        <v>2024</v>
      </c>
      <c r="N290" s="396" t="n">
        <v>15729743.77</v>
      </c>
      <c r="O290" s="396" t="n">
        <v>15610625.57</v>
      </c>
      <c r="P290" s="396" t="n">
        <v>18268187.68</v>
      </c>
      <c r="Q290" s="396" t="n">
        <v>18539047.59</v>
      </c>
      <c r="R290" s="397" t="n">
        <v>41593</v>
      </c>
      <c r="S290" s="397" t="n">
        <v>41640</v>
      </c>
    </row>
    <row r="291" customFormat="false" ht="14.25" hidden="false" customHeight="false" outlineLevel="0" collapsed="false">
      <c r="A291" s="391" t="n">
        <v>2014</v>
      </c>
      <c r="B291" s="392" t="s">
        <v>483</v>
      </c>
      <c r="C291" s="392" t="s">
        <v>484</v>
      </c>
      <c r="D291" s="394" t="n">
        <v>1013062</v>
      </c>
      <c r="E291" s="394" t="n">
        <v>2</v>
      </c>
      <c r="F291" s="394"/>
      <c r="G291" s="394" t="n">
        <v>180</v>
      </c>
      <c r="H291" s="394" t="s">
        <v>46</v>
      </c>
      <c r="I291" s="394"/>
      <c r="J291" s="394" t="s">
        <v>399</v>
      </c>
      <c r="K291" s="394" t="b">
        <f aca="false">FALSE()</f>
        <v>0</v>
      </c>
      <c r="L291" s="394" t="n">
        <v>12</v>
      </c>
      <c r="M291" s="395" t="n">
        <v>2026</v>
      </c>
      <c r="N291" s="396" t="n">
        <v>365994.71</v>
      </c>
      <c r="O291" s="396" t="n">
        <v>436492.06</v>
      </c>
      <c r="P291" s="396" t="n">
        <v>475000</v>
      </c>
      <c r="Q291" s="396" t="n">
        <v>475000</v>
      </c>
      <c r="R291" s="397" t="n">
        <v>41593</v>
      </c>
      <c r="S291" s="397" t="n">
        <v>41640</v>
      </c>
    </row>
    <row r="292" customFormat="false" ht="14.25" hidden="false" customHeight="false" outlineLevel="0" collapsed="false">
      <c r="A292" s="391" t="n">
        <v>2014</v>
      </c>
      <c r="B292" s="392" t="s">
        <v>483</v>
      </c>
      <c r="C292" s="392" t="s">
        <v>484</v>
      </c>
      <c r="D292" s="394" t="n">
        <v>1013062</v>
      </c>
      <c r="E292" s="394" t="n">
        <v>2</v>
      </c>
      <c r="F292" s="394"/>
      <c r="G292" s="394" t="n">
        <v>850</v>
      </c>
      <c r="H292" s="394" t="n">
        <v>13.6</v>
      </c>
      <c r="I292" s="394"/>
      <c r="J292" s="394" t="s">
        <v>455</v>
      </c>
      <c r="K292" s="394" t="b">
        <f aca="false">TRUE()</f>
        <v>1</v>
      </c>
      <c r="L292" s="394" t="n">
        <v>15</v>
      </c>
      <c r="M292" s="395" t="n">
        <v>2029</v>
      </c>
      <c r="N292" s="396" t="n">
        <v>0</v>
      </c>
      <c r="O292" s="396" t="n">
        <v>0</v>
      </c>
      <c r="P292" s="396" t="n">
        <v>0</v>
      </c>
      <c r="Q292" s="396" t="n">
        <v>0</v>
      </c>
      <c r="R292" s="397" t="n">
        <v>41593</v>
      </c>
      <c r="S292" s="397" t="n">
        <v>41640</v>
      </c>
    </row>
    <row r="293" customFormat="false" ht="14.25" hidden="false" customHeight="false" outlineLevel="0" collapsed="false">
      <c r="A293" s="391" t="n">
        <v>2014</v>
      </c>
      <c r="B293" s="392" t="s">
        <v>483</v>
      </c>
      <c r="C293" s="392" t="s">
        <v>484</v>
      </c>
      <c r="D293" s="394" t="n">
        <v>1013062</v>
      </c>
      <c r="E293" s="394" t="n">
        <v>2</v>
      </c>
      <c r="F293" s="394"/>
      <c r="G293" s="394" t="n">
        <v>800</v>
      </c>
      <c r="H293" s="394" t="n">
        <v>13.1</v>
      </c>
      <c r="I293" s="394"/>
      <c r="J293" s="394" t="s">
        <v>450</v>
      </c>
      <c r="K293" s="394" t="b">
        <f aca="false">TRUE()</f>
        <v>1</v>
      </c>
      <c r="L293" s="394" t="n">
        <v>6</v>
      </c>
      <c r="M293" s="395" t="n">
        <v>2020</v>
      </c>
      <c r="N293" s="396" t="n">
        <v>0</v>
      </c>
      <c r="O293" s="396" t="n">
        <v>0</v>
      </c>
      <c r="P293" s="396" t="n">
        <v>0</v>
      </c>
      <c r="Q293" s="396" t="n">
        <v>0</v>
      </c>
      <c r="R293" s="397" t="n">
        <v>41593</v>
      </c>
      <c r="S293" s="397" t="n">
        <v>41640</v>
      </c>
    </row>
    <row r="294" customFormat="false" ht="14.25" hidden="false" customHeight="false" outlineLevel="0" collapsed="false">
      <c r="A294" s="391" t="n">
        <v>2014</v>
      </c>
      <c r="B294" s="392" t="s">
        <v>483</v>
      </c>
      <c r="C294" s="392" t="s">
        <v>484</v>
      </c>
      <c r="D294" s="394" t="n">
        <v>1013062</v>
      </c>
      <c r="E294" s="394" t="n">
        <v>2</v>
      </c>
      <c r="F294" s="394"/>
      <c r="G294" s="394" t="n">
        <v>360</v>
      </c>
      <c r="H294" s="394" t="n">
        <v>6.1</v>
      </c>
      <c r="I294" s="394"/>
      <c r="J294" s="394" t="s">
        <v>486</v>
      </c>
      <c r="K294" s="394" t="b">
        <f aca="false">TRUE()</f>
        <v>1</v>
      </c>
      <c r="L294" s="394" t="n">
        <v>5</v>
      </c>
      <c r="M294" s="395" t="n">
        <v>2019</v>
      </c>
      <c r="N294" s="396" t="n">
        <v>0</v>
      </c>
      <c r="O294" s="396" t="n">
        <v>0</v>
      </c>
      <c r="P294" s="396" t="n">
        <v>0</v>
      </c>
      <c r="Q294" s="396" t="n">
        <v>0</v>
      </c>
      <c r="R294" s="397" t="n">
        <v>41593</v>
      </c>
      <c r="S294" s="397" t="n">
        <v>41640</v>
      </c>
    </row>
    <row r="295" customFormat="false" ht="14.25" hidden="false" customHeight="false" outlineLevel="0" collapsed="false">
      <c r="A295" s="391" t="n">
        <v>2014</v>
      </c>
      <c r="B295" s="392" t="s">
        <v>483</v>
      </c>
      <c r="C295" s="392" t="s">
        <v>484</v>
      </c>
      <c r="D295" s="394" t="n">
        <v>1013062</v>
      </c>
      <c r="E295" s="394" t="n">
        <v>2</v>
      </c>
      <c r="F295" s="394"/>
      <c r="G295" s="394" t="n">
        <v>360</v>
      </c>
      <c r="H295" s="394" t="n">
        <v>6.1</v>
      </c>
      <c r="I295" s="394"/>
      <c r="J295" s="394" t="s">
        <v>486</v>
      </c>
      <c r="K295" s="394" t="b">
        <f aca="false">TRUE()</f>
        <v>1</v>
      </c>
      <c r="L295" s="394" t="n">
        <v>9</v>
      </c>
      <c r="M295" s="395" t="n">
        <v>2023</v>
      </c>
      <c r="N295" s="396" t="n">
        <v>0</v>
      </c>
      <c r="O295" s="396" t="n">
        <v>0</v>
      </c>
      <c r="P295" s="396" t="n">
        <v>0</v>
      </c>
      <c r="Q295" s="396" t="n">
        <v>0</v>
      </c>
      <c r="R295" s="397" t="n">
        <v>41593</v>
      </c>
      <c r="S295" s="397" t="n">
        <v>41640</v>
      </c>
    </row>
    <row r="296" customFormat="false" ht="14.25" hidden="false" customHeight="false" outlineLevel="0" collapsed="false">
      <c r="A296" s="391" t="n">
        <v>2014</v>
      </c>
      <c r="B296" s="392" t="s">
        <v>483</v>
      </c>
      <c r="C296" s="392" t="s">
        <v>484</v>
      </c>
      <c r="D296" s="394" t="n">
        <v>1013062</v>
      </c>
      <c r="E296" s="394" t="n">
        <v>2</v>
      </c>
      <c r="F296" s="394"/>
      <c r="G296" s="394" t="n">
        <v>160</v>
      </c>
      <c r="H296" s="394" t="s">
        <v>41</v>
      </c>
      <c r="I296" s="394"/>
      <c r="J296" s="394" t="s">
        <v>397</v>
      </c>
      <c r="K296" s="394" t="b">
        <f aca="false">TRUE()</f>
        <v>1</v>
      </c>
      <c r="L296" s="394" t="n">
        <v>0</v>
      </c>
      <c r="M296" s="395" t="n">
        <v>2014</v>
      </c>
      <c r="N296" s="396" t="n">
        <v>0</v>
      </c>
      <c r="O296" s="396" t="n">
        <v>0</v>
      </c>
      <c r="P296" s="396" t="n">
        <v>0</v>
      </c>
      <c r="Q296" s="396" t="n">
        <v>0</v>
      </c>
      <c r="R296" s="397" t="n">
        <v>41593</v>
      </c>
      <c r="S296" s="397" t="n">
        <v>41640</v>
      </c>
    </row>
    <row r="297" customFormat="false" ht="14.25" hidden="false" customHeight="false" outlineLevel="0" collapsed="false">
      <c r="A297" s="391" t="n">
        <v>2014</v>
      </c>
      <c r="B297" s="392" t="s">
        <v>483</v>
      </c>
      <c r="C297" s="392" t="s">
        <v>484</v>
      </c>
      <c r="D297" s="394" t="n">
        <v>1013062</v>
      </c>
      <c r="E297" s="394" t="n">
        <v>2</v>
      </c>
      <c r="F297" s="394"/>
      <c r="G297" s="394" t="n">
        <v>380</v>
      </c>
      <c r="H297" s="394" t="n">
        <v>6.2</v>
      </c>
      <c r="I297" s="394" t="s">
        <v>485</v>
      </c>
      <c r="J297" s="394" t="s">
        <v>413</v>
      </c>
      <c r="K297" s="394" t="b">
        <f aca="false">FALSE()</f>
        <v>0</v>
      </c>
      <c r="L297" s="394" t="n">
        <v>9</v>
      </c>
      <c r="M297" s="395" t="n">
        <v>2023</v>
      </c>
      <c r="N297" s="396" t="n">
        <v>0.4913</v>
      </c>
      <c r="O297" s="396" t="n">
        <v>0.4934</v>
      </c>
      <c r="P297" s="396" t="n">
        <v>0.454</v>
      </c>
      <c r="Q297" s="396" t="n">
        <v>0.4471</v>
      </c>
      <c r="R297" s="397" t="n">
        <v>41593</v>
      </c>
      <c r="S297" s="397" t="n">
        <v>41640</v>
      </c>
    </row>
    <row r="298" customFormat="false" ht="14.25" hidden="false" customHeight="false" outlineLevel="0" collapsed="false">
      <c r="A298" s="391" t="n">
        <v>2014</v>
      </c>
      <c r="B298" s="392" t="s">
        <v>483</v>
      </c>
      <c r="C298" s="392" t="s">
        <v>484</v>
      </c>
      <c r="D298" s="394" t="n">
        <v>1013062</v>
      </c>
      <c r="E298" s="394" t="n">
        <v>2</v>
      </c>
      <c r="F298" s="394"/>
      <c r="G298" s="394" t="n">
        <v>160</v>
      </c>
      <c r="H298" s="394" t="s">
        <v>41</v>
      </c>
      <c r="I298" s="394"/>
      <c r="J298" s="394" t="s">
        <v>397</v>
      </c>
      <c r="K298" s="394" t="b">
        <f aca="false">TRUE()</f>
        <v>1</v>
      </c>
      <c r="L298" s="394" t="n">
        <v>6</v>
      </c>
      <c r="M298" s="395" t="n">
        <v>2020</v>
      </c>
      <c r="N298" s="396" t="n">
        <v>0</v>
      </c>
      <c r="O298" s="396" t="n">
        <v>0</v>
      </c>
      <c r="P298" s="396" t="n">
        <v>0</v>
      </c>
      <c r="Q298" s="396" t="n">
        <v>0</v>
      </c>
      <c r="R298" s="397" t="n">
        <v>41593</v>
      </c>
      <c r="S298" s="397" t="n">
        <v>41640</v>
      </c>
    </row>
    <row r="299" customFormat="false" ht="14.25" hidden="false" customHeight="false" outlineLevel="0" collapsed="false">
      <c r="A299" s="391" t="n">
        <v>2014</v>
      </c>
      <c r="B299" s="392" t="s">
        <v>483</v>
      </c>
      <c r="C299" s="392" t="s">
        <v>484</v>
      </c>
      <c r="D299" s="394" t="n">
        <v>1013062</v>
      </c>
      <c r="E299" s="394" t="n">
        <v>2</v>
      </c>
      <c r="F299" s="394"/>
      <c r="G299" s="394" t="n">
        <v>730</v>
      </c>
      <c r="H299" s="394" t="n">
        <v>12.3</v>
      </c>
      <c r="I299" s="394"/>
      <c r="J299" s="394" t="s">
        <v>444</v>
      </c>
      <c r="K299" s="394" t="b">
        <f aca="false">FALSE()</f>
        <v>0</v>
      </c>
      <c r="L299" s="394" t="n">
        <v>16</v>
      </c>
      <c r="M299" s="395" t="n">
        <v>2030</v>
      </c>
      <c r="N299" s="396" t="n">
        <v>0</v>
      </c>
      <c r="O299" s="396" t="n">
        <v>0</v>
      </c>
      <c r="P299" s="396" t="n">
        <v>121606.51</v>
      </c>
      <c r="Q299" s="396" t="n">
        <v>121606.51</v>
      </c>
      <c r="R299" s="397" t="n">
        <v>41593</v>
      </c>
      <c r="S299" s="397" t="n">
        <v>41640</v>
      </c>
    </row>
    <row r="300" customFormat="false" ht="14.25" hidden="false" customHeight="false" outlineLevel="0" collapsed="false">
      <c r="A300" s="391" t="n">
        <v>2014</v>
      </c>
      <c r="B300" s="392" t="s">
        <v>483</v>
      </c>
      <c r="C300" s="392" t="s">
        <v>484</v>
      </c>
      <c r="D300" s="394" t="n">
        <v>1013062</v>
      </c>
      <c r="E300" s="394" t="n">
        <v>2</v>
      </c>
      <c r="F300" s="394"/>
      <c r="G300" s="394" t="n">
        <v>320</v>
      </c>
      <c r="H300" s="394" t="s">
        <v>69</v>
      </c>
      <c r="I300" s="394"/>
      <c r="J300" s="394" t="s">
        <v>408</v>
      </c>
      <c r="K300" s="394" t="b">
        <f aca="false">TRUE()</f>
        <v>1</v>
      </c>
      <c r="L300" s="394" t="n">
        <v>1</v>
      </c>
      <c r="M300" s="395" t="n">
        <v>2015</v>
      </c>
      <c r="N300" s="396" t="n">
        <v>0</v>
      </c>
      <c r="O300" s="396" t="n">
        <v>0</v>
      </c>
      <c r="P300" s="396" t="n">
        <v>0</v>
      </c>
      <c r="Q300" s="396" t="n">
        <v>0</v>
      </c>
      <c r="R300" s="397" t="n">
        <v>41593</v>
      </c>
      <c r="S300" s="397" t="n">
        <v>41640</v>
      </c>
    </row>
    <row r="301" customFormat="false" ht="14.25" hidden="false" customHeight="false" outlineLevel="0" collapsed="false">
      <c r="A301" s="391" t="n">
        <v>2014</v>
      </c>
      <c r="B301" s="392" t="s">
        <v>483</v>
      </c>
      <c r="C301" s="392" t="s">
        <v>484</v>
      </c>
      <c r="D301" s="394" t="n">
        <v>1013062</v>
      </c>
      <c r="E301" s="394" t="n">
        <v>2</v>
      </c>
      <c r="F301" s="394"/>
      <c r="G301" s="394" t="n">
        <v>880</v>
      </c>
      <c r="H301" s="394" t="n">
        <v>14.1</v>
      </c>
      <c r="I301" s="394"/>
      <c r="J301" s="394" t="s">
        <v>457</v>
      </c>
      <c r="K301" s="394" t="b">
        <f aca="false">TRUE()</f>
        <v>1</v>
      </c>
      <c r="L301" s="394" t="n">
        <v>6</v>
      </c>
      <c r="M301" s="395" t="n">
        <v>2020</v>
      </c>
      <c r="N301" s="396" t="n">
        <v>0</v>
      </c>
      <c r="O301" s="396" t="n">
        <v>1257065.53</v>
      </c>
      <c r="P301" s="396" t="n">
        <v>1952073</v>
      </c>
      <c r="Q301" s="396" t="n">
        <v>1952073</v>
      </c>
      <c r="R301" s="397" t="n">
        <v>41593</v>
      </c>
      <c r="S301" s="397" t="n">
        <v>41640</v>
      </c>
    </row>
    <row r="302" customFormat="false" ht="14.25" hidden="false" customHeight="false" outlineLevel="0" collapsed="false">
      <c r="A302" s="391" t="n">
        <v>2014</v>
      </c>
      <c r="B302" s="392" t="s">
        <v>483</v>
      </c>
      <c r="C302" s="392" t="s">
        <v>484</v>
      </c>
      <c r="D302" s="394" t="n">
        <v>1013062</v>
      </c>
      <c r="E302" s="394" t="n">
        <v>2</v>
      </c>
      <c r="F302" s="394"/>
      <c r="G302" s="394" t="n">
        <v>830</v>
      </c>
      <c r="H302" s="394" t="n">
        <v>13.4</v>
      </c>
      <c r="I302" s="394"/>
      <c r="J302" s="394" t="s">
        <v>453</v>
      </c>
      <c r="K302" s="394" t="b">
        <f aca="false">TRUE()</f>
        <v>1</v>
      </c>
      <c r="L302" s="394" t="n">
        <v>17</v>
      </c>
      <c r="M302" s="395" t="n">
        <v>2031</v>
      </c>
      <c r="N302" s="396" t="n">
        <v>0</v>
      </c>
      <c r="O302" s="396" t="n">
        <v>0</v>
      </c>
      <c r="P302" s="396" t="n">
        <v>0</v>
      </c>
      <c r="Q302" s="396" t="n">
        <v>0</v>
      </c>
      <c r="R302" s="397" t="n">
        <v>41593</v>
      </c>
      <c r="S302" s="397" t="n">
        <v>41640</v>
      </c>
    </row>
    <row r="303" customFormat="false" ht="14.25" hidden="false" customHeight="false" outlineLevel="0" collapsed="false">
      <c r="A303" s="391" t="n">
        <v>2014</v>
      </c>
      <c r="B303" s="392" t="s">
        <v>483</v>
      </c>
      <c r="C303" s="392" t="s">
        <v>484</v>
      </c>
      <c r="D303" s="394" t="n">
        <v>1013062</v>
      </c>
      <c r="E303" s="394" t="n">
        <v>2</v>
      </c>
      <c r="F303" s="394"/>
      <c r="G303" s="394" t="n">
        <v>100</v>
      </c>
      <c r="H303" s="394" t="s">
        <v>27</v>
      </c>
      <c r="I303" s="394"/>
      <c r="J303" s="394" t="s">
        <v>392</v>
      </c>
      <c r="K303" s="394" t="b">
        <f aca="false">TRUE()</f>
        <v>1</v>
      </c>
      <c r="L303" s="394" t="n">
        <v>17</v>
      </c>
      <c r="M303" s="395" t="n">
        <v>2031</v>
      </c>
      <c r="N303" s="396" t="n">
        <v>64450</v>
      </c>
      <c r="O303" s="396" t="n">
        <v>85221.8</v>
      </c>
      <c r="P303" s="396" t="n">
        <v>25000</v>
      </c>
      <c r="Q303" s="396" t="n">
        <v>25000</v>
      </c>
      <c r="R303" s="397" t="n">
        <v>41593</v>
      </c>
      <c r="S303" s="397" t="n">
        <v>41640</v>
      </c>
    </row>
    <row r="304" customFormat="false" ht="14.25" hidden="false" customHeight="false" outlineLevel="0" collapsed="false">
      <c r="A304" s="391" t="n">
        <v>2014</v>
      </c>
      <c r="B304" s="392" t="s">
        <v>483</v>
      </c>
      <c r="C304" s="392" t="s">
        <v>484</v>
      </c>
      <c r="D304" s="394" t="n">
        <v>1013062</v>
      </c>
      <c r="E304" s="394" t="n">
        <v>2</v>
      </c>
      <c r="F304" s="394"/>
      <c r="G304" s="394" t="n">
        <v>900</v>
      </c>
      <c r="H304" s="394" t="n">
        <v>14.3</v>
      </c>
      <c r="I304" s="394"/>
      <c r="J304" s="394" t="s">
        <v>459</v>
      </c>
      <c r="K304" s="394" t="b">
        <f aca="false">TRUE()</f>
        <v>1</v>
      </c>
      <c r="L304" s="394" t="n">
        <v>14</v>
      </c>
      <c r="M304" s="395" t="n">
        <v>2028</v>
      </c>
      <c r="N304" s="396" t="n">
        <v>0</v>
      </c>
      <c r="O304" s="396" t="n">
        <v>0</v>
      </c>
      <c r="P304" s="396" t="n">
        <v>0</v>
      </c>
      <c r="Q304" s="396" t="n">
        <v>0</v>
      </c>
      <c r="R304" s="397" t="n">
        <v>41593</v>
      </c>
      <c r="S304" s="397" t="n">
        <v>41640</v>
      </c>
    </row>
    <row r="305" customFormat="false" ht="14.25" hidden="false" customHeight="false" outlineLevel="0" collapsed="false">
      <c r="A305" s="391" t="n">
        <v>2014</v>
      </c>
      <c r="B305" s="392" t="s">
        <v>483</v>
      </c>
      <c r="C305" s="392" t="s">
        <v>484</v>
      </c>
      <c r="D305" s="394" t="n">
        <v>1013062</v>
      </c>
      <c r="E305" s="394" t="n">
        <v>2</v>
      </c>
      <c r="F305" s="394"/>
      <c r="G305" s="394" t="n">
        <v>260</v>
      </c>
      <c r="H305" s="394" t="n">
        <v>4.3</v>
      </c>
      <c r="I305" s="394"/>
      <c r="J305" s="394" t="s">
        <v>405</v>
      </c>
      <c r="K305" s="394" t="b">
        <f aca="false">TRUE()</f>
        <v>1</v>
      </c>
      <c r="L305" s="394" t="n">
        <v>5</v>
      </c>
      <c r="M305" s="395" t="n">
        <v>2019</v>
      </c>
      <c r="N305" s="396" t="n">
        <v>1484715.8</v>
      </c>
      <c r="O305" s="396" t="n">
        <v>1505682</v>
      </c>
      <c r="P305" s="396" t="n">
        <v>2377232</v>
      </c>
      <c r="Q305" s="396" t="n">
        <v>2377232</v>
      </c>
      <c r="R305" s="397" t="n">
        <v>41593</v>
      </c>
      <c r="S305" s="397" t="n">
        <v>41640</v>
      </c>
    </row>
    <row r="306" customFormat="false" ht="14.25" hidden="false" customHeight="false" outlineLevel="0" collapsed="false">
      <c r="A306" s="391" t="n">
        <v>2014</v>
      </c>
      <c r="B306" s="392" t="s">
        <v>483</v>
      </c>
      <c r="C306" s="392" t="s">
        <v>484</v>
      </c>
      <c r="D306" s="394" t="n">
        <v>1013062</v>
      </c>
      <c r="E306" s="394" t="n">
        <v>2</v>
      </c>
      <c r="F306" s="394"/>
      <c r="G306" s="394" t="n">
        <v>600</v>
      </c>
      <c r="H306" s="394" t="n">
        <v>11.3</v>
      </c>
      <c r="I306" s="394" t="s">
        <v>499</v>
      </c>
      <c r="J306" s="394" t="s">
        <v>432</v>
      </c>
      <c r="K306" s="394" t="b">
        <f aca="false">TRUE()</f>
        <v>1</v>
      </c>
      <c r="L306" s="394" t="n">
        <v>11</v>
      </c>
      <c r="M306" s="395" t="n">
        <v>2025</v>
      </c>
      <c r="N306" s="396" t="n">
        <v>183100</v>
      </c>
      <c r="O306" s="396" t="n">
        <v>7518.59</v>
      </c>
      <c r="P306" s="396" t="n">
        <v>2769633.57</v>
      </c>
      <c r="Q306" s="396" t="n">
        <v>2769633.57</v>
      </c>
      <c r="R306" s="397" t="n">
        <v>41593</v>
      </c>
      <c r="S306" s="397" t="n">
        <v>41640</v>
      </c>
    </row>
    <row r="307" customFormat="false" ht="14.25" hidden="false" customHeight="false" outlineLevel="0" collapsed="false">
      <c r="A307" s="391" t="n">
        <v>2014</v>
      </c>
      <c r="B307" s="392" t="s">
        <v>483</v>
      </c>
      <c r="C307" s="392" t="s">
        <v>484</v>
      </c>
      <c r="D307" s="394" t="n">
        <v>1013062</v>
      </c>
      <c r="E307" s="394" t="n">
        <v>2</v>
      </c>
      <c r="F307" s="394"/>
      <c r="G307" s="394" t="n">
        <v>590</v>
      </c>
      <c r="H307" s="394" t="n">
        <v>11.2</v>
      </c>
      <c r="I307" s="394"/>
      <c r="J307" s="394" t="s">
        <v>431</v>
      </c>
      <c r="K307" s="394" t="b">
        <f aca="false">TRUE()</f>
        <v>1</v>
      </c>
      <c r="L307" s="394" t="n">
        <v>5</v>
      </c>
      <c r="M307" s="395" t="n">
        <v>2019</v>
      </c>
      <c r="N307" s="396" t="n">
        <v>0</v>
      </c>
      <c r="O307" s="396" t="n">
        <v>0</v>
      </c>
      <c r="P307" s="396" t="n">
        <v>1940935</v>
      </c>
      <c r="Q307" s="396" t="n">
        <v>1940935</v>
      </c>
      <c r="R307" s="397" t="n">
        <v>41593</v>
      </c>
      <c r="S307" s="397" t="n">
        <v>41640</v>
      </c>
    </row>
    <row r="308" customFormat="false" ht="14.25" hidden="false" customHeight="false" outlineLevel="0" collapsed="false">
      <c r="A308" s="391" t="n">
        <v>2014</v>
      </c>
      <c r="B308" s="392" t="s">
        <v>483</v>
      </c>
      <c r="C308" s="392" t="s">
        <v>484</v>
      </c>
      <c r="D308" s="394" t="n">
        <v>1013062</v>
      </c>
      <c r="E308" s="394" t="n">
        <v>2</v>
      </c>
      <c r="F308" s="394"/>
      <c r="G308" s="394" t="n">
        <v>270</v>
      </c>
      <c r="H308" s="394" t="s">
        <v>61</v>
      </c>
      <c r="I308" s="394"/>
      <c r="J308" s="394" t="s">
        <v>404</v>
      </c>
      <c r="K308" s="394" t="b">
        <f aca="false">TRUE()</f>
        <v>1</v>
      </c>
      <c r="L308" s="394" t="n">
        <v>4</v>
      </c>
      <c r="M308" s="395" t="n">
        <v>2018</v>
      </c>
      <c r="N308" s="396" t="n">
        <v>686965.53</v>
      </c>
      <c r="O308" s="396" t="n">
        <v>216713.46</v>
      </c>
      <c r="P308" s="396" t="n">
        <v>525159</v>
      </c>
      <c r="Q308" s="396" t="n">
        <v>525159</v>
      </c>
      <c r="R308" s="397" t="n">
        <v>41593</v>
      </c>
      <c r="S308" s="397" t="n">
        <v>41640</v>
      </c>
    </row>
    <row r="309" customFormat="false" ht="14.25" hidden="false" customHeight="false" outlineLevel="0" collapsed="false">
      <c r="A309" s="391" t="n">
        <v>2014</v>
      </c>
      <c r="B309" s="392" t="s">
        <v>483</v>
      </c>
      <c r="C309" s="392" t="s">
        <v>484</v>
      </c>
      <c r="D309" s="394" t="n">
        <v>1013062</v>
      </c>
      <c r="E309" s="394" t="n">
        <v>2</v>
      </c>
      <c r="F309" s="394"/>
      <c r="G309" s="394" t="n">
        <v>750</v>
      </c>
      <c r="H309" s="394" t="s">
        <v>160</v>
      </c>
      <c r="I309" s="394"/>
      <c r="J309" s="394" t="s">
        <v>446</v>
      </c>
      <c r="K309" s="394" t="b">
        <f aca="false">FALSE()</f>
        <v>0</v>
      </c>
      <c r="L309" s="394" t="n">
        <v>1</v>
      </c>
      <c r="M309" s="395" t="n">
        <v>2015</v>
      </c>
      <c r="N309" s="396" t="n">
        <v>0</v>
      </c>
      <c r="O309" s="396" t="n">
        <v>0</v>
      </c>
      <c r="P309" s="396" t="n">
        <v>0</v>
      </c>
      <c r="Q309" s="396" t="n">
        <v>0</v>
      </c>
      <c r="R309" s="397" t="n">
        <v>41593</v>
      </c>
      <c r="S309" s="397" t="n">
        <v>41640</v>
      </c>
    </row>
    <row r="310" customFormat="false" ht="14.25" hidden="false" customHeight="false" outlineLevel="0" collapsed="false">
      <c r="A310" s="391" t="n">
        <v>2014</v>
      </c>
      <c r="B310" s="392" t="s">
        <v>483</v>
      </c>
      <c r="C310" s="392" t="s">
        <v>484</v>
      </c>
      <c r="D310" s="394" t="n">
        <v>1013062</v>
      </c>
      <c r="E310" s="394" t="n">
        <v>2</v>
      </c>
      <c r="F310" s="394"/>
      <c r="G310" s="394" t="n">
        <v>620</v>
      </c>
      <c r="H310" s="394" t="s">
        <v>136</v>
      </c>
      <c r="I310" s="394"/>
      <c r="J310" s="394" t="s">
        <v>434</v>
      </c>
      <c r="K310" s="394" t="b">
        <f aca="false">TRUE()</f>
        <v>1</v>
      </c>
      <c r="L310" s="394" t="n">
        <v>16</v>
      </c>
      <c r="M310" s="395" t="n">
        <v>2030</v>
      </c>
      <c r="N310" s="396" t="n">
        <v>183100</v>
      </c>
      <c r="O310" s="396" t="n">
        <v>7518.59</v>
      </c>
      <c r="P310" s="396" t="n">
        <v>2769633.57</v>
      </c>
      <c r="Q310" s="396" t="n">
        <v>2769633.57</v>
      </c>
      <c r="R310" s="397" t="n">
        <v>41593</v>
      </c>
      <c r="S310" s="397" t="n">
        <v>41640</v>
      </c>
    </row>
    <row r="311" customFormat="false" ht="14.25" hidden="false" customHeight="false" outlineLevel="0" collapsed="false">
      <c r="A311" s="391" t="n">
        <v>2014</v>
      </c>
      <c r="B311" s="392" t="s">
        <v>483</v>
      </c>
      <c r="C311" s="392" t="s">
        <v>484</v>
      </c>
      <c r="D311" s="394" t="n">
        <v>1013062</v>
      </c>
      <c r="E311" s="394" t="n">
        <v>2</v>
      </c>
      <c r="F311" s="394"/>
      <c r="G311" s="394" t="n">
        <v>600</v>
      </c>
      <c r="H311" s="394" t="n">
        <v>11.3</v>
      </c>
      <c r="I311" s="394" t="s">
        <v>499</v>
      </c>
      <c r="J311" s="394" t="s">
        <v>432</v>
      </c>
      <c r="K311" s="394" t="b">
        <f aca="false">TRUE()</f>
        <v>1</v>
      </c>
      <c r="L311" s="394" t="n">
        <v>12</v>
      </c>
      <c r="M311" s="395" t="n">
        <v>2026</v>
      </c>
      <c r="N311" s="396" t="n">
        <v>183100</v>
      </c>
      <c r="O311" s="396" t="n">
        <v>7518.59</v>
      </c>
      <c r="P311" s="396" t="n">
        <v>2769633.57</v>
      </c>
      <c r="Q311" s="396" t="n">
        <v>2769633.57</v>
      </c>
      <c r="R311" s="397" t="n">
        <v>41593</v>
      </c>
      <c r="S311" s="397" t="n">
        <v>41640</v>
      </c>
    </row>
    <row r="312" customFormat="false" ht="14.25" hidden="false" customHeight="false" outlineLevel="0" collapsed="false">
      <c r="A312" s="391" t="n">
        <v>2014</v>
      </c>
      <c r="B312" s="392" t="s">
        <v>483</v>
      </c>
      <c r="C312" s="392" t="s">
        <v>484</v>
      </c>
      <c r="D312" s="394" t="n">
        <v>1013062</v>
      </c>
      <c r="E312" s="394" t="n">
        <v>2</v>
      </c>
      <c r="F312" s="394"/>
      <c r="G312" s="394" t="n">
        <v>590</v>
      </c>
      <c r="H312" s="394" t="n">
        <v>11.2</v>
      </c>
      <c r="I312" s="394"/>
      <c r="J312" s="394" t="s">
        <v>431</v>
      </c>
      <c r="K312" s="394" t="b">
        <f aca="false">TRUE()</f>
        <v>1</v>
      </c>
      <c r="L312" s="394" t="n">
        <v>4</v>
      </c>
      <c r="M312" s="395" t="n">
        <v>2018</v>
      </c>
      <c r="N312" s="396" t="n">
        <v>0</v>
      </c>
      <c r="O312" s="396" t="n">
        <v>0</v>
      </c>
      <c r="P312" s="396" t="n">
        <v>1940935</v>
      </c>
      <c r="Q312" s="396" t="n">
        <v>1940935</v>
      </c>
      <c r="R312" s="397" t="n">
        <v>41593</v>
      </c>
      <c r="S312" s="397" t="n">
        <v>41640</v>
      </c>
    </row>
    <row r="313" customFormat="false" ht="14.25" hidden="false" customHeight="false" outlineLevel="0" collapsed="false">
      <c r="A313" s="391" t="n">
        <v>2014</v>
      </c>
      <c r="B313" s="392" t="s">
        <v>483</v>
      </c>
      <c r="C313" s="392" t="s">
        <v>484</v>
      </c>
      <c r="D313" s="394" t="n">
        <v>1013062</v>
      </c>
      <c r="E313" s="394" t="n">
        <v>2</v>
      </c>
      <c r="F313" s="394"/>
      <c r="G313" s="394" t="n">
        <v>450</v>
      </c>
      <c r="H313" s="394" t="n">
        <v>9.1</v>
      </c>
      <c r="I313" s="394" t="s">
        <v>495</v>
      </c>
      <c r="J313" s="394" t="s">
        <v>418</v>
      </c>
      <c r="K313" s="394" t="b">
        <f aca="false">TRUE()</f>
        <v>1</v>
      </c>
      <c r="L313" s="394" t="n">
        <v>17</v>
      </c>
      <c r="M313" s="395" t="n">
        <v>2031</v>
      </c>
      <c r="N313" s="396" t="n">
        <v>0.0934</v>
      </c>
      <c r="O313" s="396" t="n">
        <v>0.1101</v>
      </c>
      <c r="P313" s="396" t="n">
        <v>0.1375</v>
      </c>
      <c r="Q313" s="396" t="n">
        <v>0.1354</v>
      </c>
      <c r="R313" s="397" t="n">
        <v>41593</v>
      </c>
      <c r="S313" s="397" t="n">
        <v>41640</v>
      </c>
    </row>
    <row r="314" customFormat="false" ht="14.25" hidden="false" customHeight="false" outlineLevel="0" collapsed="false">
      <c r="A314" s="391" t="n">
        <v>2014</v>
      </c>
      <c r="B314" s="392" t="s">
        <v>483</v>
      </c>
      <c r="C314" s="392" t="s">
        <v>484</v>
      </c>
      <c r="D314" s="394" t="n">
        <v>1013062</v>
      </c>
      <c r="E314" s="394" t="n">
        <v>2</v>
      </c>
      <c r="F314" s="394"/>
      <c r="G314" s="394" t="n">
        <v>130</v>
      </c>
      <c r="H314" s="394" t="n">
        <v>2.1</v>
      </c>
      <c r="I314" s="394"/>
      <c r="J314" s="394" t="s">
        <v>394</v>
      </c>
      <c r="K314" s="394" t="b">
        <f aca="false">TRUE()</f>
        <v>1</v>
      </c>
      <c r="L314" s="394" t="n">
        <v>2</v>
      </c>
      <c r="M314" s="395" t="n">
        <v>2016</v>
      </c>
      <c r="N314" s="396" t="n">
        <v>14075640.74</v>
      </c>
      <c r="O314" s="396" t="n">
        <v>13782229.22</v>
      </c>
      <c r="P314" s="396" t="n">
        <v>14593929.11</v>
      </c>
      <c r="Q314" s="396" t="n">
        <v>15352905.02</v>
      </c>
      <c r="R314" s="397" t="n">
        <v>41593</v>
      </c>
      <c r="S314" s="397" t="n">
        <v>41640</v>
      </c>
    </row>
    <row r="315" customFormat="false" ht="14.25" hidden="false" customHeight="false" outlineLevel="0" collapsed="false">
      <c r="A315" s="391" t="n">
        <v>2014</v>
      </c>
      <c r="B315" s="392" t="s">
        <v>483</v>
      </c>
      <c r="C315" s="392" t="s">
        <v>484</v>
      </c>
      <c r="D315" s="394" t="n">
        <v>1013062</v>
      </c>
      <c r="E315" s="394" t="n">
        <v>2</v>
      </c>
      <c r="F315" s="394"/>
      <c r="G315" s="394" t="n">
        <v>490</v>
      </c>
      <c r="H315" s="394" t="n">
        <v>9.5</v>
      </c>
      <c r="I315" s="394"/>
      <c r="J315" s="394" t="s">
        <v>421</v>
      </c>
      <c r="K315" s="394" t="b">
        <f aca="false">TRUE()</f>
        <v>1</v>
      </c>
      <c r="L315" s="394" t="n">
        <v>16</v>
      </c>
      <c r="M315" s="395" t="n">
        <v>2030</v>
      </c>
      <c r="N315" s="396" t="n">
        <v>0</v>
      </c>
      <c r="O315" s="396" t="n">
        <v>0</v>
      </c>
      <c r="P315" s="396" t="n">
        <v>0</v>
      </c>
      <c r="Q315" s="396" t="n">
        <v>0</v>
      </c>
      <c r="R315" s="397" t="n">
        <v>41593</v>
      </c>
      <c r="S315" s="397" t="n">
        <v>41640</v>
      </c>
    </row>
    <row r="316" customFormat="false" ht="14.25" hidden="false" customHeight="false" outlineLevel="0" collapsed="false">
      <c r="A316" s="391" t="n">
        <v>2014</v>
      </c>
      <c r="B316" s="392" t="s">
        <v>483</v>
      </c>
      <c r="C316" s="392" t="s">
        <v>484</v>
      </c>
      <c r="D316" s="394" t="n">
        <v>1013062</v>
      </c>
      <c r="E316" s="394" t="n">
        <v>2</v>
      </c>
      <c r="F316" s="394"/>
      <c r="G316" s="394" t="n">
        <v>930</v>
      </c>
      <c r="H316" s="394" t="s">
        <v>195</v>
      </c>
      <c r="I316" s="394"/>
      <c r="J316" s="394" t="s">
        <v>462</v>
      </c>
      <c r="K316" s="394" t="b">
        <f aca="false">TRUE()</f>
        <v>1</v>
      </c>
      <c r="L316" s="394" t="n">
        <v>2</v>
      </c>
      <c r="M316" s="395" t="n">
        <v>2016</v>
      </c>
      <c r="N316" s="396" t="n">
        <v>0</v>
      </c>
      <c r="O316" s="396" t="n">
        <v>0</v>
      </c>
      <c r="P316" s="396" t="n">
        <v>0</v>
      </c>
      <c r="Q316" s="396" t="n">
        <v>0</v>
      </c>
      <c r="R316" s="397" t="n">
        <v>41593</v>
      </c>
      <c r="S316" s="397" t="n">
        <v>41640</v>
      </c>
    </row>
    <row r="317" customFormat="false" ht="14.25" hidden="false" customHeight="false" outlineLevel="0" collapsed="false">
      <c r="A317" s="391" t="n">
        <v>2014</v>
      </c>
      <c r="B317" s="392" t="s">
        <v>483</v>
      </c>
      <c r="C317" s="392" t="s">
        <v>484</v>
      </c>
      <c r="D317" s="394" t="n">
        <v>1013062</v>
      </c>
      <c r="E317" s="394" t="n">
        <v>2</v>
      </c>
      <c r="F317" s="394"/>
      <c r="G317" s="394" t="n">
        <v>50</v>
      </c>
      <c r="H317" s="394" t="s">
        <v>16</v>
      </c>
      <c r="I317" s="394"/>
      <c r="J317" s="394" t="s">
        <v>387</v>
      </c>
      <c r="K317" s="394" t="b">
        <f aca="false">TRUE()</f>
        <v>1</v>
      </c>
      <c r="L317" s="394" t="n">
        <v>8</v>
      </c>
      <c r="M317" s="395" t="n">
        <v>2022</v>
      </c>
      <c r="N317" s="396" t="n">
        <v>0</v>
      </c>
      <c r="O317" s="396" t="n">
        <v>0</v>
      </c>
      <c r="P317" s="396" t="n">
        <v>2568525</v>
      </c>
      <c r="Q317" s="396" t="n">
        <v>2568525</v>
      </c>
      <c r="R317" s="397" t="n">
        <v>41593</v>
      </c>
      <c r="S317" s="397" t="n">
        <v>41640</v>
      </c>
    </row>
    <row r="318" customFormat="false" ht="14.25" hidden="false" customHeight="false" outlineLevel="0" collapsed="false">
      <c r="A318" s="391" t="n">
        <v>2014</v>
      </c>
      <c r="B318" s="392" t="s">
        <v>483</v>
      </c>
      <c r="C318" s="392" t="s">
        <v>484</v>
      </c>
      <c r="D318" s="394" t="n">
        <v>1013062</v>
      </c>
      <c r="E318" s="394" t="n">
        <v>2</v>
      </c>
      <c r="F318" s="394"/>
      <c r="G318" s="394" t="n">
        <v>70</v>
      </c>
      <c r="H318" s="394" t="s">
        <v>20</v>
      </c>
      <c r="I318" s="394"/>
      <c r="J318" s="394" t="s">
        <v>389</v>
      </c>
      <c r="K318" s="394" t="b">
        <f aca="false">TRUE()</f>
        <v>1</v>
      </c>
      <c r="L318" s="394" t="n">
        <v>13</v>
      </c>
      <c r="M318" s="395" t="n">
        <v>2027</v>
      </c>
      <c r="N318" s="396" t="n">
        <v>0</v>
      </c>
      <c r="O318" s="396" t="n">
        <v>0</v>
      </c>
      <c r="P318" s="396" t="n">
        <v>8360302</v>
      </c>
      <c r="Q318" s="396" t="n">
        <v>8360302</v>
      </c>
      <c r="R318" s="397" t="n">
        <v>41593</v>
      </c>
      <c r="S318" s="397" t="n">
        <v>41640</v>
      </c>
    </row>
    <row r="319" customFormat="false" ht="14.25" hidden="false" customHeight="false" outlineLevel="0" collapsed="false">
      <c r="A319" s="391" t="n">
        <v>2014</v>
      </c>
      <c r="B319" s="392" t="s">
        <v>483</v>
      </c>
      <c r="C319" s="392" t="s">
        <v>484</v>
      </c>
      <c r="D319" s="394" t="n">
        <v>1013062</v>
      </c>
      <c r="E319" s="394" t="n">
        <v>2</v>
      </c>
      <c r="F319" s="394"/>
      <c r="G319" s="394" t="n">
        <v>280</v>
      </c>
      <c r="H319" s="394" t="n">
        <v>4.4</v>
      </c>
      <c r="I319" s="394"/>
      <c r="J319" s="394" t="s">
        <v>406</v>
      </c>
      <c r="K319" s="394" t="b">
        <f aca="false">FALSE()</f>
        <v>0</v>
      </c>
      <c r="L319" s="394" t="n">
        <v>0</v>
      </c>
      <c r="M319" s="395" t="n">
        <v>2014</v>
      </c>
      <c r="N319" s="396" t="n">
        <v>0</v>
      </c>
      <c r="O319" s="396" t="n">
        <v>0</v>
      </c>
      <c r="P319" s="396" t="n">
        <v>0</v>
      </c>
      <c r="Q319" s="396" t="n">
        <v>0</v>
      </c>
      <c r="R319" s="397" t="n">
        <v>41593</v>
      </c>
      <c r="S319" s="397" t="n">
        <v>41640</v>
      </c>
    </row>
    <row r="320" customFormat="false" ht="14.25" hidden="false" customHeight="false" outlineLevel="0" collapsed="false">
      <c r="A320" s="391" t="n">
        <v>2014</v>
      </c>
      <c r="B320" s="392" t="s">
        <v>483</v>
      </c>
      <c r="C320" s="392" t="s">
        <v>484</v>
      </c>
      <c r="D320" s="394" t="n">
        <v>1013062</v>
      </c>
      <c r="E320" s="394" t="n">
        <v>2</v>
      </c>
      <c r="F320" s="394"/>
      <c r="G320" s="394" t="n">
        <v>90</v>
      </c>
      <c r="H320" s="394" t="n">
        <v>1.2</v>
      </c>
      <c r="I320" s="394"/>
      <c r="J320" s="394" t="s">
        <v>391</v>
      </c>
      <c r="K320" s="394" t="b">
        <f aca="false">TRUE()</f>
        <v>1</v>
      </c>
      <c r="L320" s="394" t="n">
        <v>16</v>
      </c>
      <c r="M320" s="395" t="n">
        <v>2030</v>
      </c>
      <c r="N320" s="396" t="n">
        <v>976346.67</v>
      </c>
      <c r="O320" s="396" t="n">
        <v>586425.2</v>
      </c>
      <c r="P320" s="396" t="n">
        <v>1872000</v>
      </c>
      <c r="Q320" s="396" t="n">
        <v>1546209</v>
      </c>
      <c r="R320" s="397" t="n">
        <v>41593</v>
      </c>
      <c r="S320" s="397" t="n">
        <v>41640</v>
      </c>
    </row>
    <row r="321" customFormat="false" ht="14.25" hidden="false" customHeight="false" outlineLevel="0" collapsed="false">
      <c r="A321" s="391" t="n">
        <v>2014</v>
      </c>
      <c r="B321" s="392" t="s">
        <v>483</v>
      </c>
      <c r="C321" s="392" t="s">
        <v>484</v>
      </c>
      <c r="D321" s="394" t="n">
        <v>1013062</v>
      </c>
      <c r="E321" s="394" t="n">
        <v>2</v>
      </c>
      <c r="F321" s="394"/>
      <c r="G321" s="394" t="n">
        <v>50</v>
      </c>
      <c r="H321" s="394" t="s">
        <v>16</v>
      </c>
      <c r="I321" s="394"/>
      <c r="J321" s="394" t="s">
        <v>387</v>
      </c>
      <c r="K321" s="394" t="b">
        <f aca="false">TRUE()</f>
        <v>1</v>
      </c>
      <c r="L321" s="394" t="n">
        <v>7</v>
      </c>
      <c r="M321" s="395" t="n">
        <v>2021</v>
      </c>
      <c r="N321" s="396" t="n">
        <v>0</v>
      </c>
      <c r="O321" s="396" t="n">
        <v>0</v>
      </c>
      <c r="P321" s="396" t="n">
        <v>2568525</v>
      </c>
      <c r="Q321" s="396" t="n">
        <v>2568525</v>
      </c>
      <c r="R321" s="397" t="n">
        <v>41593</v>
      </c>
      <c r="S321" s="397" t="n">
        <v>41640</v>
      </c>
    </row>
    <row r="322" customFormat="false" ht="14.25" hidden="false" customHeight="false" outlineLevel="0" collapsed="false">
      <c r="A322" s="391" t="n">
        <v>2014</v>
      </c>
      <c r="B322" s="392" t="s">
        <v>483</v>
      </c>
      <c r="C322" s="392" t="s">
        <v>484</v>
      </c>
      <c r="D322" s="394" t="n">
        <v>1013062</v>
      </c>
      <c r="E322" s="394" t="n">
        <v>2</v>
      </c>
      <c r="F322" s="394"/>
      <c r="G322" s="394" t="n">
        <v>780</v>
      </c>
      <c r="H322" s="394" t="s">
        <v>166</v>
      </c>
      <c r="I322" s="394"/>
      <c r="J322" s="394" t="s">
        <v>449</v>
      </c>
      <c r="K322" s="394" t="b">
        <f aca="false">TRUE()</f>
        <v>1</v>
      </c>
      <c r="L322" s="394" t="n">
        <v>16</v>
      </c>
      <c r="M322" s="395" t="n">
        <v>2030</v>
      </c>
      <c r="N322" s="396" t="n">
        <v>0</v>
      </c>
      <c r="O322" s="396" t="n">
        <v>0</v>
      </c>
      <c r="P322" s="396" t="n">
        <v>0</v>
      </c>
      <c r="Q322" s="396" t="n">
        <v>1267887</v>
      </c>
      <c r="R322" s="397" t="n">
        <v>41593</v>
      </c>
      <c r="S322" s="397" t="n">
        <v>41640</v>
      </c>
    </row>
    <row r="323" customFormat="false" ht="14.25" hidden="false" customHeight="false" outlineLevel="0" collapsed="false">
      <c r="A323" s="391" t="n">
        <v>2014</v>
      </c>
      <c r="B323" s="392" t="s">
        <v>483</v>
      </c>
      <c r="C323" s="392" t="s">
        <v>484</v>
      </c>
      <c r="D323" s="394" t="n">
        <v>1013062</v>
      </c>
      <c r="E323" s="394" t="n">
        <v>2</v>
      </c>
      <c r="F323" s="394"/>
      <c r="G323" s="394" t="n">
        <v>350</v>
      </c>
      <c r="H323" s="394" t="n">
        <v>6</v>
      </c>
      <c r="I323" s="394"/>
      <c r="J323" s="394" t="s">
        <v>75</v>
      </c>
      <c r="K323" s="394" t="b">
        <f aca="false">TRUE()</f>
        <v>1</v>
      </c>
      <c r="L323" s="394" t="n">
        <v>8</v>
      </c>
      <c r="M323" s="395" t="n">
        <v>2022</v>
      </c>
      <c r="N323" s="396" t="n">
        <v>7390886.24</v>
      </c>
      <c r="O323" s="396" t="n">
        <v>7589522.96</v>
      </c>
      <c r="P323" s="396" t="n">
        <v>8014681.96</v>
      </c>
      <c r="Q323" s="396" t="n">
        <v>8014681.96</v>
      </c>
      <c r="R323" s="397" t="n">
        <v>41593</v>
      </c>
      <c r="S323" s="397" t="n">
        <v>41640</v>
      </c>
    </row>
    <row r="324" customFormat="false" ht="14.25" hidden="false" customHeight="false" outlineLevel="0" collapsed="false">
      <c r="A324" s="391" t="n">
        <v>2014</v>
      </c>
      <c r="B324" s="392" t="s">
        <v>483</v>
      </c>
      <c r="C324" s="392" t="s">
        <v>484</v>
      </c>
      <c r="D324" s="394" t="n">
        <v>1013062</v>
      </c>
      <c r="E324" s="394" t="n">
        <v>2</v>
      </c>
      <c r="F324" s="394"/>
      <c r="G324" s="394" t="n">
        <v>700</v>
      </c>
      <c r="H324" s="394" t="n">
        <v>12.2</v>
      </c>
      <c r="I324" s="394"/>
      <c r="J324" s="394" t="s">
        <v>441</v>
      </c>
      <c r="K324" s="394" t="b">
        <f aca="false">FALSE()</f>
        <v>0</v>
      </c>
      <c r="L324" s="394" t="n">
        <v>15</v>
      </c>
      <c r="M324" s="395" t="n">
        <v>2029</v>
      </c>
      <c r="N324" s="396" t="n">
        <v>441956</v>
      </c>
      <c r="O324" s="396" t="n">
        <v>36576.86</v>
      </c>
      <c r="P324" s="396" t="n">
        <v>1500000</v>
      </c>
      <c r="Q324" s="396" t="n">
        <v>1267887</v>
      </c>
      <c r="R324" s="397" t="n">
        <v>41593</v>
      </c>
      <c r="S324" s="397" t="n">
        <v>41640</v>
      </c>
    </row>
    <row r="325" customFormat="false" ht="14.25" hidden="false" customHeight="false" outlineLevel="0" collapsed="false">
      <c r="A325" s="391" t="n">
        <v>2014</v>
      </c>
      <c r="B325" s="392" t="s">
        <v>483</v>
      </c>
      <c r="C325" s="392" t="s">
        <v>484</v>
      </c>
      <c r="D325" s="394" t="n">
        <v>1013062</v>
      </c>
      <c r="E325" s="394" t="n">
        <v>2</v>
      </c>
      <c r="F325" s="394"/>
      <c r="G325" s="394" t="n">
        <v>840</v>
      </c>
      <c r="H325" s="394" t="n">
        <v>13.5</v>
      </c>
      <c r="I325" s="394"/>
      <c r="J325" s="394" t="s">
        <v>454</v>
      </c>
      <c r="K325" s="394" t="b">
        <f aca="false">TRUE()</f>
        <v>1</v>
      </c>
      <c r="L325" s="394" t="n">
        <v>14</v>
      </c>
      <c r="M325" s="395" t="n">
        <v>2028</v>
      </c>
      <c r="N325" s="396" t="n">
        <v>0</v>
      </c>
      <c r="O325" s="396" t="n">
        <v>0</v>
      </c>
      <c r="P325" s="396" t="n">
        <v>0</v>
      </c>
      <c r="Q325" s="396" t="n">
        <v>0</v>
      </c>
      <c r="R325" s="397" t="n">
        <v>41593</v>
      </c>
      <c r="S325" s="397" t="n">
        <v>41640</v>
      </c>
    </row>
    <row r="326" customFormat="false" ht="14.25" hidden="false" customHeight="false" outlineLevel="0" collapsed="false">
      <c r="A326" s="391" t="n">
        <v>2014</v>
      </c>
      <c r="B326" s="392" t="s">
        <v>483</v>
      </c>
      <c r="C326" s="392" t="s">
        <v>484</v>
      </c>
      <c r="D326" s="394" t="n">
        <v>1013062</v>
      </c>
      <c r="E326" s="394" t="n">
        <v>2</v>
      </c>
      <c r="F326" s="394"/>
      <c r="G326" s="394" t="n">
        <v>340</v>
      </c>
      <c r="H326" s="394" t="n">
        <v>5.2</v>
      </c>
      <c r="I326" s="394"/>
      <c r="J326" s="394" t="s">
        <v>410</v>
      </c>
      <c r="K326" s="394" t="b">
        <f aca="false">FALSE()</f>
        <v>0</v>
      </c>
      <c r="L326" s="394" t="n">
        <v>10</v>
      </c>
      <c r="M326" s="395" t="n">
        <v>2024</v>
      </c>
      <c r="N326" s="396" t="n">
        <v>0</v>
      </c>
      <c r="O326" s="396" t="n">
        <v>0</v>
      </c>
      <c r="P326" s="396" t="n">
        <v>0</v>
      </c>
      <c r="Q326" s="396" t="n">
        <v>0</v>
      </c>
      <c r="R326" s="397" t="n">
        <v>41593</v>
      </c>
      <c r="S326" s="397" t="n">
        <v>41640</v>
      </c>
    </row>
    <row r="327" customFormat="false" ht="14.25" hidden="false" customHeight="false" outlineLevel="0" collapsed="false">
      <c r="A327" s="391" t="n">
        <v>2014</v>
      </c>
      <c r="B327" s="392" t="s">
        <v>483</v>
      </c>
      <c r="C327" s="392" t="s">
        <v>484</v>
      </c>
      <c r="D327" s="394" t="n">
        <v>1013062</v>
      </c>
      <c r="E327" s="394" t="n">
        <v>2</v>
      </c>
      <c r="F327" s="394"/>
      <c r="G327" s="394" t="n">
        <v>40</v>
      </c>
      <c r="H327" s="394" t="s">
        <v>14</v>
      </c>
      <c r="I327" s="394"/>
      <c r="J327" s="394" t="s">
        <v>386</v>
      </c>
      <c r="K327" s="394" t="b">
        <f aca="false">TRUE()</f>
        <v>1</v>
      </c>
      <c r="L327" s="394" t="n">
        <v>6</v>
      </c>
      <c r="M327" s="395" t="n">
        <v>2020</v>
      </c>
      <c r="N327" s="396" t="n">
        <v>0</v>
      </c>
      <c r="O327" s="396" t="n">
        <v>0</v>
      </c>
      <c r="P327" s="396" t="n">
        <v>18000</v>
      </c>
      <c r="Q327" s="396" t="n">
        <v>18000</v>
      </c>
      <c r="R327" s="397" t="n">
        <v>41593</v>
      </c>
      <c r="S327" s="397" t="n">
        <v>41640</v>
      </c>
    </row>
    <row r="328" customFormat="false" ht="14.25" hidden="false" customHeight="false" outlineLevel="0" collapsed="false">
      <c r="A328" s="391" t="n">
        <v>2014</v>
      </c>
      <c r="B328" s="392" t="s">
        <v>483</v>
      </c>
      <c r="C328" s="392" t="s">
        <v>484</v>
      </c>
      <c r="D328" s="394" t="n">
        <v>1013062</v>
      </c>
      <c r="E328" s="394" t="n">
        <v>2</v>
      </c>
      <c r="F328" s="394"/>
      <c r="G328" s="394" t="n">
        <v>920</v>
      </c>
      <c r="H328" s="394" t="s">
        <v>193</v>
      </c>
      <c r="I328" s="394"/>
      <c r="J328" s="394" t="s">
        <v>461</v>
      </c>
      <c r="K328" s="394" t="b">
        <f aca="false">TRUE()</f>
        <v>1</v>
      </c>
      <c r="L328" s="394" t="n">
        <v>0</v>
      </c>
      <c r="M328" s="395" t="n">
        <v>2014</v>
      </c>
      <c r="N328" s="396" t="n">
        <v>0</v>
      </c>
      <c r="O328" s="396" t="n">
        <v>0</v>
      </c>
      <c r="P328" s="396" t="n">
        <v>0</v>
      </c>
      <c r="Q328" s="396" t="n">
        <v>0</v>
      </c>
      <c r="R328" s="397" t="n">
        <v>41593</v>
      </c>
      <c r="S328" s="397" t="n">
        <v>41640</v>
      </c>
    </row>
    <row r="329" customFormat="false" ht="14.25" hidden="false" customHeight="false" outlineLevel="0" collapsed="false">
      <c r="A329" s="391" t="n">
        <v>2014</v>
      </c>
      <c r="B329" s="392" t="s">
        <v>483</v>
      </c>
      <c r="C329" s="392" t="s">
        <v>484</v>
      </c>
      <c r="D329" s="394" t="n">
        <v>1013062</v>
      </c>
      <c r="E329" s="394" t="n">
        <v>2</v>
      </c>
      <c r="F329" s="394"/>
      <c r="G329" s="394" t="n">
        <v>250</v>
      </c>
      <c r="H329" s="394" t="s">
        <v>58</v>
      </c>
      <c r="I329" s="394"/>
      <c r="J329" s="394" t="s">
        <v>404</v>
      </c>
      <c r="K329" s="394" t="b">
        <f aca="false">FALSE()</f>
        <v>0</v>
      </c>
      <c r="L329" s="394" t="n">
        <v>16</v>
      </c>
      <c r="M329" s="395" t="n">
        <v>2030</v>
      </c>
      <c r="N329" s="396" t="n">
        <v>0</v>
      </c>
      <c r="O329" s="396" t="n">
        <v>12147</v>
      </c>
      <c r="P329" s="396" t="n">
        <v>88755</v>
      </c>
      <c r="Q329" s="396" t="n">
        <v>88755</v>
      </c>
      <c r="R329" s="397" t="n">
        <v>41593</v>
      </c>
      <c r="S329" s="397" t="n">
        <v>41640</v>
      </c>
    </row>
    <row r="330" customFormat="false" ht="14.25" hidden="false" customHeight="false" outlineLevel="0" collapsed="false">
      <c r="A330" s="391" t="n">
        <v>2014</v>
      </c>
      <c r="B330" s="392" t="s">
        <v>483</v>
      </c>
      <c r="C330" s="392" t="s">
        <v>484</v>
      </c>
      <c r="D330" s="394" t="n">
        <v>1013062</v>
      </c>
      <c r="E330" s="394" t="n">
        <v>2</v>
      </c>
      <c r="F330" s="394"/>
      <c r="G330" s="394" t="n">
        <v>640</v>
      </c>
      <c r="H330" s="394" t="n">
        <v>11.5</v>
      </c>
      <c r="I330" s="394"/>
      <c r="J330" s="394" t="s">
        <v>436</v>
      </c>
      <c r="K330" s="394" t="b">
        <f aca="false">TRUE()</f>
        <v>1</v>
      </c>
      <c r="L330" s="394" t="n">
        <v>11</v>
      </c>
      <c r="M330" s="395" t="n">
        <v>2025</v>
      </c>
      <c r="N330" s="396" t="n">
        <v>0</v>
      </c>
      <c r="O330" s="396" t="n">
        <v>0</v>
      </c>
      <c r="P330" s="396" t="n">
        <v>87400</v>
      </c>
      <c r="Q330" s="396" t="n">
        <v>87400</v>
      </c>
      <c r="R330" s="397" t="n">
        <v>41593</v>
      </c>
      <c r="S330" s="397" t="n">
        <v>41640</v>
      </c>
    </row>
    <row r="331" customFormat="false" ht="14.25" hidden="false" customHeight="false" outlineLevel="0" collapsed="false">
      <c r="A331" s="391" t="n">
        <v>2014</v>
      </c>
      <c r="B331" s="392" t="s">
        <v>483</v>
      </c>
      <c r="C331" s="392" t="s">
        <v>484</v>
      </c>
      <c r="D331" s="394" t="n">
        <v>1013062</v>
      </c>
      <c r="E331" s="394" t="n">
        <v>2</v>
      </c>
      <c r="F331" s="394"/>
      <c r="G331" s="394" t="n">
        <v>180</v>
      </c>
      <c r="H331" s="394" t="s">
        <v>46</v>
      </c>
      <c r="I331" s="394"/>
      <c r="J331" s="394" t="s">
        <v>399</v>
      </c>
      <c r="K331" s="394" t="b">
        <f aca="false">FALSE()</f>
        <v>0</v>
      </c>
      <c r="L331" s="394" t="n">
        <v>3</v>
      </c>
      <c r="M331" s="395" t="n">
        <v>2017</v>
      </c>
      <c r="N331" s="396" t="n">
        <v>365994.71</v>
      </c>
      <c r="O331" s="396" t="n">
        <v>436492.06</v>
      </c>
      <c r="P331" s="396" t="n">
        <v>475000</v>
      </c>
      <c r="Q331" s="396" t="n">
        <v>475000</v>
      </c>
      <c r="R331" s="397" t="n">
        <v>41593</v>
      </c>
      <c r="S331" s="397" t="n">
        <v>41640</v>
      </c>
    </row>
    <row r="332" customFormat="false" ht="14.25" hidden="false" customHeight="false" outlineLevel="0" collapsed="false">
      <c r="A332" s="391" t="n">
        <v>2014</v>
      </c>
      <c r="B332" s="392" t="s">
        <v>483</v>
      </c>
      <c r="C332" s="392" t="s">
        <v>484</v>
      </c>
      <c r="D332" s="394" t="n">
        <v>1013062</v>
      </c>
      <c r="E332" s="394" t="n">
        <v>2</v>
      </c>
      <c r="F332" s="394"/>
      <c r="G332" s="394" t="n">
        <v>600</v>
      </c>
      <c r="H332" s="394" t="n">
        <v>11.3</v>
      </c>
      <c r="I332" s="394" t="s">
        <v>499</v>
      </c>
      <c r="J332" s="394" t="s">
        <v>432</v>
      </c>
      <c r="K332" s="394" t="b">
        <f aca="false">TRUE()</f>
        <v>1</v>
      </c>
      <c r="L332" s="394" t="n">
        <v>9</v>
      </c>
      <c r="M332" s="395" t="n">
        <v>2023</v>
      </c>
      <c r="N332" s="396" t="n">
        <v>183100</v>
      </c>
      <c r="O332" s="396" t="n">
        <v>7518.59</v>
      </c>
      <c r="P332" s="396" t="n">
        <v>2769633.57</v>
      </c>
      <c r="Q332" s="396" t="n">
        <v>2769633.57</v>
      </c>
      <c r="R332" s="397" t="n">
        <v>41593</v>
      </c>
      <c r="S332" s="397" t="n">
        <v>41640</v>
      </c>
    </row>
    <row r="333" customFormat="false" ht="14.25" hidden="false" customHeight="false" outlineLevel="0" collapsed="false">
      <c r="A333" s="391" t="n">
        <v>2014</v>
      </c>
      <c r="B333" s="392" t="s">
        <v>483</v>
      </c>
      <c r="C333" s="392" t="s">
        <v>484</v>
      </c>
      <c r="D333" s="394" t="n">
        <v>1013062</v>
      </c>
      <c r="E333" s="394" t="n">
        <v>2</v>
      </c>
      <c r="F333" s="394"/>
      <c r="G333" s="394" t="n">
        <v>530</v>
      </c>
      <c r="H333" s="394" t="n">
        <v>9.8</v>
      </c>
      <c r="I333" s="394" t="s">
        <v>503</v>
      </c>
      <c r="J333" s="394" t="s">
        <v>426</v>
      </c>
      <c r="K333" s="394" t="b">
        <f aca="false">FALSE()</f>
        <v>0</v>
      </c>
      <c r="L333" s="394" t="n">
        <v>8</v>
      </c>
      <c r="M333" s="395" t="n">
        <v>2022</v>
      </c>
      <c r="N333" s="396" t="n">
        <v>0.0934</v>
      </c>
      <c r="O333" s="396" t="n">
        <v>0.1101</v>
      </c>
      <c r="P333" s="396" t="n">
        <v>0.1375</v>
      </c>
      <c r="Q333" s="396" t="n">
        <v>0.1354</v>
      </c>
      <c r="R333" s="397" t="n">
        <v>41593</v>
      </c>
      <c r="S333" s="397" t="n">
        <v>41640</v>
      </c>
    </row>
    <row r="334" customFormat="false" ht="14.25" hidden="false" customHeight="false" outlineLevel="0" collapsed="false">
      <c r="A334" s="391" t="n">
        <v>2014</v>
      </c>
      <c r="B334" s="392" t="s">
        <v>483</v>
      </c>
      <c r="C334" s="392" t="s">
        <v>484</v>
      </c>
      <c r="D334" s="394" t="n">
        <v>1013062</v>
      </c>
      <c r="E334" s="394" t="n">
        <v>2</v>
      </c>
      <c r="F334" s="394"/>
      <c r="G334" s="394" t="n">
        <v>460</v>
      </c>
      <c r="H334" s="394" t="n">
        <v>9.2</v>
      </c>
      <c r="I334" s="394" t="s">
        <v>490</v>
      </c>
      <c r="J334" s="394" t="s">
        <v>419</v>
      </c>
      <c r="K334" s="394" t="b">
        <f aca="false">FALSE()</f>
        <v>0</v>
      </c>
      <c r="L334" s="394" t="n">
        <v>3</v>
      </c>
      <c r="M334" s="395" t="n">
        <v>2017</v>
      </c>
      <c r="N334" s="396" t="n">
        <v>0.0934</v>
      </c>
      <c r="O334" s="396" t="n">
        <v>0.1101</v>
      </c>
      <c r="P334" s="396" t="n">
        <v>0.1375</v>
      </c>
      <c r="Q334" s="396" t="n">
        <v>0.1354</v>
      </c>
      <c r="R334" s="397" t="n">
        <v>41593</v>
      </c>
      <c r="S334" s="397" t="n">
        <v>41640</v>
      </c>
    </row>
    <row r="335" customFormat="false" ht="14.25" hidden="false" customHeight="false" outlineLevel="0" collapsed="false">
      <c r="A335" s="391" t="n">
        <v>2014</v>
      </c>
      <c r="B335" s="392" t="s">
        <v>483</v>
      </c>
      <c r="C335" s="392" t="s">
        <v>484</v>
      </c>
      <c r="D335" s="394" t="n">
        <v>1013062</v>
      </c>
      <c r="E335" s="394" t="n">
        <v>2</v>
      </c>
      <c r="F335" s="394"/>
      <c r="G335" s="394" t="n">
        <v>800</v>
      </c>
      <c r="H335" s="394" t="n">
        <v>13.1</v>
      </c>
      <c r="I335" s="394"/>
      <c r="J335" s="394" t="s">
        <v>450</v>
      </c>
      <c r="K335" s="394" t="b">
        <f aca="false">TRUE()</f>
        <v>1</v>
      </c>
      <c r="L335" s="394" t="n">
        <v>17</v>
      </c>
      <c r="M335" s="395" t="n">
        <v>2031</v>
      </c>
      <c r="N335" s="396" t="n">
        <v>0</v>
      </c>
      <c r="O335" s="396" t="n">
        <v>0</v>
      </c>
      <c r="P335" s="396" t="n">
        <v>0</v>
      </c>
      <c r="Q335" s="396" t="n">
        <v>0</v>
      </c>
      <c r="R335" s="397" t="n">
        <v>41593</v>
      </c>
      <c r="S335" s="397" t="n">
        <v>41640</v>
      </c>
    </row>
    <row r="336" customFormat="false" ht="14.25" hidden="false" customHeight="false" outlineLevel="0" collapsed="false">
      <c r="A336" s="391" t="n">
        <v>2014</v>
      </c>
      <c r="B336" s="392" t="s">
        <v>483</v>
      </c>
      <c r="C336" s="392" t="s">
        <v>484</v>
      </c>
      <c r="D336" s="394" t="n">
        <v>1013062</v>
      </c>
      <c r="E336" s="394" t="n">
        <v>2</v>
      </c>
      <c r="F336" s="394"/>
      <c r="G336" s="394" t="n">
        <v>360</v>
      </c>
      <c r="H336" s="394" t="n">
        <v>6.1</v>
      </c>
      <c r="I336" s="394"/>
      <c r="J336" s="394" t="s">
        <v>486</v>
      </c>
      <c r="K336" s="394" t="b">
        <f aca="false">TRUE()</f>
        <v>1</v>
      </c>
      <c r="L336" s="394" t="n">
        <v>14</v>
      </c>
      <c r="M336" s="395" t="n">
        <v>2028</v>
      </c>
      <c r="N336" s="396" t="n">
        <v>0</v>
      </c>
      <c r="O336" s="396" t="n">
        <v>0</v>
      </c>
      <c r="P336" s="396" t="n">
        <v>0</v>
      </c>
      <c r="Q336" s="396" t="n">
        <v>0</v>
      </c>
      <c r="R336" s="397" t="n">
        <v>41593</v>
      </c>
      <c r="S336" s="397" t="n">
        <v>41640</v>
      </c>
    </row>
    <row r="337" customFormat="false" ht="14.25" hidden="false" customHeight="false" outlineLevel="0" collapsed="false">
      <c r="A337" s="391" t="n">
        <v>2014</v>
      </c>
      <c r="B337" s="392" t="s">
        <v>483</v>
      </c>
      <c r="C337" s="392" t="s">
        <v>484</v>
      </c>
      <c r="D337" s="394" t="n">
        <v>1013062</v>
      </c>
      <c r="E337" s="394" t="n">
        <v>2</v>
      </c>
      <c r="F337" s="394"/>
      <c r="G337" s="394" t="n">
        <v>120</v>
      </c>
      <c r="H337" s="394" t="n">
        <v>2</v>
      </c>
      <c r="I337" s="394" t="s">
        <v>498</v>
      </c>
      <c r="J337" s="394" t="s">
        <v>32</v>
      </c>
      <c r="K337" s="394" t="b">
        <f aca="false">FALSE()</f>
        <v>0</v>
      </c>
      <c r="L337" s="394" t="n">
        <v>17</v>
      </c>
      <c r="M337" s="395" t="n">
        <v>2031</v>
      </c>
      <c r="N337" s="396" t="n">
        <v>15729743.77</v>
      </c>
      <c r="O337" s="396" t="n">
        <v>15610625.57</v>
      </c>
      <c r="P337" s="396" t="n">
        <v>18268187.68</v>
      </c>
      <c r="Q337" s="396" t="n">
        <v>18539047.59</v>
      </c>
      <c r="R337" s="397" t="n">
        <v>41593</v>
      </c>
      <c r="S337" s="397" t="n">
        <v>41640</v>
      </c>
    </row>
    <row r="338" customFormat="false" ht="14.25" hidden="false" customHeight="false" outlineLevel="0" collapsed="false">
      <c r="A338" s="391" t="n">
        <v>2014</v>
      </c>
      <c r="B338" s="392" t="s">
        <v>483</v>
      </c>
      <c r="C338" s="392" t="s">
        <v>484</v>
      </c>
      <c r="D338" s="394" t="n">
        <v>1013062</v>
      </c>
      <c r="E338" s="394" t="n">
        <v>2</v>
      </c>
      <c r="F338" s="394"/>
      <c r="G338" s="394" t="n">
        <v>520</v>
      </c>
      <c r="H338" s="394" t="s">
        <v>114</v>
      </c>
      <c r="I338" s="394"/>
      <c r="J338" s="394" t="s">
        <v>491</v>
      </c>
      <c r="K338" s="394" t="b">
        <f aca="false">TRUE()</f>
        <v>1</v>
      </c>
      <c r="L338" s="394" t="n">
        <v>14</v>
      </c>
      <c r="M338" s="395" t="n">
        <v>2028</v>
      </c>
      <c r="N338" s="396" t="n">
        <v>0</v>
      </c>
      <c r="O338" s="396" t="n">
        <v>0</v>
      </c>
      <c r="P338" s="396" t="n">
        <v>0</v>
      </c>
      <c r="Q338" s="396" t="n">
        <v>0</v>
      </c>
      <c r="R338" s="397" t="n">
        <v>41593</v>
      </c>
      <c r="S338" s="397" t="n">
        <v>41640</v>
      </c>
    </row>
    <row r="339" customFormat="false" ht="14.25" hidden="false" customHeight="false" outlineLevel="0" collapsed="false">
      <c r="A339" s="391" t="n">
        <v>2014</v>
      </c>
      <c r="B339" s="392" t="s">
        <v>483</v>
      </c>
      <c r="C339" s="392" t="s">
        <v>484</v>
      </c>
      <c r="D339" s="394" t="n">
        <v>1013062</v>
      </c>
      <c r="E339" s="394" t="n">
        <v>2</v>
      </c>
      <c r="F339" s="394"/>
      <c r="G339" s="394" t="n">
        <v>700</v>
      </c>
      <c r="H339" s="394" t="n">
        <v>12.2</v>
      </c>
      <c r="I339" s="394"/>
      <c r="J339" s="394" t="s">
        <v>441</v>
      </c>
      <c r="K339" s="394" t="b">
        <f aca="false">FALSE()</f>
        <v>0</v>
      </c>
      <c r="L339" s="394" t="n">
        <v>4</v>
      </c>
      <c r="M339" s="395" t="n">
        <v>2018</v>
      </c>
      <c r="N339" s="396" t="n">
        <v>441956</v>
      </c>
      <c r="O339" s="396" t="n">
        <v>36576.86</v>
      </c>
      <c r="P339" s="396" t="n">
        <v>1500000</v>
      </c>
      <c r="Q339" s="396" t="n">
        <v>1267887</v>
      </c>
      <c r="R339" s="397" t="n">
        <v>41593</v>
      </c>
      <c r="S339" s="397" t="n">
        <v>41640</v>
      </c>
    </row>
    <row r="340" customFormat="false" ht="14.25" hidden="false" customHeight="false" outlineLevel="0" collapsed="false">
      <c r="A340" s="391" t="n">
        <v>2014</v>
      </c>
      <c r="B340" s="392" t="s">
        <v>483</v>
      </c>
      <c r="C340" s="392" t="s">
        <v>484</v>
      </c>
      <c r="D340" s="394" t="n">
        <v>1013062</v>
      </c>
      <c r="E340" s="394" t="n">
        <v>2</v>
      </c>
      <c r="F340" s="394"/>
      <c r="G340" s="394" t="n">
        <v>230</v>
      </c>
      <c r="H340" s="394" t="s">
        <v>54</v>
      </c>
      <c r="I340" s="394"/>
      <c r="J340" s="394" t="s">
        <v>402</v>
      </c>
      <c r="K340" s="394" t="b">
        <f aca="false">FALSE()</f>
        <v>0</v>
      </c>
      <c r="L340" s="394" t="n">
        <v>13</v>
      </c>
      <c r="M340" s="395" t="n">
        <v>2027</v>
      </c>
      <c r="N340" s="396" t="n">
        <v>0</v>
      </c>
      <c r="O340" s="396" t="n">
        <v>0</v>
      </c>
      <c r="P340" s="396" t="n">
        <v>0</v>
      </c>
      <c r="Q340" s="396" t="n">
        <v>0</v>
      </c>
      <c r="R340" s="397" t="n">
        <v>41593</v>
      </c>
      <c r="S340" s="397" t="n">
        <v>41640</v>
      </c>
    </row>
    <row r="341" customFormat="false" ht="14.25" hidden="false" customHeight="false" outlineLevel="0" collapsed="false">
      <c r="A341" s="391" t="n">
        <v>2014</v>
      </c>
      <c r="B341" s="392" t="s">
        <v>483</v>
      </c>
      <c r="C341" s="392" t="s">
        <v>484</v>
      </c>
      <c r="D341" s="394" t="n">
        <v>1013062</v>
      </c>
      <c r="E341" s="394" t="n">
        <v>2</v>
      </c>
      <c r="F341" s="394"/>
      <c r="G341" s="394" t="n">
        <v>660</v>
      </c>
      <c r="H341" s="394" t="n">
        <v>12</v>
      </c>
      <c r="I341" s="394"/>
      <c r="J341" s="394" t="s">
        <v>145</v>
      </c>
      <c r="K341" s="394" t="b">
        <f aca="false">TRUE()</f>
        <v>1</v>
      </c>
      <c r="L341" s="394" t="n">
        <v>4</v>
      </c>
      <c r="M341" s="395" t="n">
        <v>2018</v>
      </c>
      <c r="N341" s="396" t="n">
        <v>0</v>
      </c>
      <c r="O341" s="396" t="n">
        <v>0</v>
      </c>
      <c r="P341" s="396" t="n">
        <v>0</v>
      </c>
      <c r="Q341" s="396" t="n">
        <v>0</v>
      </c>
      <c r="R341" s="397" t="n">
        <v>41593</v>
      </c>
      <c r="S341" s="397" t="n">
        <v>41640</v>
      </c>
    </row>
    <row r="342" customFormat="false" ht="14.25" hidden="false" customHeight="false" outlineLevel="0" collapsed="false">
      <c r="A342" s="391" t="n">
        <v>2014</v>
      </c>
      <c r="B342" s="392" t="s">
        <v>483</v>
      </c>
      <c r="C342" s="392" t="s">
        <v>484</v>
      </c>
      <c r="D342" s="394" t="n">
        <v>1013062</v>
      </c>
      <c r="E342" s="394" t="n">
        <v>2</v>
      </c>
      <c r="F342" s="394"/>
      <c r="G342" s="394" t="n">
        <v>10</v>
      </c>
      <c r="H342" s="394" t="n">
        <v>1</v>
      </c>
      <c r="I342" s="394" t="s">
        <v>501</v>
      </c>
      <c r="J342" s="394" t="s">
        <v>8</v>
      </c>
      <c r="K342" s="394" t="b">
        <f aca="false">TRUE()</f>
        <v>1</v>
      </c>
      <c r="L342" s="394" t="n">
        <v>16</v>
      </c>
      <c r="M342" s="395" t="n">
        <v>2030</v>
      </c>
      <c r="N342" s="396" t="n">
        <v>15042778.24</v>
      </c>
      <c r="O342" s="396" t="n">
        <v>15381765.11</v>
      </c>
      <c r="P342" s="396" t="n">
        <v>17654273.68</v>
      </c>
      <c r="Q342" s="396" t="n">
        <v>17925133.59</v>
      </c>
      <c r="R342" s="397" t="n">
        <v>41593</v>
      </c>
      <c r="S342" s="397" t="n">
        <v>41640</v>
      </c>
    </row>
    <row r="343" customFormat="false" ht="14.25" hidden="false" customHeight="false" outlineLevel="0" collapsed="false">
      <c r="A343" s="391" t="n">
        <v>2014</v>
      </c>
      <c r="B343" s="392" t="s">
        <v>483</v>
      </c>
      <c r="C343" s="392" t="s">
        <v>484</v>
      </c>
      <c r="D343" s="394" t="n">
        <v>1013062</v>
      </c>
      <c r="E343" s="394" t="n">
        <v>2</v>
      </c>
      <c r="F343" s="394"/>
      <c r="G343" s="394" t="n">
        <v>490</v>
      </c>
      <c r="H343" s="394" t="n">
        <v>9.5</v>
      </c>
      <c r="I343" s="394"/>
      <c r="J343" s="394" t="s">
        <v>421</v>
      </c>
      <c r="K343" s="394" t="b">
        <f aca="false">TRUE()</f>
        <v>1</v>
      </c>
      <c r="L343" s="394" t="n">
        <v>0</v>
      </c>
      <c r="M343" s="395" t="n">
        <v>2014</v>
      </c>
      <c r="N343" s="396" t="n">
        <v>0</v>
      </c>
      <c r="O343" s="396" t="n">
        <v>0</v>
      </c>
      <c r="P343" s="396" t="n">
        <v>0</v>
      </c>
      <c r="Q343" s="396" t="n">
        <v>0</v>
      </c>
      <c r="R343" s="397" t="n">
        <v>41593</v>
      </c>
      <c r="S343" s="397" t="n">
        <v>41640</v>
      </c>
    </row>
    <row r="344" customFormat="false" ht="14.25" hidden="false" customHeight="false" outlineLevel="0" collapsed="false">
      <c r="A344" s="391" t="n">
        <v>2014</v>
      </c>
      <c r="B344" s="392" t="s">
        <v>483</v>
      </c>
      <c r="C344" s="392" t="s">
        <v>484</v>
      </c>
      <c r="D344" s="394" t="n">
        <v>1013062</v>
      </c>
      <c r="E344" s="394" t="n">
        <v>2</v>
      </c>
      <c r="F344" s="394"/>
      <c r="G344" s="394" t="n">
        <v>390</v>
      </c>
      <c r="H344" s="394" t="n">
        <v>6.3</v>
      </c>
      <c r="I344" s="394" t="s">
        <v>500</v>
      </c>
      <c r="J344" s="394" t="s">
        <v>414</v>
      </c>
      <c r="K344" s="394" t="b">
        <f aca="false">FALSE()</f>
        <v>0</v>
      </c>
      <c r="L344" s="394" t="n">
        <v>8</v>
      </c>
      <c r="M344" s="395" t="n">
        <v>2022</v>
      </c>
      <c r="N344" s="396" t="n">
        <v>0.4913</v>
      </c>
      <c r="O344" s="396" t="n">
        <v>0.4934</v>
      </c>
      <c r="P344" s="396" t="n">
        <v>0.454</v>
      </c>
      <c r="Q344" s="396" t="n">
        <v>0.4471</v>
      </c>
      <c r="R344" s="397" t="n">
        <v>41593</v>
      </c>
      <c r="S344" s="397" t="n">
        <v>41640</v>
      </c>
    </row>
    <row r="345" customFormat="false" ht="14.25" hidden="false" customHeight="false" outlineLevel="0" collapsed="false">
      <c r="A345" s="391" t="n">
        <v>2014</v>
      </c>
      <c r="B345" s="392" t="s">
        <v>483</v>
      </c>
      <c r="C345" s="392" t="s">
        <v>484</v>
      </c>
      <c r="D345" s="394" t="n">
        <v>1013062</v>
      </c>
      <c r="E345" s="394" t="n">
        <v>2</v>
      </c>
      <c r="F345" s="394"/>
      <c r="G345" s="394" t="n">
        <v>240</v>
      </c>
      <c r="H345" s="394" t="n">
        <v>4.2</v>
      </c>
      <c r="I345" s="394"/>
      <c r="J345" s="394" t="s">
        <v>403</v>
      </c>
      <c r="K345" s="394" t="b">
        <f aca="false">FALSE()</f>
        <v>0</v>
      </c>
      <c r="L345" s="394" t="n">
        <v>17</v>
      </c>
      <c r="M345" s="395" t="n">
        <v>2031</v>
      </c>
      <c r="N345" s="396" t="n">
        <v>397401</v>
      </c>
      <c r="O345" s="396" t="n">
        <v>169019.89</v>
      </c>
      <c r="P345" s="396" t="n">
        <v>188755</v>
      </c>
      <c r="Q345" s="396" t="n">
        <v>188755</v>
      </c>
      <c r="R345" s="397" t="n">
        <v>41593</v>
      </c>
      <c r="S345" s="397" t="n">
        <v>41640</v>
      </c>
    </row>
    <row r="346" customFormat="false" ht="14.25" hidden="false" customHeight="false" outlineLevel="0" collapsed="false">
      <c r="A346" s="391" t="n">
        <v>2014</v>
      </c>
      <c r="B346" s="392" t="s">
        <v>483</v>
      </c>
      <c r="C346" s="392" t="s">
        <v>484</v>
      </c>
      <c r="D346" s="394" t="n">
        <v>1013062</v>
      </c>
      <c r="E346" s="394" t="n">
        <v>2</v>
      </c>
      <c r="F346" s="394"/>
      <c r="G346" s="394" t="n">
        <v>840</v>
      </c>
      <c r="H346" s="394" t="n">
        <v>13.5</v>
      </c>
      <c r="I346" s="394"/>
      <c r="J346" s="394" t="s">
        <v>454</v>
      </c>
      <c r="K346" s="394" t="b">
        <f aca="false">TRUE()</f>
        <v>1</v>
      </c>
      <c r="L346" s="394" t="n">
        <v>12</v>
      </c>
      <c r="M346" s="395" t="n">
        <v>2026</v>
      </c>
      <c r="N346" s="396" t="n">
        <v>0</v>
      </c>
      <c r="O346" s="396" t="n">
        <v>0</v>
      </c>
      <c r="P346" s="396" t="n">
        <v>0</v>
      </c>
      <c r="Q346" s="396" t="n">
        <v>0</v>
      </c>
      <c r="R346" s="397" t="n">
        <v>41593</v>
      </c>
      <c r="S346" s="397" t="n">
        <v>41640</v>
      </c>
    </row>
    <row r="347" customFormat="false" ht="14.25" hidden="false" customHeight="false" outlineLevel="0" collapsed="false">
      <c r="A347" s="391" t="n">
        <v>2014</v>
      </c>
      <c r="B347" s="392" t="s">
        <v>483</v>
      </c>
      <c r="C347" s="392" t="s">
        <v>484</v>
      </c>
      <c r="D347" s="394" t="n">
        <v>1013062</v>
      </c>
      <c r="E347" s="394" t="n">
        <v>2</v>
      </c>
      <c r="F347" s="394"/>
      <c r="G347" s="394" t="n">
        <v>80</v>
      </c>
      <c r="H347" s="394" t="s">
        <v>22</v>
      </c>
      <c r="I347" s="394"/>
      <c r="J347" s="394" t="s">
        <v>390</v>
      </c>
      <c r="K347" s="394" t="b">
        <f aca="false">TRUE()</f>
        <v>1</v>
      </c>
      <c r="L347" s="394" t="n">
        <v>2</v>
      </c>
      <c r="M347" s="395" t="n">
        <v>2016</v>
      </c>
      <c r="N347" s="396" t="n">
        <v>0</v>
      </c>
      <c r="O347" s="396" t="n">
        <v>0</v>
      </c>
      <c r="P347" s="396" t="n">
        <v>2666122.68</v>
      </c>
      <c r="Q347" s="396" t="n">
        <v>3261269.59</v>
      </c>
      <c r="R347" s="397" t="n">
        <v>41593</v>
      </c>
      <c r="S347" s="397" t="n">
        <v>41640</v>
      </c>
    </row>
    <row r="348" customFormat="false" ht="14.25" hidden="false" customHeight="false" outlineLevel="0" collapsed="false">
      <c r="A348" s="391" t="n">
        <v>2014</v>
      </c>
      <c r="B348" s="392" t="s">
        <v>483</v>
      </c>
      <c r="C348" s="392" t="s">
        <v>484</v>
      </c>
      <c r="D348" s="394" t="n">
        <v>1013062</v>
      </c>
      <c r="E348" s="394" t="n">
        <v>2</v>
      </c>
      <c r="F348" s="394"/>
      <c r="G348" s="394" t="n">
        <v>60</v>
      </c>
      <c r="H348" s="394" t="s">
        <v>18</v>
      </c>
      <c r="I348" s="394"/>
      <c r="J348" s="394" t="s">
        <v>388</v>
      </c>
      <c r="K348" s="394" t="b">
        <f aca="false">TRUE()</f>
        <v>1</v>
      </c>
      <c r="L348" s="394" t="n">
        <v>4</v>
      </c>
      <c r="M348" s="395" t="n">
        <v>2018</v>
      </c>
      <c r="N348" s="396" t="n">
        <v>0</v>
      </c>
      <c r="O348" s="396" t="n">
        <v>0</v>
      </c>
      <c r="P348" s="396" t="n">
        <v>800000</v>
      </c>
      <c r="Q348" s="396" t="n">
        <v>800000</v>
      </c>
      <c r="R348" s="397" t="n">
        <v>41593</v>
      </c>
      <c r="S348" s="397" t="n">
        <v>41640</v>
      </c>
    </row>
    <row r="349" customFormat="false" ht="14.25" hidden="false" customHeight="false" outlineLevel="0" collapsed="false">
      <c r="A349" s="391" t="n">
        <v>2014</v>
      </c>
      <c r="B349" s="392" t="s">
        <v>483</v>
      </c>
      <c r="C349" s="392" t="s">
        <v>484</v>
      </c>
      <c r="D349" s="394" t="n">
        <v>1013062</v>
      </c>
      <c r="E349" s="394" t="n">
        <v>2</v>
      </c>
      <c r="F349" s="394"/>
      <c r="G349" s="394" t="n">
        <v>580</v>
      </c>
      <c r="H349" s="394" t="n">
        <v>11.1</v>
      </c>
      <c r="I349" s="394"/>
      <c r="J349" s="394" t="s">
        <v>430</v>
      </c>
      <c r="K349" s="394" t="b">
        <f aca="false">FALSE()</f>
        <v>0</v>
      </c>
      <c r="L349" s="394" t="n">
        <v>13</v>
      </c>
      <c r="M349" s="395" t="n">
        <v>2027</v>
      </c>
      <c r="N349" s="396" t="n">
        <v>0</v>
      </c>
      <c r="O349" s="396" t="n">
        <v>0</v>
      </c>
      <c r="P349" s="396" t="n">
        <v>7779438.21</v>
      </c>
      <c r="Q349" s="396" t="n">
        <v>7779438.21</v>
      </c>
      <c r="R349" s="397" t="n">
        <v>41593</v>
      </c>
      <c r="S349" s="397" t="n">
        <v>41640</v>
      </c>
    </row>
    <row r="350" customFormat="false" ht="14.25" hidden="false" customHeight="false" outlineLevel="0" collapsed="false">
      <c r="A350" s="391" t="n">
        <v>2014</v>
      </c>
      <c r="B350" s="392" t="s">
        <v>483</v>
      </c>
      <c r="C350" s="392" t="s">
        <v>484</v>
      </c>
      <c r="D350" s="394" t="n">
        <v>1013062</v>
      </c>
      <c r="E350" s="394" t="n">
        <v>2</v>
      </c>
      <c r="F350" s="394"/>
      <c r="G350" s="394" t="n">
        <v>120</v>
      </c>
      <c r="H350" s="394" t="n">
        <v>2</v>
      </c>
      <c r="I350" s="394" t="s">
        <v>498</v>
      </c>
      <c r="J350" s="394" t="s">
        <v>32</v>
      </c>
      <c r="K350" s="394" t="b">
        <f aca="false">FALSE()</f>
        <v>0</v>
      </c>
      <c r="L350" s="394" t="n">
        <v>5</v>
      </c>
      <c r="M350" s="395" t="n">
        <v>2019</v>
      </c>
      <c r="N350" s="396" t="n">
        <v>15729743.77</v>
      </c>
      <c r="O350" s="396" t="n">
        <v>15610625.57</v>
      </c>
      <c r="P350" s="396" t="n">
        <v>18268187.68</v>
      </c>
      <c r="Q350" s="396" t="n">
        <v>18539047.59</v>
      </c>
      <c r="R350" s="397" t="n">
        <v>41593</v>
      </c>
      <c r="S350" s="397" t="n">
        <v>41640</v>
      </c>
    </row>
    <row r="351" customFormat="false" ht="14.25" hidden="false" customHeight="false" outlineLevel="0" collapsed="false">
      <c r="A351" s="391" t="n">
        <v>2014</v>
      </c>
      <c r="B351" s="392" t="s">
        <v>483</v>
      </c>
      <c r="C351" s="392" t="s">
        <v>484</v>
      </c>
      <c r="D351" s="394" t="n">
        <v>1013062</v>
      </c>
      <c r="E351" s="394" t="n">
        <v>2</v>
      </c>
      <c r="F351" s="394"/>
      <c r="G351" s="394" t="n">
        <v>40</v>
      </c>
      <c r="H351" s="394" t="s">
        <v>14</v>
      </c>
      <c r="I351" s="394"/>
      <c r="J351" s="394" t="s">
        <v>386</v>
      </c>
      <c r="K351" s="394" t="b">
        <f aca="false">TRUE()</f>
        <v>1</v>
      </c>
      <c r="L351" s="394" t="n">
        <v>0</v>
      </c>
      <c r="M351" s="395" t="n">
        <v>2014</v>
      </c>
      <c r="N351" s="396" t="n">
        <v>0</v>
      </c>
      <c r="O351" s="396" t="n">
        <v>0</v>
      </c>
      <c r="P351" s="396" t="n">
        <v>18000</v>
      </c>
      <c r="Q351" s="396" t="n">
        <v>18000</v>
      </c>
      <c r="R351" s="397" t="n">
        <v>41593</v>
      </c>
      <c r="S351" s="397" t="n">
        <v>41640</v>
      </c>
    </row>
    <row r="352" customFormat="false" ht="14.25" hidden="false" customHeight="false" outlineLevel="0" collapsed="false">
      <c r="A352" s="391" t="n">
        <v>2014</v>
      </c>
      <c r="B352" s="392" t="s">
        <v>483</v>
      </c>
      <c r="C352" s="392" t="s">
        <v>484</v>
      </c>
      <c r="D352" s="394" t="n">
        <v>1013062</v>
      </c>
      <c r="E352" s="394" t="n">
        <v>2</v>
      </c>
      <c r="F352" s="394"/>
      <c r="G352" s="394" t="n">
        <v>400</v>
      </c>
      <c r="H352" s="394" t="n">
        <v>7</v>
      </c>
      <c r="I352" s="394"/>
      <c r="J352" s="394" t="s">
        <v>415</v>
      </c>
      <c r="K352" s="394" t="b">
        <f aca="false">TRUE()</f>
        <v>1</v>
      </c>
      <c r="L352" s="394" t="n">
        <v>13</v>
      </c>
      <c r="M352" s="395" t="n">
        <v>2027</v>
      </c>
      <c r="N352" s="396" t="n">
        <v>0</v>
      </c>
      <c r="O352" s="396" t="n">
        <v>0</v>
      </c>
      <c r="P352" s="396" t="n">
        <v>0</v>
      </c>
      <c r="Q352" s="396" t="n">
        <v>0</v>
      </c>
      <c r="R352" s="397" t="n">
        <v>41593</v>
      </c>
      <c r="S352" s="397" t="n">
        <v>41640</v>
      </c>
    </row>
    <row r="353" customFormat="false" ht="14.25" hidden="false" customHeight="false" outlineLevel="0" collapsed="false">
      <c r="A353" s="391" t="n">
        <v>2014</v>
      </c>
      <c r="B353" s="392" t="s">
        <v>483</v>
      </c>
      <c r="C353" s="392" t="s">
        <v>484</v>
      </c>
      <c r="D353" s="394" t="n">
        <v>1013062</v>
      </c>
      <c r="E353" s="394" t="n">
        <v>2</v>
      </c>
      <c r="F353" s="394"/>
      <c r="G353" s="394" t="n">
        <v>900</v>
      </c>
      <c r="H353" s="394" t="n">
        <v>14.3</v>
      </c>
      <c r="I353" s="394"/>
      <c r="J353" s="394" t="s">
        <v>459</v>
      </c>
      <c r="K353" s="394" t="b">
        <f aca="false">TRUE()</f>
        <v>1</v>
      </c>
      <c r="L353" s="394" t="n">
        <v>4</v>
      </c>
      <c r="M353" s="395" t="n">
        <v>2018</v>
      </c>
      <c r="N353" s="396" t="n">
        <v>0</v>
      </c>
      <c r="O353" s="396" t="n">
        <v>0</v>
      </c>
      <c r="P353" s="396" t="n">
        <v>0</v>
      </c>
      <c r="Q353" s="396" t="n">
        <v>0</v>
      </c>
      <c r="R353" s="397" t="n">
        <v>41593</v>
      </c>
      <c r="S353" s="397" t="n">
        <v>41640</v>
      </c>
    </row>
    <row r="354" customFormat="false" ht="14.25" hidden="false" customHeight="false" outlineLevel="0" collapsed="false">
      <c r="A354" s="391" t="n">
        <v>2014</v>
      </c>
      <c r="B354" s="392" t="s">
        <v>483</v>
      </c>
      <c r="C354" s="392" t="s">
        <v>484</v>
      </c>
      <c r="D354" s="394" t="n">
        <v>1013062</v>
      </c>
      <c r="E354" s="394" t="n">
        <v>2</v>
      </c>
      <c r="F354" s="394"/>
      <c r="G354" s="394" t="n">
        <v>880</v>
      </c>
      <c r="H354" s="394" t="n">
        <v>14.1</v>
      </c>
      <c r="I354" s="394"/>
      <c r="J354" s="394" t="s">
        <v>457</v>
      </c>
      <c r="K354" s="394" t="b">
        <f aca="false">TRUE()</f>
        <v>1</v>
      </c>
      <c r="L354" s="394" t="n">
        <v>5</v>
      </c>
      <c r="M354" s="395" t="n">
        <v>2019</v>
      </c>
      <c r="N354" s="396" t="n">
        <v>0</v>
      </c>
      <c r="O354" s="396" t="n">
        <v>1257065.53</v>
      </c>
      <c r="P354" s="396" t="n">
        <v>1952073</v>
      </c>
      <c r="Q354" s="396" t="n">
        <v>1952073</v>
      </c>
      <c r="R354" s="397" t="n">
        <v>41593</v>
      </c>
      <c r="S354" s="397" t="n">
        <v>41640</v>
      </c>
    </row>
    <row r="355" customFormat="false" ht="14.25" hidden="false" customHeight="false" outlineLevel="0" collapsed="false">
      <c r="A355" s="391" t="n">
        <v>2014</v>
      </c>
      <c r="B355" s="392" t="s">
        <v>483</v>
      </c>
      <c r="C355" s="392" t="s">
        <v>484</v>
      </c>
      <c r="D355" s="394" t="n">
        <v>1013062</v>
      </c>
      <c r="E355" s="394" t="n">
        <v>2</v>
      </c>
      <c r="F355" s="394"/>
      <c r="G355" s="394" t="n">
        <v>160</v>
      </c>
      <c r="H355" s="394" t="s">
        <v>41</v>
      </c>
      <c r="I355" s="394"/>
      <c r="J355" s="394" t="s">
        <v>397</v>
      </c>
      <c r="K355" s="394" t="b">
        <f aca="false">TRUE()</f>
        <v>1</v>
      </c>
      <c r="L355" s="394" t="n">
        <v>17</v>
      </c>
      <c r="M355" s="395" t="n">
        <v>2031</v>
      </c>
      <c r="N355" s="396" t="n">
        <v>0</v>
      </c>
      <c r="O355" s="396" t="n">
        <v>0</v>
      </c>
      <c r="P355" s="396" t="n">
        <v>0</v>
      </c>
      <c r="Q355" s="396" t="n">
        <v>0</v>
      </c>
      <c r="R355" s="397" t="n">
        <v>41593</v>
      </c>
      <c r="S355" s="397" t="n">
        <v>41640</v>
      </c>
    </row>
    <row r="356" customFormat="false" ht="14.25" hidden="false" customHeight="false" outlineLevel="0" collapsed="false">
      <c r="A356" s="391" t="n">
        <v>2014</v>
      </c>
      <c r="B356" s="392" t="s">
        <v>483</v>
      </c>
      <c r="C356" s="392" t="s">
        <v>484</v>
      </c>
      <c r="D356" s="394" t="n">
        <v>1013062</v>
      </c>
      <c r="E356" s="394" t="n">
        <v>2</v>
      </c>
      <c r="F356" s="394"/>
      <c r="G356" s="394" t="n">
        <v>260</v>
      </c>
      <c r="H356" s="394" t="n">
        <v>4.3</v>
      </c>
      <c r="I356" s="394"/>
      <c r="J356" s="394" t="s">
        <v>405</v>
      </c>
      <c r="K356" s="394" t="b">
        <f aca="false">TRUE()</f>
        <v>1</v>
      </c>
      <c r="L356" s="394" t="n">
        <v>17</v>
      </c>
      <c r="M356" s="395" t="n">
        <v>2031</v>
      </c>
      <c r="N356" s="396" t="n">
        <v>1484715.8</v>
      </c>
      <c r="O356" s="396" t="n">
        <v>1505682</v>
      </c>
      <c r="P356" s="396" t="n">
        <v>2377232</v>
      </c>
      <c r="Q356" s="396" t="n">
        <v>2377232</v>
      </c>
      <c r="R356" s="397" t="n">
        <v>41593</v>
      </c>
      <c r="S356" s="397" t="n">
        <v>41640</v>
      </c>
    </row>
    <row r="357" customFormat="false" ht="14.25" hidden="false" customHeight="false" outlineLevel="0" collapsed="false">
      <c r="A357" s="391" t="n">
        <v>2014</v>
      </c>
      <c r="B357" s="392" t="s">
        <v>483</v>
      </c>
      <c r="C357" s="392" t="s">
        <v>484</v>
      </c>
      <c r="D357" s="394" t="n">
        <v>1013062</v>
      </c>
      <c r="E357" s="394" t="n">
        <v>2</v>
      </c>
      <c r="F357" s="394"/>
      <c r="G357" s="394" t="n">
        <v>570</v>
      </c>
      <c r="H357" s="394" t="n">
        <v>11</v>
      </c>
      <c r="I357" s="394"/>
      <c r="J357" s="394" t="s">
        <v>124</v>
      </c>
      <c r="K357" s="394" t="b">
        <f aca="false">FALSE()</f>
        <v>0</v>
      </c>
      <c r="L357" s="394" t="n">
        <v>7</v>
      </c>
      <c r="M357" s="395" t="n">
        <v>2021</v>
      </c>
      <c r="N357" s="396" t="n">
        <v>0</v>
      </c>
      <c r="O357" s="396" t="n">
        <v>0</v>
      </c>
      <c r="P357" s="396" t="n">
        <v>0</v>
      </c>
      <c r="Q357" s="396" t="n">
        <v>0</v>
      </c>
      <c r="R357" s="397" t="n">
        <v>41593</v>
      </c>
      <c r="S357" s="397" t="n">
        <v>41640</v>
      </c>
    </row>
    <row r="358" customFormat="false" ht="14.25" hidden="false" customHeight="false" outlineLevel="0" collapsed="false">
      <c r="A358" s="391" t="n">
        <v>2014</v>
      </c>
      <c r="B358" s="392" t="s">
        <v>483</v>
      </c>
      <c r="C358" s="392" t="s">
        <v>484</v>
      </c>
      <c r="D358" s="394" t="n">
        <v>1013062</v>
      </c>
      <c r="E358" s="394" t="n">
        <v>2</v>
      </c>
      <c r="F358" s="394"/>
      <c r="G358" s="394" t="n">
        <v>310</v>
      </c>
      <c r="H358" s="394" t="n">
        <v>5.1</v>
      </c>
      <c r="I358" s="394"/>
      <c r="J358" s="394" t="s">
        <v>407</v>
      </c>
      <c r="K358" s="394" t="b">
        <f aca="false">TRUE()</f>
        <v>1</v>
      </c>
      <c r="L358" s="394" t="n">
        <v>14</v>
      </c>
      <c r="M358" s="395" t="n">
        <v>2028</v>
      </c>
      <c r="N358" s="396" t="n">
        <v>1038278.52</v>
      </c>
      <c r="O358" s="396" t="n">
        <v>1257065.53</v>
      </c>
      <c r="P358" s="396" t="n">
        <v>1952073</v>
      </c>
      <c r="Q358" s="396" t="n">
        <v>1952073</v>
      </c>
      <c r="R358" s="397" t="n">
        <v>41593</v>
      </c>
      <c r="S358" s="397" t="n">
        <v>41640</v>
      </c>
    </row>
    <row r="359" customFormat="false" ht="14.25" hidden="false" customHeight="false" outlineLevel="0" collapsed="false">
      <c r="A359" s="391" t="n">
        <v>2014</v>
      </c>
      <c r="B359" s="392" t="s">
        <v>483</v>
      </c>
      <c r="C359" s="392" t="s">
        <v>484</v>
      </c>
      <c r="D359" s="394" t="n">
        <v>1013062</v>
      </c>
      <c r="E359" s="394" t="n">
        <v>2</v>
      </c>
      <c r="F359" s="394"/>
      <c r="G359" s="394" t="n">
        <v>460</v>
      </c>
      <c r="H359" s="394" t="n">
        <v>9.2</v>
      </c>
      <c r="I359" s="394" t="s">
        <v>490</v>
      </c>
      <c r="J359" s="394" t="s">
        <v>419</v>
      </c>
      <c r="K359" s="394" t="b">
        <f aca="false">FALSE()</f>
        <v>0</v>
      </c>
      <c r="L359" s="394" t="n">
        <v>5</v>
      </c>
      <c r="M359" s="395" t="n">
        <v>2019</v>
      </c>
      <c r="N359" s="396" t="n">
        <v>0.0934</v>
      </c>
      <c r="O359" s="396" t="n">
        <v>0.1101</v>
      </c>
      <c r="P359" s="396" t="n">
        <v>0.1375</v>
      </c>
      <c r="Q359" s="396" t="n">
        <v>0.1354</v>
      </c>
      <c r="R359" s="397" t="n">
        <v>41593</v>
      </c>
      <c r="S359" s="397" t="n">
        <v>41640</v>
      </c>
    </row>
    <row r="360" customFormat="false" ht="14.25" hidden="false" customHeight="false" outlineLevel="0" collapsed="false">
      <c r="A360" s="391" t="n">
        <v>2014</v>
      </c>
      <c r="B360" s="392" t="s">
        <v>483</v>
      </c>
      <c r="C360" s="392" t="s">
        <v>484</v>
      </c>
      <c r="D360" s="394" t="n">
        <v>1013062</v>
      </c>
      <c r="E360" s="394" t="n">
        <v>2</v>
      </c>
      <c r="F360" s="394"/>
      <c r="G360" s="394" t="n">
        <v>40</v>
      </c>
      <c r="H360" s="394" t="s">
        <v>14</v>
      </c>
      <c r="I360" s="394"/>
      <c r="J360" s="394" t="s">
        <v>386</v>
      </c>
      <c r="K360" s="394" t="b">
        <f aca="false">TRUE()</f>
        <v>1</v>
      </c>
      <c r="L360" s="394" t="n">
        <v>15</v>
      </c>
      <c r="M360" s="395" t="n">
        <v>2029</v>
      </c>
      <c r="N360" s="396" t="n">
        <v>0</v>
      </c>
      <c r="O360" s="396" t="n">
        <v>0</v>
      </c>
      <c r="P360" s="396" t="n">
        <v>18000</v>
      </c>
      <c r="Q360" s="396" t="n">
        <v>18000</v>
      </c>
      <c r="R360" s="397" t="n">
        <v>41593</v>
      </c>
      <c r="S360" s="397" t="n">
        <v>41640</v>
      </c>
    </row>
    <row r="361" customFormat="false" ht="14.25" hidden="false" customHeight="false" outlineLevel="0" collapsed="false">
      <c r="A361" s="391" t="n">
        <v>2014</v>
      </c>
      <c r="B361" s="392" t="s">
        <v>483</v>
      </c>
      <c r="C361" s="392" t="s">
        <v>484</v>
      </c>
      <c r="D361" s="394" t="n">
        <v>1013062</v>
      </c>
      <c r="E361" s="394" t="n">
        <v>2</v>
      </c>
      <c r="F361" s="394"/>
      <c r="G361" s="394" t="n">
        <v>700</v>
      </c>
      <c r="H361" s="394" t="n">
        <v>12.2</v>
      </c>
      <c r="I361" s="394"/>
      <c r="J361" s="394" t="s">
        <v>441</v>
      </c>
      <c r="K361" s="394" t="b">
        <f aca="false">FALSE()</f>
        <v>0</v>
      </c>
      <c r="L361" s="394" t="n">
        <v>2</v>
      </c>
      <c r="M361" s="395" t="n">
        <v>2016</v>
      </c>
      <c r="N361" s="396" t="n">
        <v>441956</v>
      </c>
      <c r="O361" s="396" t="n">
        <v>36576.86</v>
      </c>
      <c r="P361" s="396" t="n">
        <v>1500000</v>
      </c>
      <c r="Q361" s="396" t="n">
        <v>1267887</v>
      </c>
      <c r="R361" s="397" t="n">
        <v>41593</v>
      </c>
      <c r="S361" s="397" t="n">
        <v>41640</v>
      </c>
    </row>
    <row r="362" customFormat="false" ht="14.25" hidden="false" customHeight="false" outlineLevel="0" collapsed="false">
      <c r="A362" s="391" t="n">
        <v>2014</v>
      </c>
      <c r="B362" s="392" t="s">
        <v>483</v>
      </c>
      <c r="C362" s="392" t="s">
        <v>484</v>
      </c>
      <c r="D362" s="394" t="n">
        <v>1013062</v>
      </c>
      <c r="E362" s="394" t="n">
        <v>2</v>
      </c>
      <c r="F362" s="394"/>
      <c r="G362" s="394" t="n">
        <v>750</v>
      </c>
      <c r="H362" s="394" t="s">
        <v>160</v>
      </c>
      <c r="I362" s="394"/>
      <c r="J362" s="394" t="s">
        <v>446</v>
      </c>
      <c r="K362" s="394" t="b">
        <f aca="false">FALSE()</f>
        <v>0</v>
      </c>
      <c r="L362" s="394" t="n">
        <v>14</v>
      </c>
      <c r="M362" s="395" t="n">
        <v>2028</v>
      </c>
      <c r="N362" s="396" t="n">
        <v>0</v>
      </c>
      <c r="O362" s="396" t="n">
        <v>0</v>
      </c>
      <c r="P362" s="396" t="n">
        <v>0</v>
      </c>
      <c r="Q362" s="396" t="n">
        <v>0</v>
      </c>
      <c r="R362" s="397" t="n">
        <v>41593</v>
      </c>
      <c r="S362" s="397" t="n">
        <v>41640</v>
      </c>
    </row>
    <row r="363" customFormat="false" ht="14.25" hidden="false" customHeight="false" outlineLevel="0" collapsed="false">
      <c r="A363" s="391" t="n">
        <v>2014</v>
      </c>
      <c r="B363" s="392" t="s">
        <v>483</v>
      </c>
      <c r="C363" s="392" t="s">
        <v>484</v>
      </c>
      <c r="D363" s="394" t="n">
        <v>1013062</v>
      </c>
      <c r="E363" s="394" t="n">
        <v>2</v>
      </c>
      <c r="F363" s="394"/>
      <c r="G363" s="394" t="n">
        <v>10</v>
      </c>
      <c r="H363" s="394" t="n">
        <v>1</v>
      </c>
      <c r="I363" s="394" t="s">
        <v>501</v>
      </c>
      <c r="J363" s="394" t="s">
        <v>8</v>
      </c>
      <c r="K363" s="394" t="b">
        <f aca="false">TRUE()</f>
        <v>1</v>
      </c>
      <c r="L363" s="394" t="n">
        <v>11</v>
      </c>
      <c r="M363" s="395" t="n">
        <v>2025</v>
      </c>
      <c r="N363" s="396" t="n">
        <v>15042778.24</v>
      </c>
      <c r="O363" s="396" t="n">
        <v>15381765.11</v>
      </c>
      <c r="P363" s="396" t="n">
        <v>17654273.68</v>
      </c>
      <c r="Q363" s="396" t="n">
        <v>17925133.59</v>
      </c>
      <c r="R363" s="397" t="n">
        <v>41593</v>
      </c>
      <c r="S363" s="397" t="n">
        <v>41640</v>
      </c>
    </row>
    <row r="364" customFormat="false" ht="14.25" hidden="false" customHeight="false" outlineLevel="0" collapsed="false">
      <c r="A364" s="391" t="n">
        <v>2014</v>
      </c>
      <c r="B364" s="392" t="s">
        <v>483</v>
      </c>
      <c r="C364" s="392" t="s">
        <v>484</v>
      </c>
      <c r="D364" s="394" t="n">
        <v>1013062</v>
      </c>
      <c r="E364" s="394" t="n">
        <v>2</v>
      </c>
      <c r="F364" s="394"/>
      <c r="G364" s="394" t="n">
        <v>10</v>
      </c>
      <c r="H364" s="394" t="n">
        <v>1</v>
      </c>
      <c r="I364" s="394" t="s">
        <v>501</v>
      </c>
      <c r="J364" s="394" t="s">
        <v>8</v>
      </c>
      <c r="K364" s="394" t="b">
        <f aca="false">TRUE()</f>
        <v>1</v>
      </c>
      <c r="L364" s="394" t="n">
        <v>12</v>
      </c>
      <c r="M364" s="395" t="n">
        <v>2026</v>
      </c>
      <c r="N364" s="396" t="n">
        <v>15042778.24</v>
      </c>
      <c r="O364" s="396" t="n">
        <v>15381765.11</v>
      </c>
      <c r="P364" s="396" t="n">
        <v>17654273.68</v>
      </c>
      <c r="Q364" s="396" t="n">
        <v>17925133.59</v>
      </c>
      <c r="R364" s="397" t="n">
        <v>41593</v>
      </c>
      <c r="S364" s="397" t="n">
        <v>41640</v>
      </c>
    </row>
    <row r="365" customFormat="false" ht="14.25" hidden="false" customHeight="false" outlineLevel="0" collapsed="false">
      <c r="A365" s="391" t="n">
        <v>2014</v>
      </c>
      <c r="B365" s="392" t="s">
        <v>483</v>
      </c>
      <c r="C365" s="392" t="s">
        <v>484</v>
      </c>
      <c r="D365" s="394" t="n">
        <v>1013062</v>
      </c>
      <c r="E365" s="394" t="n">
        <v>2</v>
      </c>
      <c r="F365" s="394"/>
      <c r="G365" s="394" t="n">
        <v>790</v>
      </c>
      <c r="H365" s="394" t="n">
        <v>13</v>
      </c>
      <c r="I365" s="394"/>
      <c r="J365" s="394" t="s">
        <v>168</v>
      </c>
      <c r="K365" s="394" t="b">
        <f aca="false">TRUE()</f>
        <v>1</v>
      </c>
      <c r="L365" s="394" t="n">
        <v>6</v>
      </c>
      <c r="M365" s="395" t="n">
        <v>2020</v>
      </c>
      <c r="N365" s="396" t="n">
        <v>0</v>
      </c>
      <c r="O365" s="396" t="n">
        <v>0</v>
      </c>
      <c r="P365" s="396" t="n">
        <v>0</v>
      </c>
      <c r="Q365" s="396" t="n">
        <v>0</v>
      </c>
      <c r="R365" s="397" t="n">
        <v>41593</v>
      </c>
      <c r="S365" s="397" t="n">
        <v>41640</v>
      </c>
    </row>
    <row r="366" customFormat="false" ht="14.25" hidden="false" customHeight="false" outlineLevel="0" collapsed="false">
      <c r="A366" s="391" t="n">
        <v>2014</v>
      </c>
      <c r="B366" s="392" t="s">
        <v>483</v>
      </c>
      <c r="C366" s="392" t="s">
        <v>484</v>
      </c>
      <c r="D366" s="394" t="n">
        <v>1013062</v>
      </c>
      <c r="E366" s="394" t="n">
        <v>2</v>
      </c>
      <c r="F366" s="394"/>
      <c r="G366" s="394" t="n">
        <v>870</v>
      </c>
      <c r="H366" s="394" t="n">
        <v>14</v>
      </c>
      <c r="I366" s="394"/>
      <c r="J366" s="394" t="s">
        <v>183</v>
      </c>
      <c r="K366" s="394" t="b">
        <f aca="false">TRUE()</f>
        <v>1</v>
      </c>
      <c r="L366" s="394" t="n">
        <v>2</v>
      </c>
      <c r="M366" s="395" t="n">
        <v>2016</v>
      </c>
      <c r="N366" s="396" t="n">
        <v>0</v>
      </c>
      <c r="O366" s="396" t="n">
        <v>0</v>
      </c>
      <c r="P366" s="396" t="n">
        <v>0</v>
      </c>
      <c r="Q366" s="396" t="n">
        <v>0</v>
      </c>
      <c r="R366" s="397" t="n">
        <v>41593</v>
      </c>
      <c r="S366" s="397" t="n">
        <v>41640</v>
      </c>
    </row>
    <row r="367" customFormat="false" ht="14.25" hidden="false" customHeight="false" outlineLevel="0" collapsed="false">
      <c r="A367" s="391" t="n">
        <v>2014</v>
      </c>
      <c r="B367" s="392" t="s">
        <v>483</v>
      </c>
      <c r="C367" s="392" t="s">
        <v>484</v>
      </c>
      <c r="D367" s="394" t="n">
        <v>1013062</v>
      </c>
      <c r="E367" s="394" t="n">
        <v>2</v>
      </c>
      <c r="F367" s="394"/>
      <c r="G367" s="394" t="n">
        <v>100</v>
      </c>
      <c r="H367" s="394" t="s">
        <v>27</v>
      </c>
      <c r="I367" s="394"/>
      <c r="J367" s="394" t="s">
        <v>392</v>
      </c>
      <c r="K367" s="394" t="b">
        <f aca="false">TRUE()</f>
        <v>1</v>
      </c>
      <c r="L367" s="394" t="n">
        <v>5</v>
      </c>
      <c r="M367" s="395" t="n">
        <v>2019</v>
      </c>
      <c r="N367" s="396" t="n">
        <v>64450</v>
      </c>
      <c r="O367" s="396" t="n">
        <v>85221.8</v>
      </c>
      <c r="P367" s="396" t="n">
        <v>25000</v>
      </c>
      <c r="Q367" s="396" t="n">
        <v>25000</v>
      </c>
      <c r="R367" s="397" t="n">
        <v>41593</v>
      </c>
      <c r="S367" s="397" t="n">
        <v>41640</v>
      </c>
    </row>
    <row r="368" customFormat="false" ht="14.25" hidden="false" customHeight="false" outlineLevel="0" collapsed="false">
      <c r="A368" s="391" t="n">
        <v>2014</v>
      </c>
      <c r="B368" s="392" t="s">
        <v>483</v>
      </c>
      <c r="C368" s="392" t="s">
        <v>484</v>
      </c>
      <c r="D368" s="394" t="n">
        <v>1013062</v>
      </c>
      <c r="E368" s="394" t="n">
        <v>2</v>
      </c>
      <c r="F368" s="394"/>
      <c r="G368" s="394" t="n">
        <v>290</v>
      </c>
      <c r="H368" s="394" t="s">
        <v>64</v>
      </c>
      <c r="I368" s="394"/>
      <c r="J368" s="394" t="s">
        <v>404</v>
      </c>
      <c r="K368" s="394" t="b">
        <f aca="false">FALSE()</f>
        <v>0</v>
      </c>
      <c r="L368" s="394" t="n">
        <v>10</v>
      </c>
      <c r="M368" s="395" t="n">
        <v>2024</v>
      </c>
      <c r="N368" s="396" t="n">
        <v>0</v>
      </c>
      <c r="O368" s="396" t="n">
        <v>0</v>
      </c>
      <c r="P368" s="396" t="n">
        <v>0</v>
      </c>
      <c r="Q368" s="396" t="n">
        <v>0</v>
      </c>
      <c r="R368" s="397" t="n">
        <v>41593</v>
      </c>
      <c r="S368" s="397" t="n">
        <v>41640</v>
      </c>
    </row>
    <row r="369" customFormat="false" ht="14.25" hidden="false" customHeight="false" outlineLevel="0" collapsed="false">
      <c r="A369" s="391" t="n">
        <v>2014</v>
      </c>
      <c r="B369" s="392" t="s">
        <v>483</v>
      </c>
      <c r="C369" s="392" t="s">
        <v>484</v>
      </c>
      <c r="D369" s="394" t="n">
        <v>1013062</v>
      </c>
      <c r="E369" s="394" t="n">
        <v>2</v>
      </c>
      <c r="F369" s="394"/>
      <c r="G369" s="394" t="n">
        <v>230</v>
      </c>
      <c r="H369" s="394" t="s">
        <v>54</v>
      </c>
      <c r="I369" s="394"/>
      <c r="J369" s="394" t="s">
        <v>402</v>
      </c>
      <c r="K369" s="394" t="b">
        <f aca="false">FALSE()</f>
        <v>0</v>
      </c>
      <c r="L369" s="394" t="n">
        <v>8</v>
      </c>
      <c r="M369" s="395" t="n">
        <v>2022</v>
      </c>
      <c r="N369" s="396" t="n">
        <v>0</v>
      </c>
      <c r="O369" s="396" t="n">
        <v>0</v>
      </c>
      <c r="P369" s="396" t="n">
        <v>0</v>
      </c>
      <c r="Q369" s="396" t="n">
        <v>0</v>
      </c>
      <c r="R369" s="397" t="n">
        <v>41593</v>
      </c>
      <c r="S369" s="397" t="n">
        <v>41640</v>
      </c>
    </row>
    <row r="370" customFormat="false" ht="14.25" hidden="false" customHeight="false" outlineLevel="0" collapsed="false">
      <c r="A370" s="391" t="n">
        <v>2014</v>
      </c>
      <c r="B370" s="392" t="s">
        <v>483</v>
      </c>
      <c r="C370" s="392" t="s">
        <v>484</v>
      </c>
      <c r="D370" s="394" t="n">
        <v>1013062</v>
      </c>
      <c r="E370" s="394" t="n">
        <v>2</v>
      </c>
      <c r="F370" s="394"/>
      <c r="G370" s="394" t="n">
        <v>570</v>
      </c>
      <c r="H370" s="394" t="n">
        <v>11</v>
      </c>
      <c r="I370" s="394"/>
      <c r="J370" s="394" t="s">
        <v>124</v>
      </c>
      <c r="K370" s="394" t="b">
        <f aca="false">FALSE()</f>
        <v>0</v>
      </c>
      <c r="L370" s="394" t="n">
        <v>12</v>
      </c>
      <c r="M370" s="395" t="n">
        <v>2026</v>
      </c>
      <c r="N370" s="396" t="n">
        <v>0</v>
      </c>
      <c r="O370" s="396" t="n">
        <v>0</v>
      </c>
      <c r="P370" s="396" t="n">
        <v>0</v>
      </c>
      <c r="Q370" s="396" t="n">
        <v>0</v>
      </c>
      <c r="R370" s="397" t="n">
        <v>41593</v>
      </c>
      <c r="S370" s="397" t="n">
        <v>41640</v>
      </c>
    </row>
    <row r="371" customFormat="false" ht="14.25" hidden="false" customHeight="false" outlineLevel="0" collapsed="false">
      <c r="A371" s="391" t="n">
        <v>2014</v>
      </c>
      <c r="B371" s="392" t="s">
        <v>483</v>
      </c>
      <c r="C371" s="392" t="s">
        <v>484</v>
      </c>
      <c r="D371" s="394" t="n">
        <v>1013062</v>
      </c>
      <c r="E371" s="394" t="n">
        <v>2</v>
      </c>
      <c r="F371" s="394"/>
      <c r="G371" s="394" t="n">
        <v>560</v>
      </c>
      <c r="H371" s="394" t="n">
        <v>10.1</v>
      </c>
      <c r="I371" s="394"/>
      <c r="J371" s="394" t="s">
        <v>429</v>
      </c>
      <c r="K371" s="394" t="b">
        <f aca="false">FALSE()</f>
        <v>0</v>
      </c>
      <c r="L371" s="394" t="n">
        <v>9</v>
      </c>
      <c r="M371" s="395" t="n">
        <v>2023</v>
      </c>
      <c r="N371" s="396" t="n">
        <v>0</v>
      </c>
      <c r="O371" s="396" t="n">
        <v>0</v>
      </c>
      <c r="P371" s="396" t="n">
        <v>0</v>
      </c>
      <c r="Q371" s="396" t="n">
        <v>0</v>
      </c>
      <c r="R371" s="397" t="n">
        <v>41593</v>
      </c>
      <c r="S371" s="397" t="n">
        <v>41640</v>
      </c>
    </row>
    <row r="372" customFormat="false" ht="14.25" hidden="false" customHeight="false" outlineLevel="0" collapsed="false">
      <c r="A372" s="391" t="n">
        <v>2014</v>
      </c>
      <c r="B372" s="392" t="s">
        <v>483</v>
      </c>
      <c r="C372" s="392" t="s">
        <v>484</v>
      </c>
      <c r="D372" s="394" t="n">
        <v>1013062</v>
      </c>
      <c r="E372" s="394" t="n">
        <v>2</v>
      </c>
      <c r="F372" s="394"/>
      <c r="G372" s="394" t="n">
        <v>505</v>
      </c>
      <c r="H372" s="394" t="s">
        <v>109</v>
      </c>
      <c r="I372" s="394" t="s">
        <v>489</v>
      </c>
      <c r="J372" s="394" t="s">
        <v>423</v>
      </c>
      <c r="K372" s="394" t="b">
        <f aca="false">FALSE()</f>
        <v>0</v>
      </c>
      <c r="L372" s="394" t="n">
        <v>6</v>
      </c>
      <c r="M372" s="395" t="n">
        <v>2020</v>
      </c>
      <c r="N372" s="396" t="n">
        <v>0.0037</v>
      </c>
      <c r="O372" s="396" t="n">
        <v>0.0714</v>
      </c>
      <c r="P372" s="396" t="n">
        <v>0.0687</v>
      </c>
      <c r="Q372" s="396" t="n">
        <v>0.0586</v>
      </c>
      <c r="R372" s="397" t="n">
        <v>41593</v>
      </c>
      <c r="S372" s="397" t="n">
        <v>41640</v>
      </c>
    </row>
    <row r="373" customFormat="false" ht="14.25" hidden="false" customHeight="false" outlineLevel="0" collapsed="false">
      <c r="A373" s="391" t="n">
        <v>2014</v>
      </c>
      <c r="B373" s="392" t="s">
        <v>483</v>
      </c>
      <c r="C373" s="392" t="s">
        <v>484</v>
      </c>
      <c r="D373" s="394" t="n">
        <v>1013062</v>
      </c>
      <c r="E373" s="394" t="n">
        <v>2</v>
      </c>
      <c r="F373" s="394"/>
      <c r="G373" s="394" t="n">
        <v>370</v>
      </c>
      <c r="H373" s="394" t="s">
        <v>78</v>
      </c>
      <c r="I373" s="394"/>
      <c r="J373" s="394" t="s">
        <v>412</v>
      </c>
      <c r="K373" s="394" t="b">
        <f aca="false">TRUE()</f>
        <v>1</v>
      </c>
      <c r="L373" s="394" t="n">
        <v>7</v>
      </c>
      <c r="M373" s="395" t="n">
        <v>2021</v>
      </c>
      <c r="N373" s="396" t="n">
        <v>0</v>
      </c>
      <c r="O373" s="396" t="n">
        <v>0</v>
      </c>
      <c r="P373" s="396" t="n">
        <v>0</v>
      </c>
      <c r="Q373" s="396" t="n">
        <v>0</v>
      </c>
      <c r="R373" s="397" t="n">
        <v>41593</v>
      </c>
      <c r="S373" s="397" t="n">
        <v>41640</v>
      </c>
    </row>
    <row r="374" customFormat="false" ht="14.25" hidden="false" customHeight="false" outlineLevel="0" collapsed="false">
      <c r="A374" s="391" t="n">
        <v>2014</v>
      </c>
      <c r="B374" s="392" t="s">
        <v>483</v>
      </c>
      <c r="C374" s="392" t="s">
        <v>484</v>
      </c>
      <c r="D374" s="394" t="n">
        <v>1013062</v>
      </c>
      <c r="E374" s="394" t="n">
        <v>2</v>
      </c>
      <c r="F374" s="394"/>
      <c r="G374" s="394" t="n">
        <v>450</v>
      </c>
      <c r="H374" s="394" t="n">
        <v>9.1</v>
      </c>
      <c r="I374" s="394" t="s">
        <v>495</v>
      </c>
      <c r="J374" s="394" t="s">
        <v>418</v>
      </c>
      <c r="K374" s="394" t="b">
        <f aca="false">TRUE()</f>
        <v>1</v>
      </c>
      <c r="L374" s="394" t="n">
        <v>10</v>
      </c>
      <c r="M374" s="395" t="n">
        <v>2024</v>
      </c>
      <c r="N374" s="396" t="n">
        <v>0.0934</v>
      </c>
      <c r="O374" s="396" t="n">
        <v>0.1101</v>
      </c>
      <c r="P374" s="396" t="n">
        <v>0.1375</v>
      </c>
      <c r="Q374" s="396" t="n">
        <v>0.1354</v>
      </c>
      <c r="R374" s="397" t="n">
        <v>41593</v>
      </c>
      <c r="S374" s="397" t="n">
        <v>41640</v>
      </c>
    </row>
    <row r="375" customFormat="false" ht="14.25" hidden="false" customHeight="false" outlineLevel="0" collapsed="false">
      <c r="A375" s="391" t="n">
        <v>2014</v>
      </c>
      <c r="B375" s="392" t="s">
        <v>483</v>
      </c>
      <c r="C375" s="392" t="s">
        <v>484</v>
      </c>
      <c r="D375" s="394" t="n">
        <v>1013062</v>
      </c>
      <c r="E375" s="394" t="n">
        <v>2</v>
      </c>
      <c r="F375" s="394"/>
      <c r="G375" s="394" t="n">
        <v>700</v>
      </c>
      <c r="H375" s="394" t="n">
        <v>12.2</v>
      </c>
      <c r="I375" s="394"/>
      <c r="J375" s="394" t="s">
        <v>441</v>
      </c>
      <c r="K375" s="394" t="b">
        <f aca="false">FALSE()</f>
        <v>0</v>
      </c>
      <c r="L375" s="394" t="n">
        <v>9</v>
      </c>
      <c r="M375" s="395" t="n">
        <v>2023</v>
      </c>
      <c r="N375" s="396" t="n">
        <v>441956</v>
      </c>
      <c r="O375" s="396" t="n">
        <v>36576.86</v>
      </c>
      <c r="P375" s="396" t="n">
        <v>1500000</v>
      </c>
      <c r="Q375" s="396" t="n">
        <v>1267887</v>
      </c>
      <c r="R375" s="397" t="n">
        <v>41593</v>
      </c>
      <c r="S375" s="397" t="n">
        <v>41640</v>
      </c>
    </row>
    <row r="376" customFormat="false" ht="14.25" hidden="false" customHeight="false" outlineLevel="0" collapsed="false">
      <c r="A376" s="391" t="n">
        <v>2014</v>
      </c>
      <c r="B376" s="392" t="s">
        <v>483</v>
      </c>
      <c r="C376" s="392" t="s">
        <v>484</v>
      </c>
      <c r="D376" s="394" t="n">
        <v>1013062</v>
      </c>
      <c r="E376" s="394" t="n">
        <v>2</v>
      </c>
      <c r="F376" s="394"/>
      <c r="G376" s="394" t="n">
        <v>320</v>
      </c>
      <c r="H376" s="394" t="s">
        <v>69</v>
      </c>
      <c r="I376" s="394"/>
      <c r="J376" s="394" t="s">
        <v>408</v>
      </c>
      <c r="K376" s="394" t="b">
        <f aca="false">TRUE()</f>
        <v>1</v>
      </c>
      <c r="L376" s="394" t="n">
        <v>4</v>
      </c>
      <c r="M376" s="395" t="n">
        <v>2018</v>
      </c>
      <c r="N376" s="396" t="n">
        <v>0</v>
      </c>
      <c r="O376" s="396" t="n">
        <v>0</v>
      </c>
      <c r="P376" s="396" t="n">
        <v>0</v>
      </c>
      <c r="Q376" s="396" t="n">
        <v>0</v>
      </c>
      <c r="R376" s="397" t="n">
        <v>41593</v>
      </c>
      <c r="S376" s="397" t="n">
        <v>41640</v>
      </c>
    </row>
    <row r="377" customFormat="false" ht="14.25" hidden="false" customHeight="false" outlineLevel="0" collapsed="false">
      <c r="A377" s="391" t="n">
        <v>2014</v>
      </c>
      <c r="B377" s="392" t="s">
        <v>483</v>
      </c>
      <c r="C377" s="392" t="s">
        <v>484</v>
      </c>
      <c r="D377" s="394" t="n">
        <v>1013062</v>
      </c>
      <c r="E377" s="394" t="n">
        <v>2</v>
      </c>
      <c r="F377" s="394"/>
      <c r="G377" s="394" t="n">
        <v>390</v>
      </c>
      <c r="H377" s="394" t="n">
        <v>6.3</v>
      </c>
      <c r="I377" s="394" t="s">
        <v>500</v>
      </c>
      <c r="J377" s="394" t="s">
        <v>414</v>
      </c>
      <c r="K377" s="394" t="b">
        <f aca="false">FALSE()</f>
        <v>0</v>
      </c>
      <c r="L377" s="394" t="n">
        <v>10</v>
      </c>
      <c r="M377" s="395" t="n">
        <v>2024</v>
      </c>
      <c r="N377" s="396" t="n">
        <v>0.4913</v>
      </c>
      <c r="O377" s="396" t="n">
        <v>0.4934</v>
      </c>
      <c r="P377" s="396" t="n">
        <v>0.454</v>
      </c>
      <c r="Q377" s="396" t="n">
        <v>0.4471</v>
      </c>
      <c r="R377" s="397" t="n">
        <v>41593</v>
      </c>
      <c r="S377" s="397" t="n">
        <v>41640</v>
      </c>
    </row>
    <row r="378" customFormat="false" ht="14.25" hidden="false" customHeight="false" outlineLevel="0" collapsed="false">
      <c r="A378" s="391" t="n">
        <v>2014</v>
      </c>
      <c r="B378" s="392" t="s">
        <v>483</v>
      </c>
      <c r="C378" s="392" t="s">
        <v>484</v>
      </c>
      <c r="D378" s="394" t="n">
        <v>1013062</v>
      </c>
      <c r="E378" s="394" t="n">
        <v>2</v>
      </c>
      <c r="F378" s="394"/>
      <c r="G378" s="394" t="n">
        <v>380</v>
      </c>
      <c r="H378" s="394" t="n">
        <v>6.2</v>
      </c>
      <c r="I378" s="394" t="s">
        <v>485</v>
      </c>
      <c r="J378" s="394" t="s">
        <v>413</v>
      </c>
      <c r="K378" s="394" t="b">
        <f aca="false">FALSE()</f>
        <v>0</v>
      </c>
      <c r="L378" s="394" t="n">
        <v>14</v>
      </c>
      <c r="M378" s="395" t="n">
        <v>2028</v>
      </c>
      <c r="N378" s="396" t="n">
        <v>0.4913</v>
      </c>
      <c r="O378" s="396" t="n">
        <v>0.4934</v>
      </c>
      <c r="P378" s="396" t="n">
        <v>0.454</v>
      </c>
      <c r="Q378" s="396" t="n">
        <v>0.4471</v>
      </c>
      <c r="R378" s="397" t="n">
        <v>41593</v>
      </c>
      <c r="S378" s="397" t="n">
        <v>41640</v>
      </c>
    </row>
    <row r="379" customFormat="false" ht="14.25" hidden="false" customHeight="false" outlineLevel="0" collapsed="false">
      <c r="A379" s="391" t="n">
        <v>2014</v>
      </c>
      <c r="B379" s="392" t="s">
        <v>483</v>
      </c>
      <c r="C379" s="392" t="s">
        <v>484</v>
      </c>
      <c r="D379" s="394" t="n">
        <v>1013062</v>
      </c>
      <c r="E379" s="394" t="n">
        <v>2</v>
      </c>
      <c r="F379" s="394"/>
      <c r="G379" s="394" t="n">
        <v>570</v>
      </c>
      <c r="H379" s="394" t="n">
        <v>11</v>
      </c>
      <c r="I379" s="394"/>
      <c r="J379" s="394" t="s">
        <v>124</v>
      </c>
      <c r="K379" s="394" t="b">
        <f aca="false">FALSE()</f>
        <v>0</v>
      </c>
      <c r="L379" s="394" t="n">
        <v>14</v>
      </c>
      <c r="M379" s="395" t="n">
        <v>2028</v>
      </c>
      <c r="N379" s="396" t="n">
        <v>0</v>
      </c>
      <c r="O379" s="396" t="n">
        <v>0</v>
      </c>
      <c r="P379" s="396" t="n">
        <v>0</v>
      </c>
      <c r="Q379" s="396" t="n">
        <v>0</v>
      </c>
      <c r="R379" s="397" t="n">
        <v>41593</v>
      </c>
      <c r="S379" s="397" t="n">
        <v>41640</v>
      </c>
    </row>
    <row r="380" customFormat="false" ht="14.25" hidden="false" customHeight="false" outlineLevel="0" collapsed="false">
      <c r="A380" s="391" t="n">
        <v>2014</v>
      </c>
      <c r="B380" s="392" t="s">
        <v>483</v>
      </c>
      <c r="C380" s="392" t="s">
        <v>484</v>
      </c>
      <c r="D380" s="394" t="n">
        <v>1013062</v>
      </c>
      <c r="E380" s="394" t="n">
        <v>2</v>
      </c>
      <c r="F380" s="394"/>
      <c r="G380" s="394" t="n">
        <v>380</v>
      </c>
      <c r="H380" s="394" t="n">
        <v>6.2</v>
      </c>
      <c r="I380" s="394" t="s">
        <v>485</v>
      </c>
      <c r="J380" s="394" t="s">
        <v>413</v>
      </c>
      <c r="K380" s="394" t="b">
        <f aca="false">FALSE()</f>
        <v>0</v>
      </c>
      <c r="L380" s="394" t="n">
        <v>10</v>
      </c>
      <c r="M380" s="395" t="n">
        <v>2024</v>
      </c>
      <c r="N380" s="396" t="n">
        <v>0.4913</v>
      </c>
      <c r="O380" s="396" t="n">
        <v>0.4934</v>
      </c>
      <c r="P380" s="396" t="n">
        <v>0.454</v>
      </c>
      <c r="Q380" s="396" t="n">
        <v>0.4471</v>
      </c>
      <c r="R380" s="397" t="n">
        <v>41593</v>
      </c>
      <c r="S380" s="397" t="n">
        <v>41640</v>
      </c>
    </row>
    <row r="381" customFormat="false" ht="14.25" hidden="false" customHeight="false" outlineLevel="0" collapsed="false">
      <c r="A381" s="391" t="n">
        <v>2014</v>
      </c>
      <c r="B381" s="392" t="s">
        <v>483</v>
      </c>
      <c r="C381" s="392" t="s">
        <v>484</v>
      </c>
      <c r="D381" s="394" t="n">
        <v>1013062</v>
      </c>
      <c r="E381" s="394" t="n">
        <v>2</v>
      </c>
      <c r="F381" s="394"/>
      <c r="G381" s="394" t="n">
        <v>900</v>
      </c>
      <c r="H381" s="394" t="n">
        <v>14.3</v>
      </c>
      <c r="I381" s="394"/>
      <c r="J381" s="394" t="s">
        <v>459</v>
      </c>
      <c r="K381" s="394" t="b">
        <f aca="false">TRUE()</f>
        <v>1</v>
      </c>
      <c r="L381" s="394" t="n">
        <v>5</v>
      </c>
      <c r="M381" s="395" t="n">
        <v>2019</v>
      </c>
      <c r="N381" s="396" t="n">
        <v>0</v>
      </c>
      <c r="O381" s="396" t="n">
        <v>0</v>
      </c>
      <c r="P381" s="396" t="n">
        <v>0</v>
      </c>
      <c r="Q381" s="396" t="n">
        <v>0</v>
      </c>
      <c r="R381" s="397" t="n">
        <v>41593</v>
      </c>
      <c r="S381" s="397" t="n">
        <v>41640</v>
      </c>
    </row>
    <row r="382" customFormat="false" ht="14.25" hidden="false" customHeight="false" outlineLevel="0" collapsed="false">
      <c r="A382" s="391" t="n">
        <v>2014</v>
      </c>
      <c r="B382" s="392" t="s">
        <v>483</v>
      </c>
      <c r="C382" s="392" t="s">
        <v>484</v>
      </c>
      <c r="D382" s="394" t="n">
        <v>1013062</v>
      </c>
      <c r="E382" s="394" t="n">
        <v>2</v>
      </c>
      <c r="F382" s="394"/>
      <c r="G382" s="394" t="n">
        <v>250</v>
      </c>
      <c r="H382" s="394" t="s">
        <v>58</v>
      </c>
      <c r="I382" s="394"/>
      <c r="J382" s="394" t="s">
        <v>404</v>
      </c>
      <c r="K382" s="394" t="b">
        <f aca="false">FALSE()</f>
        <v>0</v>
      </c>
      <c r="L382" s="394" t="n">
        <v>4</v>
      </c>
      <c r="M382" s="395" t="n">
        <v>2018</v>
      </c>
      <c r="N382" s="396" t="n">
        <v>0</v>
      </c>
      <c r="O382" s="396" t="n">
        <v>12147</v>
      </c>
      <c r="P382" s="396" t="n">
        <v>88755</v>
      </c>
      <c r="Q382" s="396" t="n">
        <v>88755</v>
      </c>
      <c r="R382" s="397" t="n">
        <v>41593</v>
      </c>
      <c r="S382" s="397" t="n">
        <v>41640</v>
      </c>
    </row>
    <row r="383" customFormat="false" ht="14.25" hidden="false" customHeight="false" outlineLevel="0" collapsed="false">
      <c r="A383" s="391" t="n">
        <v>2014</v>
      </c>
      <c r="B383" s="392" t="s">
        <v>483</v>
      </c>
      <c r="C383" s="392" t="s">
        <v>484</v>
      </c>
      <c r="D383" s="394" t="n">
        <v>1013062</v>
      </c>
      <c r="E383" s="394" t="n">
        <v>2</v>
      </c>
      <c r="F383" s="394"/>
      <c r="G383" s="394" t="n">
        <v>700</v>
      </c>
      <c r="H383" s="394" t="n">
        <v>12.2</v>
      </c>
      <c r="I383" s="394"/>
      <c r="J383" s="394" t="s">
        <v>441</v>
      </c>
      <c r="K383" s="394" t="b">
        <f aca="false">FALSE()</f>
        <v>0</v>
      </c>
      <c r="L383" s="394" t="n">
        <v>14</v>
      </c>
      <c r="M383" s="395" t="n">
        <v>2028</v>
      </c>
      <c r="N383" s="396" t="n">
        <v>441956</v>
      </c>
      <c r="O383" s="396" t="n">
        <v>36576.86</v>
      </c>
      <c r="P383" s="396" t="n">
        <v>1500000</v>
      </c>
      <c r="Q383" s="396" t="n">
        <v>1267887</v>
      </c>
      <c r="R383" s="397" t="n">
        <v>41593</v>
      </c>
      <c r="S383" s="397" t="n">
        <v>41640</v>
      </c>
    </row>
    <row r="384" customFormat="false" ht="14.25" hidden="false" customHeight="false" outlineLevel="0" collapsed="false">
      <c r="A384" s="391" t="n">
        <v>2014</v>
      </c>
      <c r="B384" s="392" t="s">
        <v>483</v>
      </c>
      <c r="C384" s="392" t="s">
        <v>484</v>
      </c>
      <c r="D384" s="394" t="n">
        <v>1013062</v>
      </c>
      <c r="E384" s="394" t="n">
        <v>2</v>
      </c>
      <c r="F384" s="394"/>
      <c r="G384" s="394" t="n">
        <v>930</v>
      </c>
      <c r="H384" s="394" t="s">
        <v>195</v>
      </c>
      <c r="I384" s="394"/>
      <c r="J384" s="394" t="s">
        <v>462</v>
      </c>
      <c r="K384" s="394" t="b">
        <f aca="false">TRUE()</f>
        <v>1</v>
      </c>
      <c r="L384" s="394" t="n">
        <v>16</v>
      </c>
      <c r="M384" s="395" t="n">
        <v>2030</v>
      </c>
      <c r="N384" s="396" t="n">
        <v>0</v>
      </c>
      <c r="O384" s="396" t="n">
        <v>0</v>
      </c>
      <c r="P384" s="396" t="n">
        <v>0</v>
      </c>
      <c r="Q384" s="396" t="n">
        <v>0</v>
      </c>
      <c r="R384" s="397" t="n">
        <v>41593</v>
      </c>
      <c r="S384" s="397" t="n">
        <v>41640</v>
      </c>
    </row>
    <row r="385" customFormat="false" ht="14.25" hidden="false" customHeight="false" outlineLevel="0" collapsed="false">
      <c r="A385" s="391" t="n">
        <v>2014</v>
      </c>
      <c r="B385" s="392" t="s">
        <v>483</v>
      </c>
      <c r="C385" s="392" t="s">
        <v>484</v>
      </c>
      <c r="D385" s="394" t="n">
        <v>1013062</v>
      </c>
      <c r="E385" s="394" t="n">
        <v>2</v>
      </c>
      <c r="F385" s="394"/>
      <c r="G385" s="394" t="n">
        <v>680</v>
      </c>
      <c r="H385" s="394" t="s">
        <v>148</v>
      </c>
      <c r="I385" s="394"/>
      <c r="J385" s="394" t="s">
        <v>439</v>
      </c>
      <c r="K385" s="394" t="b">
        <f aca="false">TRUE()</f>
        <v>1</v>
      </c>
      <c r="L385" s="394" t="n">
        <v>10</v>
      </c>
      <c r="M385" s="395" t="n">
        <v>2024</v>
      </c>
      <c r="N385" s="396" t="n">
        <v>830251.61</v>
      </c>
      <c r="O385" s="396" t="n">
        <v>153049.04</v>
      </c>
      <c r="P385" s="396" t="n">
        <v>0</v>
      </c>
      <c r="Q385" s="396" t="n">
        <v>449708.25</v>
      </c>
      <c r="R385" s="397" t="n">
        <v>41593</v>
      </c>
      <c r="S385" s="397" t="n">
        <v>41640</v>
      </c>
    </row>
    <row r="386" customFormat="false" ht="14.25" hidden="false" customHeight="false" outlineLevel="0" collapsed="false">
      <c r="A386" s="391" t="n">
        <v>2014</v>
      </c>
      <c r="B386" s="392" t="s">
        <v>483</v>
      </c>
      <c r="C386" s="392" t="s">
        <v>484</v>
      </c>
      <c r="D386" s="394" t="n">
        <v>1013062</v>
      </c>
      <c r="E386" s="394" t="n">
        <v>2</v>
      </c>
      <c r="F386" s="394"/>
      <c r="G386" s="394" t="n">
        <v>670</v>
      </c>
      <c r="H386" s="394" t="n">
        <v>12.1</v>
      </c>
      <c r="I386" s="394"/>
      <c r="J386" s="394" t="s">
        <v>438</v>
      </c>
      <c r="K386" s="394" t="b">
        <f aca="false">TRUE()</f>
        <v>1</v>
      </c>
      <c r="L386" s="394" t="n">
        <v>13</v>
      </c>
      <c r="M386" s="395" t="n">
        <v>2027</v>
      </c>
      <c r="N386" s="396" t="n">
        <v>830251.61</v>
      </c>
      <c r="O386" s="396" t="n">
        <v>168358.42</v>
      </c>
      <c r="P386" s="396" t="n">
        <v>0</v>
      </c>
      <c r="Q386" s="396" t="n">
        <v>461682.07</v>
      </c>
      <c r="R386" s="397" t="n">
        <v>41593</v>
      </c>
      <c r="S386" s="397" t="n">
        <v>41640</v>
      </c>
    </row>
    <row r="387" customFormat="false" ht="14.25" hidden="false" customHeight="false" outlineLevel="0" collapsed="false">
      <c r="A387" s="391" t="n">
        <v>2014</v>
      </c>
      <c r="B387" s="392" t="s">
        <v>483</v>
      </c>
      <c r="C387" s="392" t="s">
        <v>484</v>
      </c>
      <c r="D387" s="394" t="n">
        <v>1013062</v>
      </c>
      <c r="E387" s="394" t="n">
        <v>2</v>
      </c>
      <c r="F387" s="394"/>
      <c r="G387" s="394" t="n">
        <v>250</v>
      </c>
      <c r="H387" s="394" t="s">
        <v>58</v>
      </c>
      <c r="I387" s="394"/>
      <c r="J387" s="394" t="s">
        <v>404</v>
      </c>
      <c r="K387" s="394" t="b">
        <f aca="false">FALSE()</f>
        <v>0</v>
      </c>
      <c r="L387" s="394" t="n">
        <v>6</v>
      </c>
      <c r="M387" s="395" t="n">
        <v>2020</v>
      </c>
      <c r="N387" s="396" t="n">
        <v>0</v>
      </c>
      <c r="O387" s="396" t="n">
        <v>12147</v>
      </c>
      <c r="P387" s="396" t="n">
        <v>88755</v>
      </c>
      <c r="Q387" s="396" t="n">
        <v>88755</v>
      </c>
      <c r="R387" s="397" t="n">
        <v>41593</v>
      </c>
      <c r="S387" s="397" t="n">
        <v>41640</v>
      </c>
    </row>
    <row r="388" customFormat="false" ht="14.25" hidden="false" customHeight="false" outlineLevel="0" collapsed="false">
      <c r="A388" s="391" t="n">
        <v>2014</v>
      </c>
      <c r="B388" s="392" t="s">
        <v>483</v>
      </c>
      <c r="C388" s="392" t="s">
        <v>484</v>
      </c>
      <c r="D388" s="394" t="n">
        <v>1013062</v>
      </c>
      <c r="E388" s="394" t="n">
        <v>2</v>
      </c>
      <c r="F388" s="394"/>
      <c r="G388" s="394" t="n">
        <v>900</v>
      </c>
      <c r="H388" s="394" t="n">
        <v>14.3</v>
      </c>
      <c r="I388" s="394"/>
      <c r="J388" s="394" t="s">
        <v>459</v>
      </c>
      <c r="K388" s="394" t="b">
        <f aca="false">TRUE()</f>
        <v>1</v>
      </c>
      <c r="L388" s="394" t="n">
        <v>15</v>
      </c>
      <c r="M388" s="395" t="n">
        <v>2029</v>
      </c>
      <c r="N388" s="396" t="n">
        <v>0</v>
      </c>
      <c r="O388" s="396" t="n">
        <v>0</v>
      </c>
      <c r="P388" s="396" t="n">
        <v>0</v>
      </c>
      <c r="Q388" s="396" t="n">
        <v>0</v>
      </c>
      <c r="R388" s="397" t="n">
        <v>41593</v>
      </c>
      <c r="S388" s="397" t="n">
        <v>41640</v>
      </c>
    </row>
    <row r="389" customFormat="false" ht="14.25" hidden="false" customHeight="false" outlineLevel="0" collapsed="false">
      <c r="A389" s="391" t="n">
        <v>2014</v>
      </c>
      <c r="B389" s="392" t="s">
        <v>483</v>
      </c>
      <c r="C389" s="392" t="s">
        <v>484</v>
      </c>
      <c r="D389" s="394" t="n">
        <v>1013062</v>
      </c>
      <c r="E389" s="394" t="n">
        <v>2</v>
      </c>
      <c r="F389" s="394"/>
      <c r="G389" s="394" t="n">
        <v>380</v>
      </c>
      <c r="H389" s="394" t="n">
        <v>6.2</v>
      </c>
      <c r="I389" s="394" t="s">
        <v>485</v>
      </c>
      <c r="J389" s="394" t="s">
        <v>413</v>
      </c>
      <c r="K389" s="394" t="b">
        <f aca="false">FALSE()</f>
        <v>0</v>
      </c>
      <c r="L389" s="394" t="n">
        <v>12</v>
      </c>
      <c r="M389" s="395" t="n">
        <v>2026</v>
      </c>
      <c r="N389" s="396" t="n">
        <v>0.4913</v>
      </c>
      <c r="O389" s="396" t="n">
        <v>0.4934</v>
      </c>
      <c r="P389" s="396" t="n">
        <v>0.454</v>
      </c>
      <c r="Q389" s="396" t="n">
        <v>0.4471</v>
      </c>
      <c r="R389" s="397" t="n">
        <v>41593</v>
      </c>
      <c r="S389" s="397" t="n">
        <v>41640</v>
      </c>
    </row>
    <row r="390" customFormat="false" ht="14.25" hidden="false" customHeight="false" outlineLevel="0" collapsed="false">
      <c r="A390" s="391" t="n">
        <v>2014</v>
      </c>
      <c r="B390" s="392" t="s">
        <v>483</v>
      </c>
      <c r="C390" s="392" t="s">
        <v>484</v>
      </c>
      <c r="D390" s="394" t="n">
        <v>1013062</v>
      </c>
      <c r="E390" s="394" t="n">
        <v>2</v>
      </c>
      <c r="F390" s="394"/>
      <c r="G390" s="394" t="n">
        <v>370</v>
      </c>
      <c r="H390" s="394" t="s">
        <v>78</v>
      </c>
      <c r="I390" s="394"/>
      <c r="J390" s="394" t="s">
        <v>412</v>
      </c>
      <c r="K390" s="394" t="b">
        <f aca="false">TRUE()</f>
        <v>1</v>
      </c>
      <c r="L390" s="394" t="n">
        <v>4</v>
      </c>
      <c r="M390" s="395" t="n">
        <v>2018</v>
      </c>
      <c r="N390" s="396" t="n">
        <v>0</v>
      </c>
      <c r="O390" s="396" t="n">
        <v>0</v>
      </c>
      <c r="P390" s="396" t="n">
        <v>0</v>
      </c>
      <c r="Q390" s="396" t="n">
        <v>0</v>
      </c>
      <c r="R390" s="397" t="n">
        <v>41593</v>
      </c>
      <c r="S390" s="397" t="n">
        <v>41640</v>
      </c>
    </row>
    <row r="391" customFormat="false" ht="14.25" hidden="false" customHeight="false" outlineLevel="0" collapsed="false">
      <c r="A391" s="391" t="n">
        <v>2014</v>
      </c>
      <c r="B391" s="392" t="s">
        <v>483</v>
      </c>
      <c r="C391" s="392" t="s">
        <v>484</v>
      </c>
      <c r="D391" s="394" t="n">
        <v>1013062</v>
      </c>
      <c r="E391" s="394" t="n">
        <v>2</v>
      </c>
      <c r="F391" s="394"/>
      <c r="G391" s="394" t="n">
        <v>860</v>
      </c>
      <c r="H391" s="394" t="n">
        <v>13.7</v>
      </c>
      <c r="I391" s="394"/>
      <c r="J391" s="394" t="s">
        <v>456</v>
      </c>
      <c r="K391" s="394" t="b">
        <f aca="false">TRUE()</f>
        <v>1</v>
      </c>
      <c r="L391" s="394" t="n">
        <v>13</v>
      </c>
      <c r="M391" s="395" t="n">
        <v>2027</v>
      </c>
      <c r="N391" s="396" t="n">
        <v>0</v>
      </c>
      <c r="O391" s="396" t="n">
        <v>0</v>
      </c>
      <c r="P391" s="396" t="n">
        <v>0</v>
      </c>
      <c r="Q391" s="396" t="n">
        <v>0</v>
      </c>
      <c r="R391" s="397" t="n">
        <v>41593</v>
      </c>
      <c r="S391" s="397" t="n">
        <v>41640</v>
      </c>
    </row>
    <row r="392" customFormat="false" ht="14.25" hidden="false" customHeight="false" outlineLevel="0" collapsed="false">
      <c r="A392" s="391" t="n">
        <v>2014</v>
      </c>
      <c r="B392" s="392" t="s">
        <v>483</v>
      </c>
      <c r="C392" s="392" t="s">
        <v>484</v>
      </c>
      <c r="D392" s="394" t="n">
        <v>1013062</v>
      </c>
      <c r="E392" s="394" t="n">
        <v>2</v>
      </c>
      <c r="F392" s="394"/>
      <c r="G392" s="394" t="n">
        <v>590</v>
      </c>
      <c r="H392" s="394" t="n">
        <v>11.2</v>
      </c>
      <c r="I392" s="394"/>
      <c r="J392" s="394" t="s">
        <v>431</v>
      </c>
      <c r="K392" s="394" t="b">
        <f aca="false">TRUE()</f>
        <v>1</v>
      </c>
      <c r="L392" s="394" t="n">
        <v>17</v>
      </c>
      <c r="M392" s="395" t="n">
        <v>2031</v>
      </c>
      <c r="N392" s="396" t="n">
        <v>0</v>
      </c>
      <c r="O392" s="396" t="n">
        <v>0</v>
      </c>
      <c r="P392" s="396" t="n">
        <v>1940935</v>
      </c>
      <c r="Q392" s="396" t="n">
        <v>1940935</v>
      </c>
      <c r="R392" s="397" t="n">
        <v>41593</v>
      </c>
      <c r="S392" s="397" t="n">
        <v>41640</v>
      </c>
    </row>
    <row r="393" customFormat="false" ht="14.25" hidden="false" customHeight="false" outlineLevel="0" collapsed="false">
      <c r="A393" s="391" t="n">
        <v>2014</v>
      </c>
      <c r="B393" s="392" t="s">
        <v>483</v>
      </c>
      <c r="C393" s="392" t="s">
        <v>484</v>
      </c>
      <c r="D393" s="394" t="n">
        <v>1013062</v>
      </c>
      <c r="E393" s="394" t="n">
        <v>2</v>
      </c>
      <c r="F393" s="394"/>
      <c r="G393" s="394" t="n">
        <v>80</v>
      </c>
      <c r="H393" s="394" t="s">
        <v>22</v>
      </c>
      <c r="I393" s="394"/>
      <c r="J393" s="394" t="s">
        <v>390</v>
      </c>
      <c r="K393" s="394" t="b">
        <f aca="false">TRUE()</f>
        <v>1</v>
      </c>
      <c r="L393" s="394" t="n">
        <v>6</v>
      </c>
      <c r="M393" s="395" t="n">
        <v>2020</v>
      </c>
      <c r="N393" s="396" t="n">
        <v>0</v>
      </c>
      <c r="O393" s="396" t="n">
        <v>0</v>
      </c>
      <c r="P393" s="396" t="n">
        <v>2666122.68</v>
      </c>
      <c r="Q393" s="396" t="n">
        <v>3261269.59</v>
      </c>
      <c r="R393" s="397" t="n">
        <v>41593</v>
      </c>
      <c r="S393" s="397" t="n">
        <v>41640</v>
      </c>
    </row>
    <row r="394" customFormat="false" ht="14.25" hidden="false" customHeight="false" outlineLevel="0" collapsed="false">
      <c r="A394" s="391" t="n">
        <v>2014</v>
      </c>
      <c r="B394" s="392" t="s">
        <v>483</v>
      </c>
      <c r="C394" s="392" t="s">
        <v>484</v>
      </c>
      <c r="D394" s="394" t="n">
        <v>1013062</v>
      </c>
      <c r="E394" s="394" t="n">
        <v>2</v>
      </c>
      <c r="F394" s="394"/>
      <c r="G394" s="394" t="n">
        <v>450</v>
      </c>
      <c r="H394" s="394" t="n">
        <v>9.1</v>
      </c>
      <c r="I394" s="394" t="s">
        <v>495</v>
      </c>
      <c r="J394" s="394" t="s">
        <v>418</v>
      </c>
      <c r="K394" s="394" t="b">
        <f aca="false">TRUE()</f>
        <v>1</v>
      </c>
      <c r="L394" s="394" t="n">
        <v>4</v>
      </c>
      <c r="M394" s="395" t="n">
        <v>2018</v>
      </c>
      <c r="N394" s="396" t="n">
        <v>0.0934</v>
      </c>
      <c r="O394" s="396" t="n">
        <v>0.1101</v>
      </c>
      <c r="P394" s="396" t="n">
        <v>0.1375</v>
      </c>
      <c r="Q394" s="396" t="n">
        <v>0.1354</v>
      </c>
      <c r="R394" s="397" t="n">
        <v>41593</v>
      </c>
      <c r="S394" s="397" t="n">
        <v>41640</v>
      </c>
    </row>
    <row r="395" customFormat="false" ht="14.25" hidden="false" customHeight="false" outlineLevel="0" collapsed="false">
      <c r="A395" s="391" t="n">
        <v>2014</v>
      </c>
      <c r="B395" s="392" t="s">
        <v>483</v>
      </c>
      <c r="C395" s="392" t="s">
        <v>484</v>
      </c>
      <c r="D395" s="394" t="n">
        <v>1013062</v>
      </c>
      <c r="E395" s="394" t="n">
        <v>2</v>
      </c>
      <c r="F395" s="394"/>
      <c r="G395" s="394" t="n">
        <v>720</v>
      </c>
      <c r="H395" s="394" t="s">
        <v>155</v>
      </c>
      <c r="I395" s="394"/>
      <c r="J395" s="394" t="s">
        <v>443</v>
      </c>
      <c r="K395" s="394" t="b">
        <f aca="false">FALSE()</f>
        <v>0</v>
      </c>
      <c r="L395" s="394" t="n">
        <v>3</v>
      </c>
      <c r="M395" s="395" t="n">
        <v>2017</v>
      </c>
      <c r="N395" s="396" t="n">
        <v>0</v>
      </c>
      <c r="O395" s="396" t="n">
        <v>0</v>
      </c>
      <c r="P395" s="396" t="n">
        <v>0</v>
      </c>
      <c r="Q395" s="396" t="n">
        <v>0</v>
      </c>
      <c r="R395" s="397" t="n">
        <v>41593</v>
      </c>
      <c r="S395" s="397" t="n">
        <v>41640</v>
      </c>
    </row>
    <row r="396" customFormat="false" ht="14.25" hidden="false" customHeight="false" outlineLevel="0" collapsed="false">
      <c r="A396" s="391" t="n">
        <v>2014</v>
      </c>
      <c r="B396" s="392" t="s">
        <v>483</v>
      </c>
      <c r="C396" s="392" t="s">
        <v>484</v>
      </c>
      <c r="D396" s="394" t="n">
        <v>1013062</v>
      </c>
      <c r="E396" s="394" t="n">
        <v>2</v>
      </c>
      <c r="F396" s="394"/>
      <c r="G396" s="394" t="n">
        <v>50</v>
      </c>
      <c r="H396" s="394" t="s">
        <v>16</v>
      </c>
      <c r="I396" s="394"/>
      <c r="J396" s="394" t="s">
        <v>387</v>
      </c>
      <c r="K396" s="394" t="b">
        <f aca="false">TRUE()</f>
        <v>1</v>
      </c>
      <c r="L396" s="394" t="n">
        <v>0</v>
      </c>
      <c r="M396" s="395" t="n">
        <v>2014</v>
      </c>
      <c r="N396" s="396" t="n">
        <v>0</v>
      </c>
      <c r="O396" s="396" t="n">
        <v>0</v>
      </c>
      <c r="P396" s="396" t="n">
        <v>2568525</v>
      </c>
      <c r="Q396" s="396" t="n">
        <v>2568525</v>
      </c>
      <c r="R396" s="397" t="n">
        <v>41593</v>
      </c>
      <c r="S396" s="397" t="n">
        <v>41640</v>
      </c>
    </row>
    <row r="397" customFormat="false" ht="14.25" hidden="false" customHeight="false" outlineLevel="0" collapsed="false">
      <c r="A397" s="391" t="n">
        <v>2014</v>
      </c>
      <c r="B397" s="392" t="s">
        <v>483</v>
      </c>
      <c r="C397" s="392" t="s">
        <v>484</v>
      </c>
      <c r="D397" s="394" t="n">
        <v>1013062</v>
      </c>
      <c r="E397" s="394" t="n">
        <v>2</v>
      </c>
      <c r="F397" s="394"/>
      <c r="G397" s="394" t="n">
        <v>660</v>
      </c>
      <c r="H397" s="394" t="n">
        <v>12</v>
      </c>
      <c r="I397" s="394"/>
      <c r="J397" s="394" t="s">
        <v>145</v>
      </c>
      <c r="K397" s="394" t="b">
        <f aca="false">TRUE()</f>
        <v>1</v>
      </c>
      <c r="L397" s="394" t="n">
        <v>3</v>
      </c>
      <c r="M397" s="395" t="n">
        <v>2017</v>
      </c>
      <c r="N397" s="396" t="n">
        <v>0</v>
      </c>
      <c r="O397" s="396" t="n">
        <v>0</v>
      </c>
      <c r="P397" s="396" t="n">
        <v>0</v>
      </c>
      <c r="Q397" s="396" t="n">
        <v>0</v>
      </c>
      <c r="R397" s="397" t="n">
        <v>41593</v>
      </c>
      <c r="S397" s="397" t="n">
        <v>41640</v>
      </c>
    </row>
    <row r="398" customFormat="false" ht="14.25" hidden="false" customHeight="false" outlineLevel="0" collapsed="false">
      <c r="A398" s="391" t="n">
        <v>2014</v>
      </c>
      <c r="B398" s="392" t="s">
        <v>483</v>
      </c>
      <c r="C398" s="392" t="s">
        <v>484</v>
      </c>
      <c r="D398" s="394" t="n">
        <v>1013062</v>
      </c>
      <c r="E398" s="394" t="n">
        <v>2</v>
      </c>
      <c r="F398" s="394"/>
      <c r="G398" s="394" t="n">
        <v>550</v>
      </c>
      <c r="H398" s="394" t="n">
        <v>10</v>
      </c>
      <c r="I398" s="394"/>
      <c r="J398" s="394" t="s">
        <v>428</v>
      </c>
      <c r="K398" s="394" t="b">
        <f aca="false">FALSE()</f>
        <v>0</v>
      </c>
      <c r="L398" s="394" t="n">
        <v>13</v>
      </c>
      <c r="M398" s="395" t="n">
        <v>2027</v>
      </c>
      <c r="N398" s="396" t="n">
        <v>0</v>
      </c>
      <c r="O398" s="396" t="n">
        <v>0</v>
      </c>
      <c r="P398" s="396" t="n">
        <v>0</v>
      </c>
      <c r="Q398" s="396" t="n">
        <v>0</v>
      </c>
      <c r="R398" s="397" t="n">
        <v>41593</v>
      </c>
      <c r="S398" s="397" t="n">
        <v>41640</v>
      </c>
    </row>
    <row r="399" customFormat="false" ht="14.25" hidden="false" customHeight="false" outlineLevel="0" collapsed="false">
      <c r="A399" s="391" t="n">
        <v>2014</v>
      </c>
      <c r="B399" s="392" t="s">
        <v>483</v>
      </c>
      <c r="C399" s="392" t="s">
        <v>484</v>
      </c>
      <c r="D399" s="394" t="n">
        <v>1013062</v>
      </c>
      <c r="E399" s="394" t="n">
        <v>2</v>
      </c>
      <c r="F399" s="394"/>
      <c r="G399" s="394" t="n">
        <v>550</v>
      </c>
      <c r="H399" s="394" t="n">
        <v>10</v>
      </c>
      <c r="I399" s="394"/>
      <c r="J399" s="394" t="s">
        <v>428</v>
      </c>
      <c r="K399" s="394" t="b">
        <f aca="false">FALSE()</f>
        <v>0</v>
      </c>
      <c r="L399" s="394" t="n">
        <v>2</v>
      </c>
      <c r="M399" s="395" t="n">
        <v>2016</v>
      </c>
      <c r="N399" s="396" t="n">
        <v>0</v>
      </c>
      <c r="O399" s="396" t="n">
        <v>0</v>
      </c>
      <c r="P399" s="396" t="n">
        <v>0</v>
      </c>
      <c r="Q399" s="396" t="n">
        <v>0</v>
      </c>
      <c r="R399" s="397" t="n">
        <v>41593</v>
      </c>
      <c r="S399" s="397" t="n">
        <v>41640</v>
      </c>
    </row>
    <row r="400" customFormat="false" ht="14.25" hidden="false" customHeight="false" outlineLevel="0" collapsed="false">
      <c r="A400" s="391" t="n">
        <v>2014</v>
      </c>
      <c r="B400" s="392" t="s">
        <v>483</v>
      </c>
      <c r="C400" s="392" t="s">
        <v>484</v>
      </c>
      <c r="D400" s="394" t="n">
        <v>1013062</v>
      </c>
      <c r="E400" s="394" t="n">
        <v>2</v>
      </c>
      <c r="F400" s="394"/>
      <c r="G400" s="394" t="n">
        <v>180</v>
      </c>
      <c r="H400" s="394" t="s">
        <v>46</v>
      </c>
      <c r="I400" s="394"/>
      <c r="J400" s="394" t="s">
        <v>399</v>
      </c>
      <c r="K400" s="394" t="b">
        <f aca="false">FALSE()</f>
        <v>0</v>
      </c>
      <c r="L400" s="394" t="n">
        <v>2</v>
      </c>
      <c r="M400" s="395" t="n">
        <v>2016</v>
      </c>
      <c r="N400" s="396" t="n">
        <v>365994.71</v>
      </c>
      <c r="O400" s="396" t="n">
        <v>436492.06</v>
      </c>
      <c r="P400" s="396" t="n">
        <v>475000</v>
      </c>
      <c r="Q400" s="396" t="n">
        <v>475000</v>
      </c>
      <c r="R400" s="397" t="n">
        <v>41593</v>
      </c>
      <c r="S400" s="397" t="n">
        <v>41640</v>
      </c>
    </row>
    <row r="401" customFormat="false" ht="14.25" hidden="false" customHeight="false" outlineLevel="0" collapsed="false">
      <c r="A401" s="391" t="n">
        <v>2014</v>
      </c>
      <c r="B401" s="392" t="s">
        <v>483</v>
      </c>
      <c r="C401" s="392" t="s">
        <v>484</v>
      </c>
      <c r="D401" s="394" t="n">
        <v>1013062</v>
      </c>
      <c r="E401" s="394" t="n">
        <v>2</v>
      </c>
      <c r="F401" s="394"/>
      <c r="G401" s="394" t="n">
        <v>850</v>
      </c>
      <c r="H401" s="394" t="n">
        <v>13.6</v>
      </c>
      <c r="I401" s="394"/>
      <c r="J401" s="394" t="s">
        <v>455</v>
      </c>
      <c r="K401" s="394" t="b">
        <f aca="false">TRUE()</f>
        <v>1</v>
      </c>
      <c r="L401" s="394" t="n">
        <v>16</v>
      </c>
      <c r="M401" s="395" t="n">
        <v>2030</v>
      </c>
      <c r="N401" s="396" t="n">
        <v>0</v>
      </c>
      <c r="O401" s="396" t="n">
        <v>0</v>
      </c>
      <c r="P401" s="396" t="n">
        <v>0</v>
      </c>
      <c r="Q401" s="396" t="n">
        <v>0</v>
      </c>
      <c r="R401" s="397" t="n">
        <v>41593</v>
      </c>
      <c r="S401" s="397" t="n">
        <v>41640</v>
      </c>
    </row>
    <row r="402" customFormat="false" ht="14.25" hidden="false" customHeight="false" outlineLevel="0" collapsed="false">
      <c r="A402" s="391" t="n">
        <v>2014</v>
      </c>
      <c r="B402" s="392" t="s">
        <v>483</v>
      </c>
      <c r="C402" s="392" t="s">
        <v>484</v>
      </c>
      <c r="D402" s="394" t="n">
        <v>1013062</v>
      </c>
      <c r="E402" s="394" t="n">
        <v>2</v>
      </c>
      <c r="F402" s="394"/>
      <c r="G402" s="394" t="n">
        <v>610</v>
      </c>
      <c r="H402" s="394" t="s">
        <v>133</v>
      </c>
      <c r="I402" s="394"/>
      <c r="J402" s="394" t="s">
        <v>433</v>
      </c>
      <c r="K402" s="394" t="b">
        <f aca="false">TRUE()</f>
        <v>1</v>
      </c>
      <c r="L402" s="394" t="n">
        <v>8</v>
      </c>
      <c r="M402" s="395" t="n">
        <v>2022</v>
      </c>
      <c r="N402" s="396" t="n">
        <v>0</v>
      </c>
      <c r="O402" s="396" t="n">
        <v>0</v>
      </c>
      <c r="P402" s="396" t="n">
        <v>0</v>
      </c>
      <c r="Q402" s="396" t="n">
        <v>0</v>
      </c>
      <c r="R402" s="397" t="n">
        <v>41593</v>
      </c>
      <c r="S402" s="397" t="n">
        <v>41640</v>
      </c>
    </row>
    <row r="403" customFormat="false" ht="14.25" hidden="false" customHeight="false" outlineLevel="0" collapsed="false">
      <c r="A403" s="391" t="n">
        <v>2014</v>
      </c>
      <c r="B403" s="392" t="s">
        <v>483</v>
      </c>
      <c r="C403" s="392" t="s">
        <v>484</v>
      </c>
      <c r="D403" s="394" t="n">
        <v>1013062</v>
      </c>
      <c r="E403" s="394" t="n">
        <v>2</v>
      </c>
      <c r="F403" s="394"/>
      <c r="G403" s="394" t="n">
        <v>160</v>
      </c>
      <c r="H403" s="394" t="s">
        <v>41</v>
      </c>
      <c r="I403" s="394"/>
      <c r="J403" s="394" t="s">
        <v>397</v>
      </c>
      <c r="K403" s="394" t="b">
        <f aca="false">TRUE()</f>
        <v>1</v>
      </c>
      <c r="L403" s="394" t="n">
        <v>16</v>
      </c>
      <c r="M403" s="395" t="n">
        <v>2030</v>
      </c>
      <c r="N403" s="396" t="n">
        <v>0</v>
      </c>
      <c r="O403" s="396" t="n">
        <v>0</v>
      </c>
      <c r="P403" s="396" t="n">
        <v>0</v>
      </c>
      <c r="Q403" s="396" t="n">
        <v>0</v>
      </c>
      <c r="R403" s="397" t="n">
        <v>41593</v>
      </c>
      <c r="S403" s="397" t="n">
        <v>41640</v>
      </c>
    </row>
    <row r="404" customFormat="false" ht="14.25" hidden="false" customHeight="false" outlineLevel="0" collapsed="false">
      <c r="A404" s="391" t="n">
        <v>2014</v>
      </c>
      <c r="B404" s="392" t="s">
        <v>483</v>
      </c>
      <c r="C404" s="392" t="s">
        <v>484</v>
      </c>
      <c r="D404" s="394" t="n">
        <v>1013062</v>
      </c>
      <c r="E404" s="394" t="n">
        <v>2</v>
      </c>
      <c r="F404" s="394"/>
      <c r="G404" s="394" t="n">
        <v>120</v>
      </c>
      <c r="H404" s="394" t="n">
        <v>2</v>
      </c>
      <c r="I404" s="394" t="s">
        <v>498</v>
      </c>
      <c r="J404" s="394" t="s">
        <v>32</v>
      </c>
      <c r="K404" s="394" t="b">
        <f aca="false">FALSE()</f>
        <v>0</v>
      </c>
      <c r="L404" s="394" t="n">
        <v>8</v>
      </c>
      <c r="M404" s="395" t="n">
        <v>2022</v>
      </c>
      <c r="N404" s="396" t="n">
        <v>15729743.77</v>
      </c>
      <c r="O404" s="396" t="n">
        <v>15610625.57</v>
      </c>
      <c r="P404" s="396" t="n">
        <v>18268187.68</v>
      </c>
      <c r="Q404" s="396" t="n">
        <v>18539047.59</v>
      </c>
      <c r="R404" s="397" t="n">
        <v>41593</v>
      </c>
      <c r="S404" s="397" t="n">
        <v>41640</v>
      </c>
    </row>
    <row r="405" customFormat="false" ht="14.25" hidden="false" customHeight="false" outlineLevel="0" collapsed="false">
      <c r="A405" s="391" t="n">
        <v>2014</v>
      </c>
      <c r="B405" s="392" t="s">
        <v>483</v>
      </c>
      <c r="C405" s="392" t="s">
        <v>484</v>
      </c>
      <c r="D405" s="394" t="n">
        <v>1013062</v>
      </c>
      <c r="E405" s="394" t="n">
        <v>2</v>
      </c>
      <c r="F405" s="394"/>
      <c r="G405" s="394" t="n">
        <v>130</v>
      </c>
      <c r="H405" s="394" t="n">
        <v>2.1</v>
      </c>
      <c r="I405" s="394"/>
      <c r="J405" s="394" t="s">
        <v>394</v>
      </c>
      <c r="K405" s="394" t="b">
        <f aca="false">TRUE()</f>
        <v>1</v>
      </c>
      <c r="L405" s="394" t="n">
        <v>0</v>
      </c>
      <c r="M405" s="395" t="n">
        <v>2014</v>
      </c>
      <c r="N405" s="396" t="n">
        <v>14075640.74</v>
      </c>
      <c r="O405" s="396" t="n">
        <v>13782229.22</v>
      </c>
      <c r="P405" s="396" t="n">
        <v>14593929.11</v>
      </c>
      <c r="Q405" s="396" t="n">
        <v>15352905.02</v>
      </c>
      <c r="R405" s="397" t="n">
        <v>41593</v>
      </c>
      <c r="S405" s="397" t="n">
        <v>41640</v>
      </c>
    </row>
    <row r="406" customFormat="false" ht="14.25" hidden="false" customHeight="false" outlineLevel="0" collapsed="false">
      <c r="A406" s="391" t="n">
        <v>2014</v>
      </c>
      <c r="B406" s="392" t="s">
        <v>483</v>
      </c>
      <c r="C406" s="392" t="s">
        <v>484</v>
      </c>
      <c r="D406" s="394" t="n">
        <v>1013062</v>
      </c>
      <c r="E406" s="394" t="n">
        <v>2</v>
      </c>
      <c r="F406" s="394"/>
      <c r="G406" s="394" t="n">
        <v>910</v>
      </c>
      <c r="H406" s="394" t="s">
        <v>190</v>
      </c>
      <c r="I406" s="394"/>
      <c r="J406" s="394" t="s">
        <v>460</v>
      </c>
      <c r="K406" s="394" t="b">
        <f aca="false">TRUE()</f>
        <v>1</v>
      </c>
      <c r="L406" s="394" t="n">
        <v>12</v>
      </c>
      <c r="M406" s="395" t="n">
        <v>2026</v>
      </c>
      <c r="N406" s="396" t="n">
        <v>0</v>
      </c>
      <c r="O406" s="396" t="n">
        <v>0</v>
      </c>
      <c r="P406" s="396" t="n">
        <v>0</v>
      </c>
      <c r="Q406" s="396" t="n">
        <v>0</v>
      </c>
      <c r="R406" s="397" t="n">
        <v>41593</v>
      </c>
      <c r="S406" s="397" t="n">
        <v>41640</v>
      </c>
    </row>
    <row r="407" customFormat="false" ht="14.25" hidden="false" customHeight="false" outlineLevel="0" collapsed="false">
      <c r="A407" s="391" t="n">
        <v>2014</v>
      </c>
      <c r="B407" s="392" t="s">
        <v>483</v>
      </c>
      <c r="C407" s="392" t="s">
        <v>484</v>
      </c>
      <c r="D407" s="394" t="n">
        <v>1013062</v>
      </c>
      <c r="E407" s="394" t="n">
        <v>2</v>
      </c>
      <c r="F407" s="394"/>
      <c r="G407" s="394" t="n">
        <v>630</v>
      </c>
      <c r="H407" s="394" t="n">
        <v>11.4</v>
      </c>
      <c r="I407" s="394"/>
      <c r="J407" s="394" t="s">
        <v>435</v>
      </c>
      <c r="K407" s="394" t="b">
        <f aca="false">TRUE()</f>
        <v>1</v>
      </c>
      <c r="L407" s="394" t="n">
        <v>6</v>
      </c>
      <c r="M407" s="395" t="n">
        <v>2020</v>
      </c>
      <c r="N407" s="396" t="n">
        <v>0</v>
      </c>
      <c r="O407" s="396" t="n">
        <v>0</v>
      </c>
      <c r="P407" s="396" t="n">
        <v>2682233.57</v>
      </c>
      <c r="Q407" s="396" t="n">
        <v>2682233.57</v>
      </c>
      <c r="R407" s="397" t="n">
        <v>41593</v>
      </c>
      <c r="S407" s="397" t="n">
        <v>41640</v>
      </c>
    </row>
    <row r="408" customFormat="false" ht="14.25" hidden="false" customHeight="false" outlineLevel="0" collapsed="false">
      <c r="A408" s="391" t="n">
        <v>2014</v>
      </c>
      <c r="B408" s="392" t="s">
        <v>483</v>
      </c>
      <c r="C408" s="392" t="s">
        <v>484</v>
      </c>
      <c r="D408" s="394" t="n">
        <v>1013062</v>
      </c>
      <c r="E408" s="394" t="n">
        <v>2</v>
      </c>
      <c r="F408" s="394"/>
      <c r="G408" s="394" t="n">
        <v>720</v>
      </c>
      <c r="H408" s="394" t="s">
        <v>155</v>
      </c>
      <c r="I408" s="394"/>
      <c r="J408" s="394" t="s">
        <v>443</v>
      </c>
      <c r="K408" s="394" t="b">
        <f aca="false">FALSE()</f>
        <v>0</v>
      </c>
      <c r="L408" s="394" t="n">
        <v>13</v>
      </c>
      <c r="M408" s="395" t="n">
        <v>2027</v>
      </c>
      <c r="N408" s="396" t="n">
        <v>0</v>
      </c>
      <c r="O408" s="396" t="n">
        <v>0</v>
      </c>
      <c r="P408" s="396" t="n">
        <v>0</v>
      </c>
      <c r="Q408" s="396" t="n">
        <v>0</v>
      </c>
      <c r="R408" s="397" t="n">
        <v>41593</v>
      </c>
      <c r="S408" s="397" t="n">
        <v>41640</v>
      </c>
    </row>
    <row r="409" customFormat="false" ht="14.25" hidden="false" customHeight="false" outlineLevel="0" collapsed="false">
      <c r="A409" s="391" t="n">
        <v>2014</v>
      </c>
      <c r="B409" s="392" t="s">
        <v>483</v>
      </c>
      <c r="C409" s="392" t="s">
        <v>484</v>
      </c>
      <c r="D409" s="394" t="n">
        <v>1013062</v>
      </c>
      <c r="E409" s="394" t="n">
        <v>2</v>
      </c>
      <c r="F409" s="394"/>
      <c r="G409" s="394" t="n">
        <v>600</v>
      </c>
      <c r="H409" s="394" t="n">
        <v>11.3</v>
      </c>
      <c r="I409" s="394" t="s">
        <v>499</v>
      </c>
      <c r="J409" s="394" t="s">
        <v>432</v>
      </c>
      <c r="K409" s="394" t="b">
        <f aca="false">TRUE()</f>
        <v>1</v>
      </c>
      <c r="L409" s="394" t="n">
        <v>5</v>
      </c>
      <c r="M409" s="395" t="n">
        <v>2019</v>
      </c>
      <c r="N409" s="396" t="n">
        <v>183100</v>
      </c>
      <c r="O409" s="396" t="n">
        <v>7518.59</v>
      </c>
      <c r="P409" s="396" t="n">
        <v>2769633.57</v>
      </c>
      <c r="Q409" s="396" t="n">
        <v>2769633.57</v>
      </c>
      <c r="R409" s="397" t="n">
        <v>41593</v>
      </c>
      <c r="S409" s="397" t="n">
        <v>41640</v>
      </c>
    </row>
    <row r="410" customFormat="false" ht="14.25" hidden="false" customHeight="false" outlineLevel="0" collapsed="false">
      <c r="A410" s="391" t="n">
        <v>2014</v>
      </c>
      <c r="B410" s="392" t="s">
        <v>483</v>
      </c>
      <c r="C410" s="392" t="s">
        <v>484</v>
      </c>
      <c r="D410" s="394" t="n">
        <v>1013062</v>
      </c>
      <c r="E410" s="394" t="n">
        <v>2</v>
      </c>
      <c r="F410" s="394"/>
      <c r="G410" s="394" t="n">
        <v>40</v>
      </c>
      <c r="H410" s="394" t="s">
        <v>14</v>
      </c>
      <c r="I410" s="394"/>
      <c r="J410" s="394" t="s">
        <v>386</v>
      </c>
      <c r="K410" s="394" t="b">
        <f aca="false">TRUE()</f>
        <v>1</v>
      </c>
      <c r="L410" s="394" t="n">
        <v>13</v>
      </c>
      <c r="M410" s="395" t="n">
        <v>2027</v>
      </c>
      <c r="N410" s="396" t="n">
        <v>0</v>
      </c>
      <c r="O410" s="396" t="n">
        <v>0</v>
      </c>
      <c r="P410" s="396" t="n">
        <v>18000</v>
      </c>
      <c r="Q410" s="396" t="n">
        <v>18000</v>
      </c>
      <c r="R410" s="397" t="n">
        <v>41593</v>
      </c>
      <c r="S410" s="397" t="n">
        <v>41640</v>
      </c>
    </row>
    <row r="411" customFormat="false" ht="14.25" hidden="false" customHeight="false" outlineLevel="0" collapsed="false">
      <c r="A411" s="391" t="n">
        <v>2014</v>
      </c>
      <c r="B411" s="392" t="s">
        <v>483</v>
      </c>
      <c r="C411" s="392" t="s">
        <v>484</v>
      </c>
      <c r="D411" s="394" t="n">
        <v>1013062</v>
      </c>
      <c r="E411" s="394" t="n">
        <v>2</v>
      </c>
      <c r="F411" s="394"/>
      <c r="G411" s="394" t="n">
        <v>750</v>
      </c>
      <c r="H411" s="394" t="s">
        <v>160</v>
      </c>
      <c r="I411" s="394"/>
      <c r="J411" s="394" t="s">
        <v>446</v>
      </c>
      <c r="K411" s="394" t="b">
        <f aca="false">FALSE()</f>
        <v>0</v>
      </c>
      <c r="L411" s="394" t="n">
        <v>9</v>
      </c>
      <c r="M411" s="395" t="n">
        <v>2023</v>
      </c>
      <c r="N411" s="396" t="n">
        <v>0</v>
      </c>
      <c r="O411" s="396" t="n">
        <v>0</v>
      </c>
      <c r="P411" s="396" t="n">
        <v>0</v>
      </c>
      <c r="Q411" s="396" t="n">
        <v>0</v>
      </c>
      <c r="R411" s="397" t="n">
        <v>41593</v>
      </c>
      <c r="S411" s="397" t="n">
        <v>41640</v>
      </c>
    </row>
    <row r="412" customFormat="false" ht="14.25" hidden="false" customHeight="false" outlineLevel="0" collapsed="false">
      <c r="A412" s="391" t="n">
        <v>2014</v>
      </c>
      <c r="B412" s="392" t="s">
        <v>483</v>
      </c>
      <c r="C412" s="392" t="s">
        <v>484</v>
      </c>
      <c r="D412" s="394" t="n">
        <v>1013062</v>
      </c>
      <c r="E412" s="394" t="n">
        <v>2</v>
      </c>
      <c r="F412" s="394"/>
      <c r="G412" s="394" t="n">
        <v>770</v>
      </c>
      <c r="H412" s="394" t="s">
        <v>164</v>
      </c>
      <c r="I412" s="394"/>
      <c r="J412" s="394" t="s">
        <v>448</v>
      </c>
      <c r="K412" s="394" t="b">
        <f aca="false">TRUE()</f>
        <v>1</v>
      </c>
      <c r="L412" s="394" t="n">
        <v>9</v>
      </c>
      <c r="M412" s="395" t="n">
        <v>2023</v>
      </c>
      <c r="N412" s="396" t="n">
        <v>0</v>
      </c>
      <c r="O412" s="396" t="n">
        <v>0</v>
      </c>
      <c r="P412" s="396" t="n">
        <v>1500000</v>
      </c>
      <c r="Q412" s="396" t="n">
        <v>1267887</v>
      </c>
      <c r="R412" s="397" t="n">
        <v>41593</v>
      </c>
      <c r="S412" s="397" t="n">
        <v>41640</v>
      </c>
    </row>
    <row r="413" customFormat="false" ht="14.25" hidden="false" customHeight="false" outlineLevel="0" collapsed="false">
      <c r="A413" s="391" t="n">
        <v>2014</v>
      </c>
      <c r="B413" s="392" t="s">
        <v>483</v>
      </c>
      <c r="C413" s="392" t="s">
        <v>484</v>
      </c>
      <c r="D413" s="394" t="n">
        <v>1013062</v>
      </c>
      <c r="E413" s="394" t="n">
        <v>2</v>
      </c>
      <c r="F413" s="394"/>
      <c r="G413" s="394" t="n">
        <v>260</v>
      </c>
      <c r="H413" s="394" t="n">
        <v>4.3</v>
      </c>
      <c r="I413" s="394"/>
      <c r="J413" s="394" t="s">
        <v>405</v>
      </c>
      <c r="K413" s="394" t="b">
        <f aca="false">TRUE()</f>
        <v>1</v>
      </c>
      <c r="L413" s="394" t="n">
        <v>6</v>
      </c>
      <c r="M413" s="395" t="n">
        <v>2020</v>
      </c>
      <c r="N413" s="396" t="n">
        <v>1484715.8</v>
      </c>
      <c r="O413" s="396" t="n">
        <v>1505682</v>
      </c>
      <c r="P413" s="396" t="n">
        <v>2377232</v>
      </c>
      <c r="Q413" s="396" t="n">
        <v>2377232</v>
      </c>
      <c r="R413" s="397" t="n">
        <v>41593</v>
      </c>
      <c r="S413" s="397" t="n">
        <v>41640</v>
      </c>
    </row>
    <row r="414" customFormat="false" ht="14.25" hidden="false" customHeight="false" outlineLevel="0" collapsed="false">
      <c r="A414" s="391" t="n">
        <v>2014</v>
      </c>
      <c r="B414" s="392" t="s">
        <v>483</v>
      </c>
      <c r="C414" s="392" t="s">
        <v>484</v>
      </c>
      <c r="D414" s="394" t="n">
        <v>1013062</v>
      </c>
      <c r="E414" s="394" t="n">
        <v>2</v>
      </c>
      <c r="F414" s="394"/>
      <c r="G414" s="394" t="n">
        <v>350</v>
      </c>
      <c r="H414" s="394" t="n">
        <v>6</v>
      </c>
      <c r="I414" s="394"/>
      <c r="J414" s="394" t="s">
        <v>75</v>
      </c>
      <c r="K414" s="394" t="b">
        <f aca="false">TRUE()</f>
        <v>1</v>
      </c>
      <c r="L414" s="394" t="n">
        <v>2</v>
      </c>
      <c r="M414" s="395" t="n">
        <v>2016</v>
      </c>
      <c r="N414" s="396" t="n">
        <v>7390886.24</v>
      </c>
      <c r="O414" s="396" t="n">
        <v>7589522.96</v>
      </c>
      <c r="P414" s="396" t="n">
        <v>8014681.96</v>
      </c>
      <c r="Q414" s="396" t="n">
        <v>8014681.96</v>
      </c>
      <c r="R414" s="397" t="n">
        <v>41593</v>
      </c>
      <c r="S414" s="397" t="n">
        <v>41640</v>
      </c>
    </row>
    <row r="415" customFormat="false" ht="14.25" hidden="false" customHeight="false" outlineLevel="0" collapsed="false">
      <c r="A415" s="391" t="n">
        <v>2014</v>
      </c>
      <c r="B415" s="392" t="s">
        <v>483</v>
      </c>
      <c r="C415" s="392" t="s">
        <v>484</v>
      </c>
      <c r="D415" s="394" t="n">
        <v>1013062</v>
      </c>
      <c r="E415" s="394" t="n">
        <v>2</v>
      </c>
      <c r="F415" s="394"/>
      <c r="G415" s="394" t="n">
        <v>350</v>
      </c>
      <c r="H415" s="394" t="n">
        <v>6</v>
      </c>
      <c r="I415" s="394"/>
      <c r="J415" s="394" t="s">
        <v>75</v>
      </c>
      <c r="K415" s="394" t="b">
        <f aca="false">TRUE()</f>
        <v>1</v>
      </c>
      <c r="L415" s="394" t="n">
        <v>17</v>
      </c>
      <c r="M415" s="395" t="n">
        <v>2031</v>
      </c>
      <c r="N415" s="396" t="n">
        <v>7390886.24</v>
      </c>
      <c r="O415" s="396" t="n">
        <v>7589522.96</v>
      </c>
      <c r="P415" s="396" t="n">
        <v>8014681.96</v>
      </c>
      <c r="Q415" s="396" t="n">
        <v>8014681.96</v>
      </c>
      <c r="R415" s="397" t="n">
        <v>41593</v>
      </c>
      <c r="S415" s="397" t="n">
        <v>41640</v>
      </c>
    </row>
    <row r="416" customFormat="false" ht="14.25" hidden="false" customHeight="false" outlineLevel="0" collapsed="false">
      <c r="A416" s="391" t="n">
        <v>2014</v>
      </c>
      <c r="B416" s="392" t="s">
        <v>483</v>
      </c>
      <c r="C416" s="392" t="s">
        <v>484</v>
      </c>
      <c r="D416" s="394" t="n">
        <v>1013062</v>
      </c>
      <c r="E416" s="394" t="n">
        <v>2</v>
      </c>
      <c r="F416" s="394"/>
      <c r="G416" s="394" t="n">
        <v>290</v>
      </c>
      <c r="H416" s="394" t="s">
        <v>64</v>
      </c>
      <c r="I416" s="394"/>
      <c r="J416" s="394" t="s">
        <v>404</v>
      </c>
      <c r="K416" s="394" t="b">
        <f aca="false">FALSE()</f>
        <v>0</v>
      </c>
      <c r="L416" s="394" t="n">
        <v>4</v>
      </c>
      <c r="M416" s="395" t="n">
        <v>2018</v>
      </c>
      <c r="N416" s="396" t="n">
        <v>0</v>
      </c>
      <c r="O416" s="396" t="n">
        <v>0</v>
      </c>
      <c r="P416" s="396" t="n">
        <v>0</v>
      </c>
      <c r="Q416" s="396" t="n">
        <v>0</v>
      </c>
      <c r="R416" s="397" t="n">
        <v>41593</v>
      </c>
      <c r="S416" s="397" t="n">
        <v>41640</v>
      </c>
    </row>
    <row r="417" customFormat="false" ht="14.25" hidden="false" customHeight="false" outlineLevel="0" collapsed="false">
      <c r="A417" s="391" t="n">
        <v>2014</v>
      </c>
      <c r="B417" s="392" t="s">
        <v>483</v>
      </c>
      <c r="C417" s="392" t="s">
        <v>484</v>
      </c>
      <c r="D417" s="394" t="n">
        <v>1013062</v>
      </c>
      <c r="E417" s="394" t="n">
        <v>2</v>
      </c>
      <c r="F417" s="394"/>
      <c r="G417" s="394" t="n">
        <v>510</v>
      </c>
      <c r="H417" s="394" t="n">
        <v>9.7</v>
      </c>
      <c r="I417" s="394"/>
      <c r="J417" s="394" t="s">
        <v>504</v>
      </c>
      <c r="K417" s="394" t="b">
        <f aca="false">TRUE()</f>
        <v>1</v>
      </c>
      <c r="L417" s="394" t="n">
        <v>11</v>
      </c>
      <c r="M417" s="395" t="n">
        <v>2025</v>
      </c>
      <c r="N417" s="396" t="n">
        <v>0</v>
      </c>
      <c r="O417" s="396" t="n">
        <v>0</v>
      </c>
      <c r="P417" s="396" t="n">
        <v>0</v>
      </c>
      <c r="Q417" s="396" t="n">
        <v>0</v>
      </c>
      <c r="R417" s="397" t="n">
        <v>41593</v>
      </c>
      <c r="S417" s="397" t="n">
        <v>41640</v>
      </c>
    </row>
    <row r="418" customFormat="false" ht="14.25" hidden="false" customHeight="false" outlineLevel="0" collapsed="false">
      <c r="A418" s="391" t="n">
        <v>2014</v>
      </c>
      <c r="B418" s="392" t="s">
        <v>483</v>
      </c>
      <c r="C418" s="392" t="s">
        <v>484</v>
      </c>
      <c r="D418" s="394" t="n">
        <v>1013062</v>
      </c>
      <c r="E418" s="394" t="n">
        <v>2</v>
      </c>
      <c r="F418" s="394"/>
      <c r="G418" s="394" t="n">
        <v>730</v>
      </c>
      <c r="H418" s="394" t="n">
        <v>12.3</v>
      </c>
      <c r="I418" s="394"/>
      <c r="J418" s="394" t="s">
        <v>444</v>
      </c>
      <c r="K418" s="394" t="b">
        <f aca="false">FALSE()</f>
        <v>0</v>
      </c>
      <c r="L418" s="394" t="n">
        <v>1</v>
      </c>
      <c r="M418" s="395" t="n">
        <v>2015</v>
      </c>
      <c r="N418" s="396" t="n">
        <v>0</v>
      </c>
      <c r="O418" s="396" t="n">
        <v>0</v>
      </c>
      <c r="P418" s="396" t="n">
        <v>121606.51</v>
      </c>
      <c r="Q418" s="396" t="n">
        <v>121606.51</v>
      </c>
      <c r="R418" s="397" t="n">
        <v>41593</v>
      </c>
      <c r="S418" s="397" t="n">
        <v>41640</v>
      </c>
    </row>
    <row r="419" customFormat="false" ht="14.25" hidden="false" customHeight="false" outlineLevel="0" collapsed="false">
      <c r="A419" s="391" t="n">
        <v>2014</v>
      </c>
      <c r="B419" s="392" t="s">
        <v>483</v>
      </c>
      <c r="C419" s="392" t="s">
        <v>484</v>
      </c>
      <c r="D419" s="394" t="n">
        <v>1013062</v>
      </c>
      <c r="E419" s="394" t="n">
        <v>2</v>
      </c>
      <c r="F419" s="394"/>
      <c r="G419" s="394" t="n">
        <v>320</v>
      </c>
      <c r="H419" s="394" t="s">
        <v>69</v>
      </c>
      <c r="I419" s="394"/>
      <c r="J419" s="394" t="s">
        <v>408</v>
      </c>
      <c r="K419" s="394" t="b">
        <f aca="false">TRUE()</f>
        <v>1</v>
      </c>
      <c r="L419" s="394" t="n">
        <v>14</v>
      </c>
      <c r="M419" s="395" t="n">
        <v>2028</v>
      </c>
      <c r="N419" s="396" t="n">
        <v>0</v>
      </c>
      <c r="O419" s="396" t="n">
        <v>0</v>
      </c>
      <c r="P419" s="396" t="n">
        <v>0</v>
      </c>
      <c r="Q419" s="396" t="n">
        <v>0</v>
      </c>
      <c r="R419" s="397" t="n">
        <v>41593</v>
      </c>
      <c r="S419" s="397" t="n">
        <v>41640</v>
      </c>
    </row>
    <row r="420" customFormat="false" ht="14.25" hidden="false" customHeight="false" outlineLevel="0" collapsed="false">
      <c r="A420" s="391" t="n">
        <v>2014</v>
      </c>
      <c r="B420" s="392" t="s">
        <v>483</v>
      </c>
      <c r="C420" s="392" t="s">
        <v>484</v>
      </c>
      <c r="D420" s="394" t="n">
        <v>1013062</v>
      </c>
      <c r="E420" s="394" t="n">
        <v>2</v>
      </c>
      <c r="F420" s="394"/>
      <c r="G420" s="394" t="n">
        <v>540</v>
      </c>
      <c r="H420" s="394" t="s">
        <v>119</v>
      </c>
      <c r="I420" s="394" t="s">
        <v>494</v>
      </c>
      <c r="J420" s="394" t="s">
        <v>427</v>
      </c>
      <c r="K420" s="394" t="b">
        <f aca="false">FALSE()</f>
        <v>0</v>
      </c>
      <c r="L420" s="394" t="n">
        <v>16</v>
      </c>
      <c r="M420" s="395" t="n">
        <v>2030</v>
      </c>
      <c r="N420" s="396" t="n">
        <v>0.0934</v>
      </c>
      <c r="O420" s="396" t="n">
        <v>0.1101</v>
      </c>
      <c r="P420" s="396" t="n">
        <v>0.1375</v>
      </c>
      <c r="Q420" s="396" t="n">
        <v>0.1354</v>
      </c>
      <c r="R420" s="397" t="n">
        <v>41593</v>
      </c>
      <c r="S420" s="397" t="n">
        <v>41640</v>
      </c>
    </row>
    <row r="421" customFormat="false" ht="14.25" hidden="false" customHeight="false" outlineLevel="0" collapsed="false">
      <c r="A421" s="391" t="n">
        <v>2014</v>
      </c>
      <c r="B421" s="392" t="s">
        <v>483</v>
      </c>
      <c r="C421" s="392" t="s">
        <v>484</v>
      </c>
      <c r="D421" s="394" t="n">
        <v>1013062</v>
      </c>
      <c r="E421" s="394" t="n">
        <v>2</v>
      </c>
      <c r="F421" s="394"/>
      <c r="G421" s="394" t="n">
        <v>820</v>
      </c>
      <c r="H421" s="394" t="n">
        <v>13.3</v>
      </c>
      <c r="I421" s="394"/>
      <c r="J421" s="394" t="s">
        <v>452</v>
      </c>
      <c r="K421" s="394" t="b">
        <f aca="false">TRUE()</f>
        <v>1</v>
      </c>
      <c r="L421" s="394" t="n">
        <v>10</v>
      </c>
      <c r="M421" s="395" t="n">
        <v>2024</v>
      </c>
      <c r="N421" s="396" t="n">
        <v>0</v>
      </c>
      <c r="O421" s="396" t="n">
        <v>0</v>
      </c>
      <c r="P421" s="396" t="n">
        <v>0</v>
      </c>
      <c r="Q421" s="396" t="n">
        <v>0</v>
      </c>
      <c r="R421" s="397" t="n">
        <v>41593</v>
      </c>
      <c r="S421" s="397" t="n">
        <v>41640</v>
      </c>
    </row>
    <row r="422" customFormat="false" ht="14.25" hidden="false" customHeight="false" outlineLevel="0" collapsed="false">
      <c r="A422" s="391" t="n">
        <v>2014</v>
      </c>
      <c r="B422" s="392" t="s">
        <v>483</v>
      </c>
      <c r="C422" s="392" t="s">
        <v>484</v>
      </c>
      <c r="D422" s="394" t="n">
        <v>1013062</v>
      </c>
      <c r="E422" s="394" t="n">
        <v>2</v>
      </c>
      <c r="F422" s="394"/>
      <c r="G422" s="394" t="n">
        <v>770</v>
      </c>
      <c r="H422" s="394" t="s">
        <v>164</v>
      </c>
      <c r="I422" s="394"/>
      <c r="J422" s="394" t="s">
        <v>448</v>
      </c>
      <c r="K422" s="394" t="b">
        <f aca="false">TRUE()</f>
        <v>1</v>
      </c>
      <c r="L422" s="394" t="n">
        <v>14</v>
      </c>
      <c r="M422" s="395" t="n">
        <v>2028</v>
      </c>
      <c r="N422" s="396" t="n">
        <v>0</v>
      </c>
      <c r="O422" s="396" t="n">
        <v>0</v>
      </c>
      <c r="P422" s="396" t="n">
        <v>1500000</v>
      </c>
      <c r="Q422" s="396" t="n">
        <v>1267887</v>
      </c>
      <c r="R422" s="397" t="n">
        <v>41593</v>
      </c>
      <c r="S422" s="397" t="n">
        <v>41640</v>
      </c>
    </row>
    <row r="423" customFormat="false" ht="14.25" hidden="false" customHeight="false" outlineLevel="0" collapsed="false">
      <c r="A423" s="391" t="n">
        <v>2014</v>
      </c>
      <c r="B423" s="392" t="s">
        <v>483</v>
      </c>
      <c r="C423" s="392" t="s">
        <v>484</v>
      </c>
      <c r="D423" s="394" t="n">
        <v>1013062</v>
      </c>
      <c r="E423" s="394" t="n">
        <v>2</v>
      </c>
      <c r="F423" s="394"/>
      <c r="G423" s="394" t="n">
        <v>180</v>
      </c>
      <c r="H423" s="394" t="s">
        <v>46</v>
      </c>
      <c r="I423" s="394"/>
      <c r="J423" s="394" t="s">
        <v>399</v>
      </c>
      <c r="K423" s="394" t="b">
        <f aca="false">FALSE()</f>
        <v>0</v>
      </c>
      <c r="L423" s="394" t="n">
        <v>16</v>
      </c>
      <c r="M423" s="395" t="n">
        <v>2030</v>
      </c>
      <c r="N423" s="396" t="n">
        <v>365994.71</v>
      </c>
      <c r="O423" s="396" t="n">
        <v>436492.06</v>
      </c>
      <c r="P423" s="396" t="n">
        <v>475000</v>
      </c>
      <c r="Q423" s="396" t="n">
        <v>475000</v>
      </c>
      <c r="R423" s="397" t="n">
        <v>41593</v>
      </c>
      <c r="S423" s="397" t="n">
        <v>41640</v>
      </c>
    </row>
    <row r="424" customFormat="false" ht="14.25" hidden="false" customHeight="false" outlineLevel="0" collapsed="false">
      <c r="A424" s="391" t="n">
        <v>2014</v>
      </c>
      <c r="B424" s="392" t="s">
        <v>483</v>
      </c>
      <c r="C424" s="392" t="s">
        <v>484</v>
      </c>
      <c r="D424" s="394" t="n">
        <v>1013062</v>
      </c>
      <c r="E424" s="394" t="n">
        <v>2</v>
      </c>
      <c r="F424" s="394"/>
      <c r="G424" s="394" t="n">
        <v>20</v>
      </c>
      <c r="H424" s="394" t="n">
        <v>1.1</v>
      </c>
      <c r="I424" s="394"/>
      <c r="J424" s="394" t="s">
        <v>384</v>
      </c>
      <c r="K424" s="394" t="b">
        <f aca="false">TRUE()</f>
        <v>1</v>
      </c>
      <c r="L424" s="394" t="n">
        <v>4</v>
      </c>
      <c r="M424" s="395" t="n">
        <v>2018</v>
      </c>
      <c r="N424" s="396" t="n">
        <v>14066431.57</v>
      </c>
      <c r="O424" s="396" t="n">
        <v>14795339.91</v>
      </c>
      <c r="P424" s="396" t="n">
        <v>15782273.68</v>
      </c>
      <c r="Q424" s="396" t="n">
        <v>16378924.59</v>
      </c>
      <c r="R424" s="397" t="n">
        <v>41593</v>
      </c>
      <c r="S424" s="397" t="n">
        <v>41640</v>
      </c>
    </row>
    <row r="425" customFormat="false" ht="14.25" hidden="false" customHeight="false" outlineLevel="0" collapsed="false">
      <c r="A425" s="391" t="n">
        <v>2014</v>
      </c>
      <c r="B425" s="392" t="s">
        <v>483</v>
      </c>
      <c r="C425" s="392" t="s">
        <v>484</v>
      </c>
      <c r="D425" s="394" t="n">
        <v>1013062</v>
      </c>
      <c r="E425" s="394" t="n">
        <v>2</v>
      </c>
      <c r="F425" s="394"/>
      <c r="G425" s="394" t="n">
        <v>330</v>
      </c>
      <c r="H425" s="394" t="s">
        <v>71</v>
      </c>
      <c r="I425" s="394"/>
      <c r="J425" s="394" t="s">
        <v>409</v>
      </c>
      <c r="K425" s="394" t="b">
        <f aca="false">TRUE()</f>
        <v>1</v>
      </c>
      <c r="L425" s="394" t="n">
        <v>4</v>
      </c>
      <c r="M425" s="395" t="n">
        <v>2018</v>
      </c>
      <c r="N425" s="396" t="n">
        <v>0</v>
      </c>
      <c r="O425" s="396" t="n">
        <v>0</v>
      </c>
      <c r="P425" s="396" t="n">
        <v>0</v>
      </c>
      <c r="Q425" s="396" t="n">
        <v>0</v>
      </c>
      <c r="R425" s="397" t="n">
        <v>41593</v>
      </c>
      <c r="S425" s="397" t="n">
        <v>41640</v>
      </c>
    </row>
    <row r="426" customFormat="false" ht="14.25" hidden="false" customHeight="false" outlineLevel="0" collapsed="false">
      <c r="A426" s="391" t="n">
        <v>2014</v>
      </c>
      <c r="B426" s="392" t="s">
        <v>483</v>
      </c>
      <c r="C426" s="392" t="s">
        <v>484</v>
      </c>
      <c r="D426" s="394" t="n">
        <v>1013062</v>
      </c>
      <c r="E426" s="394" t="n">
        <v>2</v>
      </c>
      <c r="F426" s="394"/>
      <c r="G426" s="394" t="n">
        <v>920</v>
      </c>
      <c r="H426" s="394" t="s">
        <v>193</v>
      </c>
      <c r="I426" s="394"/>
      <c r="J426" s="394" t="s">
        <v>461</v>
      </c>
      <c r="K426" s="394" t="b">
        <f aca="false">TRUE()</f>
        <v>1</v>
      </c>
      <c r="L426" s="394" t="n">
        <v>12</v>
      </c>
      <c r="M426" s="395" t="n">
        <v>2026</v>
      </c>
      <c r="N426" s="396" t="n">
        <v>0</v>
      </c>
      <c r="O426" s="396" t="n">
        <v>0</v>
      </c>
      <c r="P426" s="396" t="n">
        <v>0</v>
      </c>
      <c r="Q426" s="396" t="n">
        <v>0</v>
      </c>
      <c r="R426" s="397" t="n">
        <v>41593</v>
      </c>
      <c r="S426" s="397" t="n">
        <v>41640</v>
      </c>
    </row>
    <row r="427" customFormat="false" ht="14.25" hidden="false" customHeight="false" outlineLevel="0" collapsed="false">
      <c r="A427" s="391" t="n">
        <v>2014</v>
      </c>
      <c r="B427" s="392" t="s">
        <v>483</v>
      </c>
      <c r="C427" s="392" t="s">
        <v>484</v>
      </c>
      <c r="D427" s="394" t="n">
        <v>1013062</v>
      </c>
      <c r="E427" s="394" t="n">
        <v>2</v>
      </c>
      <c r="F427" s="394"/>
      <c r="G427" s="394" t="n">
        <v>720</v>
      </c>
      <c r="H427" s="394" t="s">
        <v>155</v>
      </c>
      <c r="I427" s="394"/>
      <c r="J427" s="394" t="s">
        <v>443</v>
      </c>
      <c r="K427" s="394" t="b">
        <f aca="false">FALSE()</f>
        <v>0</v>
      </c>
      <c r="L427" s="394" t="n">
        <v>9</v>
      </c>
      <c r="M427" s="395" t="n">
        <v>2023</v>
      </c>
      <c r="N427" s="396" t="n">
        <v>0</v>
      </c>
      <c r="O427" s="396" t="n">
        <v>0</v>
      </c>
      <c r="P427" s="396" t="n">
        <v>0</v>
      </c>
      <c r="Q427" s="396" t="n">
        <v>0</v>
      </c>
      <c r="R427" s="397" t="n">
        <v>41593</v>
      </c>
      <c r="S427" s="397" t="n">
        <v>41640</v>
      </c>
    </row>
    <row r="428" customFormat="false" ht="14.25" hidden="false" customHeight="false" outlineLevel="0" collapsed="false">
      <c r="A428" s="391" t="n">
        <v>2014</v>
      </c>
      <c r="B428" s="392" t="s">
        <v>483</v>
      </c>
      <c r="C428" s="392" t="s">
        <v>484</v>
      </c>
      <c r="D428" s="394" t="n">
        <v>1013062</v>
      </c>
      <c r="E428" s="394" t="n">
        <v>2</v>
      </c>
      <c r="F428" s="394"/>
      <c r="G428" s="394" t="n">
        <v>740</v>
      </c>
      <c r="H428" s="394" t="s">
        <v>158</v>
      </c>
      <c r="I428" s="394"/>
      <c r="J428" s="394" t="s">
        <v>445</v>
      </c>
      <c r="K428" s="394" t="b">
        <f aca="false">FALSE()</f>
        <v>0</v>
      </c>
      <c r="L428" s="394" t="n">
        <v>4</v>
      </c>
      <c r="M428" s="395" t="n">
        <v>2018</v>
      </c>
      <c r="N428" s="396" t="n">
        <v>0</v>
      </c>
      <c r="O428" s="396" t="n">
        <v>0</v>
      </c>
      <c r="P428" s="396" t="n">
        <v>0</v>
      </c>
      <c r="Q428" s="396" t="n">
        <v>0</v>
      </c>
      <c r="R428" s="397" t="n">
        <v>41593</v>
      </c>
      <c r="S428" s="397" t="n">
        <v>41640</v>
      </c>
    </row>
    <row r="429" customFormat="false" ht="14.25" hidden="false" customHeight="false" outlineLevel="0" collapsed="false">
      <c r="A429" s="391" t="n">
        <v>2014</v>
      </c>
      <c r="B429" s="392" t="s">
        <v>483</v>
      </c>
      <c r="C429" s="392" t="s">
        <v>484</v>
      </c>
      <c r="D429" s="394" t="n">
        <v>1013062</v>
      </c>
      <c r="E429" s="394" t="n">
        <v>2</v>
      </c>
      <c r="F429" s="394"/>
      <c r="G429" s="394" t="n">
        <v>80</v>
      </c>
      <c r="H429" s="394" t="s">
        <v>22</v>
      </c>
      <c r="I429" s="394"/>
      <c r="J429" s="394" t="s">
        <v>390</v>
      </c>
      <c r="K429" s="394" t="b">
        <f aca="false">TRUE()</f>
        <v>1</v>
      </c>
      <c r="L429" s="394" t="n">
        <v>15</v>
      </c>
      <c r="M429" s="395" t="n">
        <v>2029</v>
      </c>
      <c r="N429" s="396" t="n">
        <v>0</v>
      </c>
      <c r="O429" s="396" t="n">
        <v>0</v>
      </c>
      <c r="P429" s="396" t="n">
        <v>2666122.68</v>
      </c>
      <c r="Q429" s="396" t="n">
        <v>3261269.59</v>
      </c>
      <c r="R429" s="397" t="n">
        <v>41593</v>
      </c>
      <c r="S429" s="397" t="n">
        <v>41640</v>
      </c>
    </row>
    <row r="430" customFormat="false" ht="14.25" hidden="false" customHeight="false" outlineLevel="0" collapsed="false">
      <c r="A430" s="391" t="n">
        <v>2014</v>
      </c>
      <c r="B430" s="392" t="s">
        <v>483</v>
      </c>
      <c r="C430" s="392" t="s">
        <v>484</v>
      </c>
      <c r="D430" s="394" t="n">
        <v>1013062</v>
      </c>
      <c r="E430" s="394" t="n">
        <v>2</v>
      </c>
      <c r="F430" s="394"/>
      <c r="G430" s="394" t="n">
        <v>790</v>
      </c>
      <c r="H430" s="394" t="n">
        <v>13</v>
      </c>
      <c r="I430" s="394"/>
      <c r="J430" s="394" t="s">
        <v>168</v>
      </c>
      <c r="K430" s="394" t="b">
        <f aca="false">TRUE()</f>
        <v>1</v>
      </c>
      <c r="L430" s="394" t="n">
        <v>4</v>
      </c>
      <c r="M430" s="395" t="n">
        <v>2018</v>
      </c>
      <c r="N430" s="396" t="n">
        <v>0</v>
      </c>
      <c r="O430" s="396" t="n">
        <v>0</v>
      </c>
      <c r="P430" s="396" t="n">
        <v>0</v>
      </c>
      <c r="Q430" s="396" t="n">
        <v>0</v>
      </c>
      <c r="R430" s="397" t="n">
        <v>41593</v>
      </c>
      <c r="S430" s="397" t="n">
        <v>41640</v>
      </c>
    </row>
    <row r="431" customFormat="false" ht="14.25" hidden="false" customHeight="false" outlineLevel="0" collapsed="false">
      <c r="A431" s="391" t="n">
        <v>2014</v>
      </c>
      <c r="B431" s="392" t="s">
        <v>483</v>
      </c>
      <c r="C431" s="392" t="s">
        <v>484</v>
      </c>
      <c r="D431" s="394" t="n">
        <v>1013062</v>
      </c>
      <c r="E431" s="394" t="n">
        <v>2</v>
      </c>
      <c r="F431" s="394"/>
      <c r="G431" s="394" t="n">
        <v>10</v>
      </c>
      <c r="H431" s="394" t="n">
        <v>1</v>
      </c>
      <c r="I431" s="394" t="s">
        <v>501</v>
      </c>
      <c r="J431" s="394" t="s">
        <v>8</v>
      </c>
      <c r="K431" s="394" t="b">
        <f aca="false">TRUE()</f>
        <v>1</v>
      </c>
      <c r="L431" s="394" t="n">
        <v>0</v>
      </c>
      <c r="M431" s="395" t="n">
        <v>2014</v>
      </c>
      <c r="N431" s="396" t="n">
        <v>15042778.24</v>
      </c>
      <c r="O431" s="396" t="n">
        <v>15381765.11</v>
      </c>
      <c r="P431" s="396" t="n">
        <v>17654273.68</v>
      </c>
      <c r="Q431" s="396" t="n">
        <v>17925133.59</v>
      </c>
      <c r="R431" s="397" t="n">
        <v>41593</v>
      </c>
      <c r="S431" s="397" t="n">
        <v>41640</v>
      </c>
    </row>
    <row r="432" customFormat="false" ht="14.25" hidden="false" customHeight="false" outlineLevel="0" collapsed="false">
      <c r="A432" s="391" t="n">
        <v>2014</v>
      </c>
      <c r="B432" s="392" t="s">
        <v>483</v>
      </c>
      <c r="C432" s="392" t="s">
        <v>484</v>
      </c>
      <c r="D432" s="394" t="n">
        <v>1013062</v>
      </c>
      <c r="E432" s="394" t="n">
        <v>2</v>
      </c>
      <c r="F432" s="394"/>
      <c r="G432" s="394" t="n">
        <v>550</v>
      </c>
      <c r="H432" s="394" t="n">
        <v>10</v>
      </c>
      <c r="I432" s="394"/>
      <c r="J432" s="394" t="s">
        <v>428</v>
      </c>
      <c r="K432" s="394" t="b">
        <f aca="false">FALSE()</f>
        <v>0</v>
      </c>
      <c r="L432" s="394" t="n">
        <v>16</v>
      </c>
      <c r="M432" s="395" t="n">
        <v>2030</v>
      </c>
      <c r="N432" s="396" t="n">
        <v>0</v>
      </c>
      <c r="O432" s="396" t="n">
        <v>0</v>
      </c>
      <c r="P432" s="396" t="n">
        <v>0</v>
      </c>
      <c r="Q432" s="396" t="n">
        <v>0</v>
      </c>
      <c r="R432" s="397" t="n">
        <v>41593</v>
      </c>
      <c r="S432" s="397" t="n">
        <v>41640</v>
      </c>
    </row>
    <row r="433" customFormat="false" ht="14.25" hidden="false" customHeight="false" outlineLevel="0" collapsed="false">
      <c r="A433" s="391" t="n">
        <v>2014</v>
      </c>
      <c r="B433" s="392" t="s">
        <v>483</v>
      </c>
      <c r="C433" s="392" t="s">
        <v>484</v>
      </c>
      <c r="D433" s="394" t="n">
        <v>1013062</v>
      </c>
      <c r="E433" s="394" t="n">
        <v>2</v>
      </c>
      <c r="F433" s="394"/>
      <c r="G433" s="394" t="n">
        <v>340</v>
      </c>
      <c r="H433" s="394" t="n">
        <v>5.2</v>
      </c>
      <c r="I433" s="394"/>
      <c r="J433" s="394" t="s">
        <v>410</v>
      </c>
      <c r="K433" s="394" t="b">
        <f aca="false">FALSE()</f>
        <v>0</v>
      </c>
      <c r="L433" s="394" t="n">
        <v>16</v>
      </c>
      <c r="M433" s="395" t="n">
        <v>2030</v>
      </c>
      <c r="N433" s="396" t="n">
        <v>0</v>
      </c>
      <c r="O433" s="396" t="n">
        <v>0</v>
      </c>
      <c r="P433" s="396" t="n">
        <v>0</v>
      </c>
      <c r="Q433" s="396" t="n">
        <v>0</v>
      </c>
      <c r="R433" s="397" t="n">
        <v>41593</v>
      </c>
      <c r="S433" s="397" t="n">
        <v>41640</v>
      </c>
    </row>
    <row r="434" customFormat="false" ht="14.25" hidden="false" customHeight="false" outlineLevel="0" collapsed="false">
      <c r="A434" s="391" t="n">
        <v>2014</v>
      </c>
      <c r="B434" s="392" t="s">
        <v>483</v>
      </c>
      <c r="C434" s="392" t="s">
        <v>484</v>
      </c>
      <c r="D434" s="394" t="n">
        <v>1013062</v>
      </c>
      <c r="E434" s="394" t="n">
        <v>2</v>
      </c>
      <c r="F434" s="394"/>
      <c r="G434" s="394" t="n">
        <v>580</v>
      </c>
      <c r="H434" s="394" t="n">
        <v>11.1</v>
      </c>
      <c r="I434" s="394"/>
      <c r="J434" s="394" t="s">
        <v>430</v>
      </c>
      <c r="K434" s="394" t="b">
        <f aca="false">FALSE()</f>
        <v>0</v>
      </c>
      <c r="L434" s="394" t="n">
        <v>1</v>
      </c>
      <c r="M434" s="395" t="n">
        <v>2015</v>
      </c>
      <c r="N434" s="396" t="n">
        <v>0</v>
      </c>
      <c r="O434" s="396" t="n">
        <v>0</v>
      </c>
      <c r="P434" s="396" t="n">
        <v>7779438.21</v>
      </c>
      <c r="Q434" s="396" t="n">
        <v>7779438.21</v>
      </c>
      <c r="R434" s="397" t="n">
        <v>41593</v>
      </c>
      <c r="S434" s="397" t="n">
        <v>41640</v>
      </c>
    </row>
    <row r="435" customFormat="false" ht="14.25" hidden="false" customHeight="false" outlineLevel="0" collapsed="false">
      <c r="A435" s="391" t="n">
        <v>2014</v>
      </c>
      <c r="B435" s="392" t="s">
        <v>483</v>
      </c>
      <c r="C435" s="392" t="s">
        <v>484</v>
      </c>
      <c r="D435" s="394" t="n">
        <v>1013062</v>
      </c>
      <c r="E435" s="394" t="n">
        <v>2</v>
      </c>
      <c r="F435" s="394"/>
      <c r="G435" s="394" t="n">
        <v>240</v>
      </c>
      <c r="H435" s="394" t="n">
        <v>4.2</v>
      </c>
      <c r="I435" s="394"/>
      <c r="J435" s="394" t="s">
        <v>403</v>
      </c>
      <c r="K435" s="394" t="b">
        <f aca="false">FALSE()</f>
        <v>0</v>
      </c>
      <c r="L435" s="394" t="n">
        <v>6</v>
      </c>
      <c r="M435" s="395" t="n">
        <v>2020</v>
      </c>
      <c r="N435" s="396" t="n">
        <v>397401</v>
      </c>
      <c r="O435" s="396" t="n">
        <v>169019.89</v>
      </c>
      <c r="P435" s="396" t="n">
        <v>188755</v>
      </c>
      <c r="Q435" s="396" t="n">
        <v>188755</v>
      </c>
      <c r="R435" s="397" t="n">
        <v>41593</v>
      </c>
      <c r="S435" s="397" t="n">
        <v>41640</v>
      </c>
    </row>
    <row r="436" customFormat="false" ht="14.25" hidden="false" customHeight="false" outlineLevel="0" collapsed="false">
      <c r="A436" s="391" t="n">
        <v>2014</v>
      </c>
      <c r="B436" s="392" t="s">
        <v>483</v>
      </c>
      <c r="C436" s="392" t="s">
        <v>484</v>
      </c>
      <c r="D436" s="394" t="n">
        <v>1013062</v>
      </c>
      <c r="E436" s="394" t="n">
        <v>2</v>
      </c>
      <c r="F436" s="394"/>
      <c r="G436" s="394" t="n">
        <v>450</v>
      </c>
      <c r="H436" s="394" t="n">
        <v>9.1</v>
      </c>
      <c r="I436" s="394" t="s">
        <v>495</v>
      </c>
      <c r="J436" s="394" t="s">
        <v>418</v>
      </c>
      <c r="K436" s="394" t="b">
        <f aca="false">TRUE()</f>
        <v>1</v>
      </c>
      <c r="L436" s="394" t="n">
        <v>9</v>
      </c>
      <c r="M436" s="395" t="n">
        <v>2023</v>
      </c>
      <c r="N436" s="396" t="n">
        <v>0.0934</v>
      </c>
      <c r="O436" s="396" t="n">
        <v>0.1101</v>
      </c>
      <c r="P436" s="396" t="n">
        <v>0.1375</v>
      </c>
      <c r="Q436" s="396" t="n">
        <v>0.1354</v>
      </c>
      <c r="R436" s="397" t="n">
        <v>41593</v>
      </c>
      <c r="S436" s="397" t="n">
        <v>41640</v>
      </c>
    </row>
    <row r="437" customFormat="false" ht="14.25" hidden="false" customHeight="false" outlineLevel="0" collapsed="false">
      <c r="A437" s="391" t="n">
        <v>2014</v>
      </c>
      <c r="B437" s="392" t="s">
        <v>483</v>
      </c>
      <c r="C437" s="392" t="s">
        <v>484</v>
      </c>
      <c r="D437" s="394" t="n">
        <v>1013062</v>
      </c>
      <c r="E437" s="394" t="n">
        <v>2</v>
      </c>
      <c r="F437" s="394"/>
      <c r="G437" s="394" t="n">
        <v>600</v>
      </c>
      <c r="H437" s="394" t="n">
        <v>11.3</v>
      </c>
      <c r="I437" s="394" t="s">
        <v>499</v>
      </c>
      <c r="J437" s="394" t="s">
        <v>432</v>
      </c>
      <c r="K437" s="394" t="b">
        <f aca="false">TRUE()</f>
        <v>1</v>
      </c>
      <c r="L437" s="394" t="n">
        <v>8</v>
      </c>
      <c r="M437" s="395" t="n">
        <v>2022</v>
      </c>
      <c r="N437" s="396" t="n">
        <v>183100</v>
      </c>
      <c r="O437" s="396" t="n">
        <v>7518.59</v>
      </c>
      <c r="P437" s="396" t="n">
        <v>2769633.57</v>
      </c>
      <c r="Q437" s="396" t="n">
        <v>2769633.57</v>
      </c>
      <c r="R437" s="397" t="n">
        <v>41593</v>
      </c>
      <c r="S437" s="397" t="n">
        <v>41640</v>
      </c>
    </row>
    <row r="438" customFormat="false" ht="14.25" hidden="false" customHeight="false" outlineLevel="0" collapsed="false">
      <c r="A438" s="391" t="n">
        <v>2014</v>
      </c>
      <c r="B438" s="392" t="s">
        <v>483</v>
      </c>
      <c r="C438" s="392" t="s">
        <v>484</v>
      </c>
      <c r="D438" s="394" t="n">
        <v>1013062</v>
      </c>
      <c r="E438" s="394" t="n">
        <v>2</v>
      </c>
      <c r="F438" s="394"/>
      <c r="G438" s="394" t="n">
        <v>40</v>
      </c>
      <c r="H438" s="394" t="s">
        <v>14</v>
      </c>
      <c r="I438" s="394"/>
      <c r="J438" s="394" t="s">
        <v>386</v>
      </c>
      <c r="K438" s="394" t="b">
        <f aca="false">TRUE()</f>
        <v>1</v>
      </c>
      <c r="L438" s="394" t="n">
        <v>5</v>
      </c>
      <c r="M438" s="395" t="n">
        <v>2019</v>
      </c>
      <c r="N438" s="396" t="n">
        <v>0</v>
      </c>
      <c r="O438" s="396" t="n">
        <v>0</v>
      </c>
      <c r="P438" s="396" t="n">
        <v>18000</v>
      </c>
      <c r="Q438" s="396" t="n">
        <v>18000</v>
      </c>
      <c r="R438" s="397" t="n">
        <v>41593</v>
      </c>
      <c r="S438" s="397" t="n">
        <v>41640</v>
      </c>
    </row>
    <row r="439" customFormat="false" ht="14.25" hidden="false" customHeight="false" outlineLevel="0" collapsed="false">
      <c r="A439" s="391" t="n">
        <v>2014</v>
      </c>
      <c r="B439" s="392" t="s">
        <v>483</v>
      </c>
      <c r="C439" s="392" t="s">
        <v>484</v>
      </c>
      <c r="D439" s="394" t="n">
        <v>1013062</v>
      </c>
      <c r="E439" s="394" t="n">
        <v>2</v>
      </c>
      <c r="F439" s="394"/>
      <c r="G439" s="394" t="n">
        <v>890</v>
      </c>
      <c r="H439" s="394" t="n">
        <v>14.2</v>
      </c>
      <c r="I439" s="394"/>
      <c r="J439" s="394" t="s">
        <v>458</v>
      </c>
      <c r="K439" s="394" t="b">
        <f aca="false">TRUE()</f>
        <v>1</v>
      </c>
      <c r="L439" s="394" t="n">
        <v>3</v>
      </c>
      <c r="M439" s="395" t="n">
        <v>2017</v>
      </c>
      <c r="N439" s="396" t="n">
        <v>0</v>
      </c>
      <c r="O439" s="396" t="n">
        <v>0</v>
      </c>
      <c r="P439" s="396" t="n">
        <v>0</v>
      </c>
      <c r="Q439" s="396" t="n">
        <v>0</v>
      </c>
      <c r="R439" s="397" t="n">
        <v>41593</v>
      </c>
      <c r="S439" s="397" t="n">
        <v>41640</v>
      </c>
    </row>
    <row r="440" customFormat="false" ht="14.25" hidden="false" customHeight="false" outlineLevel="0" collapsed="false">
      <c r="A440" s="391" t="n">
        <v>2014</v>
      </c>
      <c r="B440" s="392" t="s">
        <v>483</v>
      </c>
      <c r="C440" s="392" t="s">
        <v>484</v>
      </c>
      <c r="D440" s="394" t="n">
        <v>1013062</v>
      </c>
      <c r="E440" s="394" t="n">
        <v>2</v>
      </c>
      <c r="F440" s="394"/>
      <c r="G440" s="394" t="n">
        <v>330</v>
      </c>
      <c r="H440" s="394" t="s">
        <v>71</v>
      </c>
      <c r="I440" s="394"/>
      <c r="J440" s="394" t="s">
        <v>409</v>
      </c>
      <c r="K440" s="394" t="b">
        <f aca="false">TRUE()</f>
        <v>1</v>
      </c>
      <c r="L440" s="394" t="n">
        <v>14</v>
      </c>
      <c r="M440" s="395" t="n">
        <v>2028</v>
      </c>
      <c r="N440" s="396" t="n">
        <v>0</v>
      </c>
      <c r="O440" s="396" t="n">
        <v>0</v>
      </c>
      <c r="P440" s="396" t="n">
        <v>0</v>
      </c>
      <c r="Q440" s="396" t="n">
        <v>0</v>
      </c>
      <c r="R440" s="397" t="n">
        <v>41593</v>
      </c>
      <c r="S440" s="397" t="n">
        <v>41640</v>
      </c>
    </row>
    <row r="441" customFormat="false" ht="14.25" hidden="false" customHeight="false" outlineLevel="0" collapsed="false">
      <c r="A441" s="391" t="n">
        <v>2014</v>
      </c>
      <c r="B441" s="392" t="s">
        <v>483</v>
      </c>
      <c r="C441" s="392" t="s">
        <v>484</v>
      </c>
      <c r="D441" s="394" t="n">
        <v>1013062</v>
      </c>
      <c r="E441" s="394" t="n">
        <v>2</v>
      </c>
      <c r="F441" s="394"/>
      <c r="G441" s="394" t="n">
        <v>370</v>
      </c>
      <c r="H441" s="394" t="s">
        <v>78</v>
      </c>
      <c r="I441" s="394"/>
      <c r="J441" s="394" t="s">
        <v>412</v>
      </c>
      <c r="K441" s="394" t="b">
        <f aca="false">TRUE()</f>
        <v>1</v>
      </c>
      <c r="L441" s="394" t="n">
        <v>11</v>
      </c>
      <c r="M441" s="395" t="n">
        <v>2025</v>
      </c>
      <c r="N441" s="396" t="n">
        <v>0</v>
      </c>
      <c r="O441" s="396" t="n">
        <v>0</v>
      </c>
      <c r="P441" s="396" t="n">
        <v>0</v>
      </c>
      <c r="Q441" s="396" t="n">
        <v>0</v>
      </c>
      <c r="R441" s="397" t="n">
        <v>41593</v>
      </c>
      <c r="S441" s="397" t="n">
        <v>41640</v>
      </c>
    </row>
    <row r="442" customFormat="false" ht="14.25" hidden="false" customHeight="false" outlineLevel="0" collapsed="false">
      <c r="A442" s="391" t="n">
        <v>2014</v>
      </c>
      <c r="B442" s="392" t="s">
        <v>483</v>
      </c>
      <c r="C442" s="392" t="s">
        <v>484</v>
      </c>
      <c r="D442" s="394" t="n">
        <v>1013062</v>
      </c>
      <c r="E442" s="394" t="n">
        <v>2</v>
      </c>
      <c r="F442" s="394"/>
      <c r="G442" s="394" t="n">
        <v>270</v>
      </c>
      <c r="H442" s="394" t="s">
        <v>61</v>
      </c>
      <c r="I442" s="394"/>
      <c r="J442" s="394" t="s">
        <v>404</v>
      </c>
      <c r="K442" s="394" t="b">
        <f aca="false">TRUE()</f>
        <v>1</v>
      </c>
      <c r="L442" s="394" t="n">
        <v>0</v>
      </c>
      <c r="M442" s="395" t="n">
        <v>2014</v>
      </c>
      <c r="N442" s="396" t="n">
        <v>686965.53</v>
      </c>
      <c r="O442" s="396" t="n">
        <v>216713.46</v>
      </c>
      <c r="P442" s="396" t="n">
        <v>525159</v>
      </c>
      <c r="Q442" s="396" t="n">
        <v>525159</v>
      </c>
      <c r="R442" s="397" t="n">
        <v>41593</v>
      </c>
      <c r="S442" s="397" t="n">
        <v>41640</v>
      </c>
    </row>
    <row r="443" customFormat="false" ht="14.25" hidden="false" customHeight="false" outlineLevel="0" collapsed="false">
      <c r="A443" s="391" t="n">
        <v>2014</v>
      </c>
      <c r="B443" s="392" t="s">
        <v>483</v>
      </c>
      <c r="C443" s="392" t="s">
        <v>484</v>
      </c>
      <c r="D443" s="394" t="n">
        <v>1013062</v>
      </c>
      <c r="E443" s="394" t="n">
        <v>2</v>
      </c>
      <c r="F443" s="394"/>
      <c r="G443" s="394" t="n">
        <v>520</v>
      </c>
      <c r="H443" s="394" t="s">
        <v>114</v>
      </c>
      <c r="I443" s="394"/>
      <c r="J443" s="394" t="s">
        <v>491</v>
      </c>
      <c r="K443" s="394" t="b">
        <f aca="false">TRUE()</f>
        <v>1</v>
      </c>
      <c r="L443" s="394" t="n">
        <v>1</v>
      </c>
      <c r="M443" s="395" t="n">
        <v>2015</v>
      </c>
      <c r="N443" s="396" t="n">
        <v>0</v>
      </c>
      <c r="O443" s="396" t="n">
        <v>0</v>
      </c>
      <c r="P443" s="396" t="n">
        <v>0</v>
      </c>
      <c r="Q443" s="396" t="n">
        <v>0</v>
      </c>
      <c r="R443" s="397" t="n">
        <v>41593</v>
      </c>
      <c r="S443" s="397" t="n">
        <v>41640</v>
      </c>
    </row>
    <row r="444" customFormat="false" ht="14.25" hidden="false" customHeight="false" outlineLevel="0" collapsed="false">
      <c r="A444" s="391" t="n">
        <v>2014</v>
      </c>
      <c r="B444" s="392" t="s">
        <v>483</v>
      </c>
      <c r="C444" s="392" t="s">
        <v>484</v>
      </c>
      <c r="D444" s="394" t="n">
        <v>1013062</v>
      </c>
      <c r="E444" s="394" t="n">
        <v>2</v>
      </c>
      <c r="F444" s="394"/>
      <c r="G444" s="394" t="n">
        <v>580</v>
      </c>
      <c r="H444" s="394" t="n">
        <v>11.1</v>
      </c>
      <c r="I444" s="394"/>
      <c r="J444" s="394" t="s">
        <v>430</v>
      </c>
      <c r="K444" s="394" t="b">
        <f aca="false">FALSE()</f>
        <v>0</v>
      </c>
      <c r="L444" s="394" t="n">
        <v>6</v>
      </c>
      <c r="M444" s="395" t="n">
        <v>2020</v>
      </c>
      <c r="N444" s="396" t="n">
        <v>0</v>
      </c>
      <c r="O444" s="396" t="n">
        <v>0</v>
      </c>
      <c r="P444" s="396" t="n">
        <v>7779438.21</v>
      </c>
      <c r="Q444" s="396" t="n">
        <v>7779438.21</v>
      </c>
      <c r="R444" s="397" t="n">
        <v>41593</v>
      </c>
      <c r="S444" s="397" t="n">
        <v>41640</v>
      </c>
    </row>
    <row r="445" customFormat="false" ht="14.25" hidden="false" customHeight="false" outlineLevel="0" collapsed="false">
      <c r="A445" s="391" t="n">
        <v>2014</v>
      </c>
      <c r="B445" s="392" t="s">
        <v>483</v>
      </c>
      <c r="C445" s="392" t="s">
        <v>484</v>
      </c>
      <c r="D445" s="394" t="n">
        <v>1013062</v>
      </c>
      <c r="E445" s="394" t="n">
        <v>2</v>
      </c>
      <c r="F445" s="394"/>
      <c r="G445" s="394" t="n">
        <v>300</v>
      </c>
      <c r="H445" s="394" t="n">
        <v>5</v>
      </c>
      <c r="I445" s="394" t="s">
        <v>502</v>
      </c>
      <c r="J445" s="394" t="s">
        <v>65</v>
      </c>
      <c r="K445" s="394" t="b">
        <f aca="false">FALSE()</f>
        <v>0</v>
      </c>
      <c r="L445" s="394" t="n">
        <v>2</v>
      </c>
      <c r="M445" s="395" t="n">
        <v>2016</v>
      </c>
      <c r="N445" s="396" t="n">
        <v>1038278.52</v>
      </c>
      <c r="O445" s="396" t="n">
        <v>1257065.53</v>
      </c>
      <c r="P445" s="396" t="n">
        <v>1952073</v>
      </c>
      <c r="Q445" s="396" t="n">
        <v>1952073</v>
      </c>
      <c r="R445" s="397" t="n">
        <v>41593</v>
      </c>
      <c r="S445" s="397" t="n">
        <v>41640</v>
      </c>
    </row>
    <row r="446" customFormat="false" ht="14.25" hidden="false" customHeight="false" outlineLevel="0" collapsed="false">
      <c r="A446" s="391" t="n">
        <v>2014</v>
      </c>
      <c r="B446" s="392" t="s">
        <v>483</v>
      </c>
      <c r="C446" s="392" t="s">
        <v>484</v>
      </c>
      <c r="D446" s="394" t="n">
        <v>1013062</v>
      </c>
      <c r="E446" s="394" t="n">
        <v>2</v>
      </c>
      <c r="F446" s="394"/>
      <c r="G446" s="394" t="n">
        <v>660</v>
      </c>
      <c r="H446" s="394" t="n">
        <v>12</v>
      </c>
      <c r="I446" s="394"/>
      <c r="J446" s="394" t="s">
        <v>145</v>
      </c>
      <c r="K446" s="394" t="b">
        <f aca="false">TRUE()</f>
        <v>1</v>
      </c>
      <c r="L446" s="394" t="n">
        <v>12</v>
      </c>
      <c r="M446" s="395" t="n">
        <v>2026</v>
      </c>
      <c r="N446" s="396" t="n">
        <v>0</v>
      </c>
      <c r="O446" s="396" t="n">
        <v>0</v>
      </c>
      <c r="P446" s="396" t="n">
        <v>0</v>
      </c>
      <c r="Q446" s="396" t="n">
        <v>0</v>
      </c>
      <c r="R446" s="397" t="n">
        <v>41593</v>
      </c>
      <c r="S446" s="397" t="n">
        <v>41640</v>
      </c>
    </row>
    <row r="447" customFormat="false" ht="14.25" hidden="false" customHeight="false" outlineLevel="0" collapsed="false">
      <c r="A447" s="391" t="n">
        <v>2014</v>
      </c>
      <c r="B447" s="392" t="s">
        <v>483</v>
      </c>
      <c r="C447" s="392" t="s">
        <v>484</v>
      </c>
      <c r="D447" s="394" t="n">
        <v>1013062</v>
      </c>
      <c r="E447" s="394" t="n">
        <v>2</v>
      </c>
      <c r="F447" s="394"/>
      <c r="G447" s="394" t="n">
        <v>570</v>
      </c>
      <c r="H447" s="394" t="n">
        <v>11</v>
      </c>
      <c r="I447" s="394"/>
      <c r="J447" s="394" t="s">
        <v>124</v>
      </c>
      <c r="K447" s="394" t="b">
        <f aca="false">FALSE()</f>
        <v>0</v>
      </c>
      <c r="L447" s="394" t="n">
        <v>11</v>
      </c>
      <c r="M447" s="395" t="n">
        <v>2025</v>
      </c>
      <c r="N447" s="396" t="n">
        <v>0</v>
      </c>
      <c r="O447" s="396" t="n">
        <v>0</v>
      </c>
      <c r="P447" s="396" t="n">
        <v>0</v>
      </c>
      <c r="Q447" s="396" t="n">
        <v>0</v>
      </c>
      <c r="R447" s="397" t="n">
        <v>41593</v>
      </c>
      <c r="S447" s="397" t="n">
        <v>41640</v>
      </c>
    </row>
    <row r="448" customFormat="false" ht="14.25" hidden="false" customHeight="false" outlineLevel="0" collapsed="false">
      <c r="A448" s="391" t="n">
        <v>2014</v>
      </c>
      <c r="B448" s="392" t="s">
        <v>483</v>
      </c>
      <c r="C448" s="392" t="s">
        <v>484</v>
      </c>
      <c r="D448" s="394" t="n">
        <v>1013062</v>
      </c>
      <c r="E448" s="394" t="n">
        <v>2</v>
      </c>
      <c r="F448" s="394"/>
      <c r="G448" s="394" t="n">
        <v>10</v>
      </c>
      <c r="H448" s="394" t="n">
        <v>1</v>
      </c>
      <c r="I448" s="394" t="s">
        <v>501</v>
      </c>
      <c r="J448" s="394" t="s">
        <v>8</v>
      </c>
      <c r="K448" s="394" t="b">
        <f aca="false">TRUE()</f>
        <v>1</v>
      </c>
      <c r="L448" s="394" t="n">
        <v>2</v>
      </c>
      <c r="M448" s="395" t="n">
        <v>2016</v>
      </c>
      <c r="N448" s="396" t="n">
        <v>15042778.24</v>
      </c>
      <c r="O448" s="396" t="n">
        <v>15381765.11</v>
      </c>
      <c r="P448" s="396" t="n">
        <v>17654273.68</v>
      </c>
      <c r="Q448" s="396" t="n">
        <v>17925133.59</v>
      </c>
      <c r="R448" s="397" t="n">
        <v>41593</v>
      </c>
      <c r="S448" s="397" t="n">
        <v>41640</v>
      </c>
    </row>
    <row r="449" customFormat="false" ht="14.25" hidden="false" customHeight="false" outlineLevel="0" collapsed="false">
      <c r="A449" s="391" t="n">
        <v>2014</v>
      </c>
      <c r="B449" s="392" t="s">
        <v>483</v>
      </c>
      <c r="C449" s="392" t="s">
        <v>484</v>
      </c>
      <c r="D449" s="394" t="n">
        <v>1013062</v>
      </c>
      <c r="E449" s="394" t="n">
        <v>2</v>
      </c>
      <c r="F449" s="394"/>
      <c r="G449" s="394" t="n">
        <v>140</v>
      </c>
      <c r="H449" s="394" t="s">
        <v>36</v>
      </c>
      <c r="I449" s="394"/>
      <c r="J449" s="394" t="s">
        <v>395</v>
      </c>
      <c r="K449" s="394" t="b">
        <f aca="false">TRUE()</f>
        <v>1</v>
      </c>
      <c r="L449" s="394" t="n">
        <v>3</v>
      </c>
      <c r="M449" s="395" t="n">
        <v>2017</v>
      </c>
      <c r="N449" s="396" t="n">
        <v>0</v>
      </c>
      <c r="O449" s="396" t="n">
        <v>0</v>
      </c>
      <c r="P449" s="396" t="n">
        <v>0</v>
      </c>
      <c r="Q449" s="396" t="n">
        <v>0</v>
      </c>
      <c r="R449" s="397" t="n">
        <v>41593</v>
      </c>
      <c r="S449" s="397" t="n">
        <v>41640</v>
      </c>
    </row>
    <row r="450" customFormat="false" ht="14.25" hidden="false" customHeight="false" outlineLevel="0" collapsed="false">
      <c r="A450" s="391" t="n">
        <v>2014</v>
      </c>
      <c r="B450" s="392" t="s">
        <v>483</v>
      </c>
      <c r="C450" s="392" t="s">
        <v>484</v>
      </c>
      <c r="D450" s="394" t="n">
        <v>1013062</v>
      </c>
      <c r="E450" s="394" t="n">
        <v>2</v>
      </c>
      <c r="F450" s="394"/>
      <c r="G450" s="394" t="n">
        <v>200</v>
      </c>
      <c r="H450" s="394" t="n">
        <v>3</v>
      </c>
      <c r="I450" s="394" t="s">
        <v>488</v>
      </c>
      <c r="J450" s="394" t="s">
        <v>50</v>
      </c>
      <c r="K450" s="394" t="b">
        <f aca="false">FALSE()</f>
        <v>0</v>
      </c>
      <c r="L450" s="394" t="n">
        <v>3</v>
      </c>
      <c r="M450" s="395" t="n">
        <v>2017</v>
      </c>
      <c r="N450" s="396" t="n">
        <v>-686965.53</v>
      </c>
      <c r="O450" s="396" t="n">
        <v>-228860.46</v>
      </c>
      <c r="P450" s="396" t="n">
        <v>-613914</v>
      </c>
      <c r="Q450" s="396" t="n">
        <v>-613914</v>
      </c>
      <c r="R450" s="397" t="n">
        <v>41593</v>
      </c>
      <c r="S450" s="397" t="n">
        <v>41640</v>
      </c>
    </row>
    <row r="451" customFormat="false" ht="14.25" hidden="false" customHeight="false" outlineLevel="0" collapsed="false">
      <c r="A451" s="391" t="n">
        <v>2014</v>
      </c>
      <c r="B451" s="392" t="s">
        <v>483</v>
      </c>
      <c r="C451" s="392" t="s">
        <v>484</v>
      </c>
      <c r="D451" s="394" t="n">
        <v>1013062</v>
      </c>
      <c r="E451" s="394" t="n">
        <v>2</v>
      </c>
      <c r="F451" s="394"/>
      <c r="G451" s="394" t="n">
        <v>470</v>
      </c>
      <c r="H451" s="394" t="n">
        <v>9.3</v>
      </c>
      <c r="I451" s="394" t="s">
        <v>495</v>
      </c>
      <c r="J451" s="394" t="s">
        <v>496</v>
      </c>
      <c r="K451" s="394" t="b">
        <f aca="false">TRUE()</f>
        <v>1</v>
      </c>
      <c r="L451" s="394" t="n">
        <v>11</v>
      </c>
      <c r="M451" s="395" t="n">
        <v>2025</v>
      </c>
      <c r="N451" s="396" t="n">
        <v>0.0934</v>
      </c>
      <c r="O451" s="396" t="n">
        <v>0.1101</v>
      </c>
      <c r="P451" s="396" t="n">
        <v>0.1375</v>
      </c>
      <c r="Q451" s="396" t="n">
        <v>0.1354</v>
      </c>
      <c r="R451" s="397" t="n">
        <v>41593</v>
      </c>
      <c r="S451" s="397" t="n">
        <v>41640</v>
      </c>
    </row>
    <row r="452" customFormat="false" ht="14.25" hidden="false" customHeight="false" outlineLevel="0" collapsed="false">
      <c r="A452" s="391" t="n">
        <v>2014</v>
      </c>
      <c r="B452" s="392" t="s">
        <v>483</v>
      </c>
      <c r="C452" s="392" t="s">
        <v>484</v>
      </c>
      <c r="D452" s="394" t="n">
        <v>1013062</v>
      </c>
      <c r="E452" s="394" t="n">
        <v>2</v>
      </c>
      <c r="F452" s="394"/>
      <c r="G452" s="394" t="n">
        <v>390</v>
      </c>
      <c r="H452" s="394" t="n">
        <v>6.3</v>
      </c>
      <c r="I452" s="394" t="s">
        <v>500</v>
      </c>
      <c r="J452" s="394" t="s">
        <v>414</v>
      </c>
      <c r="K452" s="394" t="b">
        <f aca="false">FALSE()</f>
        <v>0</v>
      </c>
      <c r="L452" s="394" t="n">
        <v>14</v>
      </c>
      <c r="M452" s="395" t="n">
        <v>2028</v>
      </c>
      <c r="N452" s="396" t="n">
        <v>0.4913</v>
      </c>
      <c r="O452" s="396" t="n">
        <v>0.4934</v>
      </c>
      <c r="P452" s="396" t="n">
        <v>0.454</v>
      </c>
      <c r="Q452" s="396" t="n">
        <v>0.4471</v>
      </c>
      <c r="R452" s="397" t="n">
        <v>41593</v>
      </c>
      <c r="S452" s="397" t="n">
        <v>41640</v>
      </c>
    </row>
    <row r="453" customFormat="false" ht="14.25" hidden="false" customHeight="false" outlineLevel="0" collapsed="false">
      <c r="A453" s="391" t="n">
        <v>2014</v>
      </c>
      <c r="B453" s="392" t="s">
        <v>483</v>
      </c>
      <c r="C453" s="392" t="s">
        <v>484</v>
      </c>
      <c r="D453" s="394" t="n">
        <v>1013062</v>
      </c>
      <c r="E453" s="394" t="n">
        <v>2</v>
      </c>
      <c r="F453" s="394"/>
      <c r="G453" s="394" t="n">
        <v>750</v>
      </c>
      <c r="H453" s="394" t="s">
        <v>160</v>
      </c>
      <c r="I453" s="394"/>
      <c r="J453" s="394" t="s">
        <v>446</v>
      </c>
      <c r="K453" s="394" t="b">
        <f aca="false">FALSE()</f>
        <v>0</v>
      </c>
      <c r="L453" s="394" t="n">
        <v>0</v>
      </c>
      <c r="M453" s="395" t="n">
        <v>2014</v>
      </c>
      <c r="N453" s="396" t="n">
        <v>0</v>
      </c>
      <c r="O453" s="396" t="n">
        <v>0</v>
      </c>
      <c r="P453" s="396" t="n">
        <v>0</v>
      </c>
      <c r="Q453" s="396" t="n">
        <v>0</v>
      </c>
      <c r="R453" s="397" t="n">
        <v>41593</v>
      </c>
      <c r="S453" s="397" t="n">
        <v>41640</v>
      </c>
    </row>
    <row r="454" customFormat="false" ht="14.25" hidden="false" customHeight="false" outlineLevel="0" collapsed="false">
      <c r="A454" s="391" t="n">
        <v>2014</v>
      </c>
      <c r="B454" s="392" t="s">
        <v>483</v>
      </c>
      <c r="C454" s="392" t="s">
        <v>484</v>
      </c>
      <c r="D454" s="394" t="n">
        <v>1013062</v>
      </c>
      <c r="E454" s="394" t="n">
        <v>2</v>
      </c>
      <c r="F454" s="394"/>
      <c r="G454" s="394" t="n">
        <v>290</v>
      </c>
      <c r="H454" s="394" t="s">
        <v>64</v>
      </c>
      <c r="I454" s="394"/>
      <c r="J454" s="394" t="s">
        <v>404</v>
      </c>
      <c r="K454" s="394" t="b">
        <f aca="false">FALSE()</f>
        <v>0</v>
      </c>
      <c r="L454" s="394" t="n">
        <v>5</v>
      </c>
      <c r="M454" s="395" t="n">
        <v>2019</v>
      </c>
      <c r="N454" s="396" t="n">
        <v>0</v>
      </c>
      <c r="O454" s="396" t="n">
        <v>0</v>
      </c>
      <c r="P454" s="396" t="n">
        <v>0</v>
      </c>
      <c r="Q454" s="396" t="n">
        <v>0</v>
      </c>
      <c r="R454" s="397" t="n">
        <v>41593</v>
      </c>
      <c r="S454" s="397" t="n">
        <v>41640</v>
      </c>
    </row>
    <row r="455" customFormat="false" ht="14.25" hidden="false" customHeight="false" outlineLevel="0" collapsed="false">
      <c r="A455" s="391" t="n">
        <v>2014</v>
      </c>
      <c r="B455" s="392" t="s">
        <v>483</v>
      </c>
      <c r="C455" s="392" t="s">
        <v>484</v>
      </c>
      <c r="D455" s="394" t="n">
        <v>1013062</v>
      </c>
      <c r="E455" s="394" t="n">
        <v>2</v>
      </c>
      <c r="F455" s="394"/>
      <c r="G455" s="394" t="n">
        <v>280</v>
      </c>
      <c r="H455" s="394" t="n">
        <v>4.4</v>
      </c>
      <c r="I455" s="394"/>
      <c r="J455" s="394" t="s">
        <v>406</v>
      </c>
      <c r="K455" s="394" t="b">
        <f aca="false">FALSE()</f>
        <v>0</v>
      </c>
      <c r="L455" s="394" t="n">
        <v>2</v>
      </c>
      <c r="M455" s="395" t="n">
        <v>2016</v>
      </c>
      <c r="N455" s="396" t="n">
        <v>0</v>
      </c>
      <c r="O455" s="396" t="n">
        <v>0</v>
      </c>
      <c r="P455" s="396" t="n">
        <v>0</v>
      </c>
      <c r="Q455" s="396" t="n">
        <v>0</v>
      </c>
      <c r="R455" s="397" t="n">
        <v>41593</v>
      </c>
      <c r="S455" s="397" t="n">
        <v>41640</v>
      </c>
    </row>
    <row r="456" customFormat="false" ht="14.25" hidden="false" customHeight="false" outlineLevel="0" collapsed="false">
      <c r="A456" s="391" t="n">
        <v>2014</v>
      </c>
      <c r="B456" s="392" t="s">
        <v>483</v>
      </c>
      <c r="C456" s="392" t="s">
        <v>484</v>
      </c>
      <c r="D456" s="394" t="n">
        <v>1013062</v>
      </c>
      <c r="E456" s="394" t="n">
        <v>2</v>
      </c>
      <c r="F456" s="394"/>
      <c r="G456" s="394" t="n">
        <v>820</v>
      </c>
      <c r="H456" s="394" t="n">
        <v>13.3</v>
      </c>
      <c r="I456" s="394"/>
      <c r="J456" s="394" t="s">
        <v>452</v>
      </c>
      <c r="K456" s="394" t="b">
        <f aca="false">TRUE()</f>
        <v>1</v>
      </c>
      <c r="L456" s="394" t="n">
        <v>17</v>
      </c>
      <c r="M456" s="395" t="n">
        <v>2031</v>
      </c>
      <c r="N456" s="396" t="n">
        <v>0</v>
      </c>
      <c r="O456" s="396" t="n">
        <v>0</v>
      </c>
      <c r="P456" s="396" t="n">
        <v>0</v>
      </c>
      <c r="Q456" s="396" t="n">
        <v>0</v>
      </c>
      <c r="R456" s="397" t="n">
        <v>41593</v>
      </c>
      <c r="S456" s="397" t="n">
        <v>41640</v>
      </c>
    </row>
    <row r="457" customFormat="false" ht="14.25" hidden="false" customHeight="false" outlineLevel="0" collapsed="false">
      <c r="A457" s="391" t="n">
        <v>2014</v>
      </c>
      <c r="B457" s="392" t="s">
        <v>483</v>
      </c>
      <c r="C457" s="392" t="s">
        <v>484</v>
      </c>
      <c r="D457" s="394" t="n">
        <v>1013062</v>
      </c>
      <c r="E457" s="394" t="n">
        <v>2</v>
      </c>
      <c r="F457" s="394"/>
      <c r="G457" s="394" t="n">
        <v>830</v>
      </c>
      <c r="H457" s="394" t="n">
        <v>13.4</v>
      </c>
      <c r="I457" s="394"/>
      <c r="J457" s="394" t="s">
        <v>453</v>
      </c>
      <c r="K457" s="394" t="b">
        <f aca="false">TRUE()</f>
        <v>1</v>
      </c>
      <c r="L457" s="394" t="n">
        <v>0</v>
      </c>
      <c r="M457" s="395" t="n">
        <v>2014</v>
      </c>
      <c r="N457" s="396" t="n">
        <v>0</v>
      </c>
      <c r="O457" s="396" t="n">
        <v>0</v>
      </c>
      <c r="P457" s="396" t="n">
        <v>0</v>
      </c>
      <c r="Q457" s="396" t="n">
        <v>0</v>
      </c>
      <c r="R457" s="397" t="n">
        <v>41593</v>
      </c>
      <c r="S457" s="397" t="n">
        <v>41640</v>
      </c>
    </row>
    <row r="458" customFormat="false" ht="14.25" hidden="false" customHeight="false" outlineLevel="0" collapsed="false">
      <c r="A458" s="391" t="n">
        <v>2014</v>
      </c>
      <c r="B458" s="392" t="s">
        <v>483</v>
      </c>
      <c r="C458" s="392" t="s">
        <v>484</v>
      </c>
      <c r="D458" s="394" t="n">
        <v>1013062</v>
      </c>
      <c r="E458" s="394" t="n">
        <v>2</v>
      </c>
      <c r="F458" s="394"/>
      <c r="G458" s="394" t="n">
        <v>830</v>
      </c>
      <c r="H458" s="394" t="n">
        <v>13.4</v>
      </c>
      <c r="I458" s="394"/>
      <c r="J458" s="394" t="s">
        <v>453</v>
      </c>
      <c r="K458" s="394" t="b">
        <f aca="false">TRUE()</f>
        <v>1</v>
      </c>
      <c r="L458" s="394" t="n">
        <v>13</v>
      </c>
      <c r="M458" s="395" t="n">
        <v>2027</v>
      </c>
      <c r="N458" s="396" t="n">
        <v>0</v>
      </c>
      <c r="O458" s="396" t="n">
        <v>0</v>
      </c>
      <c r="P458" s="396" t="n">
        <v>0</v>
      </c>
      <c r="Q458" s="396" t="n">
        <v>0</v>
      </c>
      <c r="R458" s="397" t="n">
        <v>41593</v>
      </c>
      <c r="S458" s="397" t="n">
        <v>41640</v>
      </c>
    </row>
    <row r="459" customFormat="false" ht="14.25" hidden="false" customHeight="false" outlineLevel="0" collapsed="false">
      <c r="A459" s="391" t="n">
        <v>2014</v>
      </c>
      <c r="B459" s="392" t="s">
        <v>483</v>
      </c>
      <c r="C459" s="392" t="s">
        <v>484</v>
      </c>
      <c r="D459" s="394" t="n">
        <v>1013062</v>
      </c>
      <c r="E459" s="394" t="n">
        <v>2</v>
      </c>
      <c r="F459" s="394"/>
      <c r="G459" s="394" t="n">
        <v>670</v>
      </c>
      <c r="H459" s="394" t="n">
        <v>12.1</v>
      </c>
      <c r="I459" s="394"/>
      <c r="J459" s="394" t="s">
        <v>438</v>
      </c>
      <c r="K459" s="394" t="b">
        <f aca="false">TRUE()</f>
        <v>1</v>
      </c>
      <c r="L459" s="394" t="n">
        <v>15</v>
      </c>
      <c r="M459" s="395" t="n">
        <v>2029</v>
      </c>
      <c r="N459" s="396" t="n">
        <v>830251.61</v>
      </c>
      <c r="O459" s="396" t="n">
        <v>168358.42</v>
      </c>
      <c r="P459" s="396" t="n">
        <v>0</v>
      </c>
      <c r="Q459" s="396" t="n">
        <v>461682.07</v>
      </c>
      <c r="R459" s="397" t="n">
        <v>41593</v>
      </c>
      <c r="S459" s="397" t="n">
        <v>41640</v>
      </c>
    </row>
    <row r="460" customFormat="false" ht="14.25" hidden="false" customHeight="false" outlineLevel="0" collapsed="false">
      <c r="A460" s="391" t="n">
        <v>2014</v>
      </c>
      <c r="B460" s="392" t="s">
        <v>483</v>
      </c>
      <c r="C460" s="392" t="s">
        <v>484</v>
      </c>
      <c r="D460" s="394" t="n">
        <v>1013062</v>
      </c>
      <c r="E460" s="394" t="n">
        <v>2</v>
      </c>
      <c r="F460" s="394"/>
      <c r="G460" s="394" t="n">
        <v>540</v>
      </c>
      <c r="H460" s="394" t="s">
        <v>119</v>
      </c>
      <c r="I460" s="394" t="s">
        <v>494</v>
      </c>
      <c r="J460" s="394" t="s">
        <v>427</v>
      </c>
      <c r="K460" s="394" t="b">
        <f aca="false">FALSE()</f>
        <v>0</v>
      </c>
      <c r="L460" s="394" t="n">
        <v>9</v>
      </c>
      <c r="M460" s="395" t="n">
        <v>2023</v>
      </c>
      <c r="N460" s="396" t="n">
        <v>0.0934</v>
      </c>
      <c r="O460" s="396" t="n">
        <v>0.1101</v>
      </c>
      <c r="P460" s="396" t="n">
        <v>0.1375</v>
      </c>
      <c r="Q460" s="396" t="n">
        <v>0.1354</v>
      </c>
      <c r="R460" s="397" t="n">
        <v>41593</v>
      </c>
      <c r="S460" s="397" t="n">
        <v>41640</v>
      </c>
    </row>
    <row r="461" customFormat="false" ht="14.25" hidden="false" customHeight="false" outlineLevel="0" collapsed="false">
      <c r="A461" s="391" t="n">
        <v>2014</v>
      </c>
      <c r="B461" s="392" t="s">
        <v>483</v>
      </c>
      <c r="C461" s="392" t="s">
        <v>484</v>
      </c>
      <c r="D461" s="394" t="n">
        <v>1013062</v>
      </c>
      <c r="E461" s="394" t="n">
        <v>2</v>
      </c>
      <c r="F461" s="394"/>
      <c r="G461" s="394" t="n">
        <v>830</v>
      </c>
      <c r="H461" s="394" t="n">
        <v>13.4</v>
      </c>
      <c r="I461" s="394"/>
      <c r="J461" s="394" t="s">
        <v>453</v>
      </c>
      <c r="K461" s="394" t="b">
        <f aca="false">TRUE()</f>
        <v>1</v>
      </c>
      <c r="L461" s="394" t="n">
        <v>7</v>
      </c>
      <c r="M461" s="395" t="n">
        <v>2021</v>
      </c>
      <c r="N461" s="396" t="n">
        <v>0</v>
      </c>
      <c r="O461" s="396" t="n">
        <v>0</v>
      </c>
      <c r="P461" s="396" t="n">
        <v>0</v>
      </c>
      <c r="Q461" s="396" t="n">
        <v>0</v>
      </c>
      <c r="R461" s="397" t="n">
        <v>41593</v>
      </c>
      <c r="S461" s="397" t="n">
        <v>41640</v>
      </c>
    </row>
    <row r="462" customFormat="false" ht="14.25" hidden="false" customHeight="false" outlineLevel="0" collapsed="false">
      <c r="A462" s="391" t="n">
        <v>2014</v>
      </c>
      <c r="B462" s="392" t="s">
        <v>483</v>
      </c>
      <c r="C462" s="392" t="s">
        <v>484</v>
      </c>
      <c r="D462" s="394" t="n">
        <v>1013062</v>
      </c>
      <c r="E462" s="394" t="n">
        <v>2</v>
      </c>
      <c r="F462" s="394"/>
      <c r="G462" s="394" t="n">
        <v>730</v>
      </c>
      <c r="H462" s="394" t="n">
        <v>12.3</v>
      </c>
      <c r="I462" s="394"/>
      <c r="J462" s="394" t="s">
        <v>444</v>
      </c>
      <c r="K462" s="394" t="b">
        <f aca="false">FALSE()</f>
        <v>0</v>
      </c>
      <c r="L462" s="394" t="n">
        <v>3</v>
      </c>
      <c r="M462" s="395" t="n">
        <v>2017</v>
      </c>
      <c r="N462" s="396" t="n">
        <v>0</v>
      </c>
      <c r="O462" s="396" t="n">
        <v>0</v>
      </c>
      <c r="P462" s="396" t="n">
        <v>121606.51</v>
      </c>
      <c r="Q462" s="396" t="n">
        <v>121606.51</v>
      </c>
      <c r="R462" s="397" t="n">
        <v>41593</v>
      </c>
      <c r="S462" s="397" t="n">
        <v>41640</v>
      </c>
    </row>
    <row r="463" customFormat="false" ht="14.25" hidden="false" customHeight="false" outlineLevel="0" collapsed="false">
      <c r="A463" s="391" t="n">
        <v>2014</v>
      </c>
      <c r="B463" s="392" t="s">
        <v>483</v>
      </c>
      <c r="C463" s="392" t="s">
        <v>484</v>
      </c>
      <c r="D463" s="394" t="n">
        <v>1013062</v>
      </c>
      <c r="E463" s="394" t="n">
        <v>2</v>
      </c>
      <c r="F463" s="394"/>
      <c r="G463" s="394" t="n">
        <v>330</v>
      </c>
      <c r="H463" s="394" t="s">
        <v>71</v>
      </c>
      <c r="I463" s="394"/>
      <c r="J463" s="394" t="s">
        <v>409</v>
      </c>
      <c r="K463" s="394" t="b">
        <f aca="false">TRUE()</f>
        <v>1</v>
      </c>
      <c r="L463" s="394" t="n">
        <v>1</v>
      </c>
      <c r="M463" s="395" t="n">
        <v>2015</v>
      </c>
      <c r="N463" s="396" t="n">
        <v>0</v>
      </c>
      <c r="O463" s="396" t="n">
        <v>0</v>
      </c>
      <c r="P463" s="396" t="n">
        <v>0</v>
      </c>
      <c r="Q463" s="396" t="n">
        <v>0</v>
      </c>
      <c r="R463" s="397" t="n">
        <v>41593</v>
      </c>
      <c r="S463" s="397" t="n">
        <v>41640</v>
      </c>
    </row>
    <row r="464" customFormat="false" ht="14.25" hidden="false" customHeight="false" outlineLevel="0" collapsed="false">
      <c r="A464" s="391" t="n">
        <v>2014</v>
      </c>
      <c r="B464" s="392" t="s">
        <v>483</v>
      </c>
      <c r="C464" s="392" t="s">
        <v>484</v>
      </c>
      <c r="D464" s="394" t="n">
        <v>1013062</v>
      </c>
      <c r="E464" s="394" t="n">
        <v>2</v>
      </c>
      <c r="F464" s="394"/>
      <c r="G464" s="394" t="n">
        <v>740</v>
      </c>
      <c r="H464" s="394" t="s">
        <v>158</v>
      </c>
      <c r="I464" s="394"/>
      <c r="J464" s="394" t="s">
        <v>445</v>
      </c>
      <c r="K464" s="394" t="b">
        <f aca="false">FALSE()</f>
        <v>0</v>
      </c>
      <c r="L464" s="394" t="n">
        <v>10</v>
      </c>
      <c r="M464" s="395" t="n">
        <v>2024</v>
      </c>
      <c r="N464" s="396" t="n">
        <v>0</v>
      </c>
      <c r="O464" s="396" t="n">
        <v>0</v>
      </c>
      <c r="P464" s="396" t="n">
        <v>0</v>
      </c>
      <c r="Q464" s="396" t="n">
        <v>0</v>
      </c>
      <c r="R464" s="397" t="n">
        <v>41593</v>
      </c>
      <c r="S464" s="397" t="n">
        <v>41640</v>
      </c>
    </row>
    <row r="465" customFormat="false" ht="14.25" hidden="false" customHeight="false" outlineLevel="0" collapsed="false">
      <c r="A465" s="391" t="n">
        <v>2014</v>
      </c>
      <c r="B465" s="392" t="s">
        <v>483</v>
      </c>
      <c r="C465" s="392" t="s">
        <v>484</v>
      </c>
      <c r="D465" s="394" t="n">
        <v>1013062</v>
      </c>
      <c r="E465" s="394" t="n">
        <v>2</v>
      </c>
      <c r="F465" s="394"/>
      <c r="G465" s="394" t="n">
        <v>900</v>
      </c>
      <c r="H465" s="394" t="n">
        <v>14.3</v>
      </c>
      <c r="I465" s="394"/>
      <c r="J465" s="394" t="s">
        <v>459</v>
      </c>
      <c r="K465" s="394" t="b">
        <f aca="false">TRUE()</f>
        <v>1</v>
      </c>
      <c r="L465" s="394" t="n">
        <v>6</v>
      </c>
      <c r="M465" s="395" t="n">
        <v>2020</v>
      </c>
      <c r="N465" s="396" t="n">
        <v>0</v>
      </c>
      <c r="O465" s="396" t="n">
        <v>0</v>
      </c>
      <c r="P465" s="396" t="n">
        <v>0</v>
      </c>
      <c r="Q465" s="396" t="n">
        <v>0</v>
      </c>
      <c r="R465" s="397" t="n">
        <v>41593</v>
      </c>
      <c r="S465" s="397" t="n">
        <v>41640</v>
      </c>
    </row>
    <row r="466" customFormat="false" ht="14.25" hidden="false" customHeight="false" outlineLevel="0" collapsed="false">
      <c r="A466" s="391" t="n">
        <v>2014</v>
      </c>
      <c r="B466" s="392" t="s">
        <v>483</v>
      </c>
      <c r="C466" s="392" t="s">
        <v>484</v>
      </c>
      <c r="D466" s="394" t="n">
        <v>1013062</v>
      </c>
      <c r="E466" s="394" t="n">
        <v>2</v>
      </c>
      <c r="F466" s="394"/>
      <c r="G466" s="394" t="n">
        <v>800</v>
      </c>
      <c r="H466" s="394" t="n">
        <v>13.1</v>
      </c>
      <c r="I466" s="394"/>
      <c r="J466" s="394" t="s">
        <v>450</v>
      </c>
      <c r="K466" s="394" t="b">
        <f aca="false">TRUE()</f>
        <v>1</v>
      </c>
      <c r="L466" s="394" t="n">
        <v>11</v>
      </c>
      <c r="M466" s="395" t="n">
        <v>2025</v>
      </c>
      <c r="N466" s="396" t="n">
        <v>0</v>
      </c>
      <c r="O466" s="396" t="n">
        <v>0</v>
      </c>
      <c r="P466" s="396" t="n">
        <v>0</v>
      </c>
      <c r="Q466" s="396" t="n">
        <v>0</v>
      </c>
      <c r="R466" s="397" t="n">
        <v>41593</v>
      </c>
      <c r="S466" s="397" t="n">
        <v>41640</v>
      </c>
    </row>
    <row r="467" customFormat="false" ht="14.25" hidden="false" customHeight="false" outlineLevel="0" collapsed="false">
      <c r="A467" s="391" t="n">
        <v>2014</v>
      </c>
      <c r="B467" s="392" t="s">
        <v>483</v>
      </c>
      <c r="C467" s="392" t="s">
        <v>484</v>
      </c>
      <c r="D467" s="394" t="n">
        <v>1013062</v>
      </c>
      <c r="E467" s="394" t="n">
        <v>2</v>
      </c>
      <c r="F467" s="394"/>
      <c r="G467" s="394" t="n">
        <v>680</v>
      </c>
      <c r="H467" s="394" t="s">
        <v>148</v>
      </c>
      <c r="I467" s="394"/>
      <c r="J467" s="394" t="s">
        <v>439</v>
      </c>
      <c r="K467" s="394" t="b">
        <f aca="false">TRUE()</f>
        <v>1</v>
      </c>
      <c r="L467" s="394" t="n">
        <v>9</v>
      </c>
      <c r="M467" s="395" t="n">
        <v>2023</v>
      </c>
      <c r="N467" s="396" t="n">
        <v>830251.61</v>
      </c>
      <c r="O467" s="396" t="n">
        <v>153049.04</v>
      </c>
      <c r="P467" s="396" t="n">
        <v>0</v>
      </c>
      <c r="Q467" s="396" t="n">
        <v>449708.25</v>
      </c>
      <c r="R467" s="397" t="n">
        <v>41593</v>
      </c>
      <c r="S467" s="397" t="n">
        <v>41640</v>
      </c>
    </row>
    <row r="468" customFormat="false" ht="14.25" hidden="false" customHeight="false" outlineLevel="0" collapsed="false">
      <c r="A468" s="391" t="n">
        <v>2014</v>
      </c>
      <c r="B468" s="392" t="s">
        <v>483</v>
      </c>
      <c r="C468" s="392" t="s">
        <v>484</v>
      </c>
      <c r="D468" s="394" t="n">
        <v>1013062</v>
      </c>
      <c r="E468" s="394" t="n">
        <v>2</v>
      </c>
      <c r="F468" s="394"/>
      <c r="G468" s="394" t="n">
        <v>220</v>
      </c>
      <c r="H468" s="394" t="n">
        <v>4.1</v>
      </c>
      <c r="I468" s="394"/>
      <c r="J468" s="394" t="s">
        <v>401</v>
      </c>
      <c r="K468" s="394" t="b">
        <f aca="false">FALSE()</f>
        <v>0</v>
      </c>
      <c r="L468" s="394" t="n">
        <v>7</v>
      </c>
      <c r="M468" s="395" t="n">
        <v>2021</v>
      </c>
      <c r="N468" s="396" t="n">
        <v>0</v>
      </c>
      <c r="O468" s="396" t="n">
        <v>0</v>
      </c>
      <c r="P468" s="396" t="n">
        <v>0</v>
      </c>
      <c r="Q468" s="396" t="n">
        <v>0</v>
      </c>
      <c r="R468" s="397" t="n">
        <v>41593</v>
      </c>
      <c r="S468" s="397" t="n">
        <v>41640</v>
      </c>
    </row>
    <row r="469" customFormat="false" ht="14.25" hidden="false" customHeight="false" outlineLevel="0" collapsed="false">
      <c r="A469" s="391" t="n">
        <v>2014</v>
      </c>
      <c r="B469" s="392" t="s">
        <v>483</v>
      </c>
      <c r="C469" s="392" t="s">
        <v>484</v>
      </c>
      <c r="D469" s="394" t="n">
        <v>1013062</v>
      </c>
      <c r="E469" s="394" t="n">
        <v>2</v>
      </c>
      <c r="F469" s="394"/>
      <c r="G469" s="394" t="n">
        <v>720</v>
      </c>
      <c r="H469" s="394" t="s">
        <v>155</v>
      </c>
      <c r="I469" s="394"/>
      <c r="J469" s="394" t="s">
        <v>443</v>
      </c>
      <c r="K469" s="394" t="b">
        <f aca="false">FALSE()</f>
        <v>0</v>
      </c>
      <c r="L469" s="394" t="n">
        <v>5</v>
      </c>
      <c r="M469" s="395" t="n">
        <v>2019</v>
      </c>
      <c r="N469" s="396" t="n">
        <v>0</v>
      </c>
      <c r="O469" s="396" t="n">
        <v>0</v>
      </c>
      <c r="P469" s="396" t="n">
        <v>0</v>
      </c>
      <c r="Q469" s="396" t="n">
        <v>0</v>
      </c>
      <c r="R469" s="397" t="n">
        <v>41593</v>
      </c>
      <c r="S469" s="397" t="n">
        <v>41640</v>
      </c>
    </row>
    <row r="470" customFormat="false" ht="14.25" hidden="false" customHeight="false" outlineLevel="0" collapsed="false">
      <c r="A470" s="391" t="n">
        <v>2014</v>
      </c>
      <c r="B470" s="392" t="s">
        <v>483</v>
      </c>
      <c r="C470" s="392" t="s">
        <v>484</v>
      </c>
      <c r="D470" s="394" t="n">
        <v>1013062</v>
      </c>
      <c r="E470" s="394" t="n">
        <v>2</v>
      </c>
      <c r="F470" s="394"/>
      <c r="G470" s="394" t="n">
        <v>10</v>
      </c>
      <c r="H470" s="394" t="n">
        <v>1</v>
      </c>
      <c r="I470" s="394" t="s">
        <v>501</v>
      </c>
      <c r="J470" s="394" t="s">
        <v>8</v>
      </c>
      <c r="K470" s="394" t="b">
        <f aca="false">TRUE()</f>
        <v>1</v>
      </c>
      <c r="L470" s="394" t="n">
        <v>7</v>
      </c>
      <c r="M470" s="395" t="n">
        <v>2021</v>
      </c>
      <c r="N470" s="396" t="n">
        <v>15042778.24</v>
      </c>
      <c r="O470" s="396" t="n">
        <v>15381765.11</v>
      </c>
      <c r="P470" s="396" t="n">
        <v>17654273.68</v>
      </c>
      <c r="Q470" s="396" t="n">
        <v>17925133.59</v>
      </c>
      <c r="R470" s="397" t="n">
        <v>41593</v>
      </c>
      <c r="S470" s="397" t="n">
        <v>41640</v>
      </c>
    </row>
    <row r="471" customFormat="false" ht="14.25" hidden="false" customHeight="false" outlineLevel="0" collapsed="false">
      <c r="A471" s="391" t="n">
        <v>2014</v>
      </c>
      <c r="B471" s="392" t="s">
        <v>483</v>
      </c>
      <c r="C471" s="392" t="s">
        <v>484</v>
      </c>
      <c r="D471" s="394" t="n">
        <v>1013062</v>
      </c>
      <c r="E471" s="394" t="n">
        <v>2</v>
      </c>
      <c r="F471" s="394"/>
      <c r="G471" s="394" t="n">
        <v>430</v>
      </c>
      <c r="H471" s="394" t="n">
        <v>8.2</v>
      </c>
      <c r="I471" s="394" t="s">
        <v>497</v>
      </c>
      <c r="J471" s="394" t="s">
        <v>417</v>
      </c>
      <c r="K471" s="394" t="b">
        <f aca="false">FALSE()</f>
        <v>0</v>
      </c>
      <c r="L471" s="394" t="n">
        <v>12</v>
      </c>
      <c r="M471" s="395" t="n">
        <v>2026</v>
      </c>
      <c r="N471" s="396" t="n">
        <v>388191.83</v>
      </c>
      <c r="O471" s="396" t="n">
        <v>1182130.58</v>
      </c>
      <c r="P471" s="396" t="n">
        <v>1377099.57</v>
      </c>
      <c r="Q471" s="396" t="n">
        <v>1214774.57</v>
      </c>
      <c r="R471" s="397" t="n">
        <v>41593</v>
      </c>
      <c r="S471" s="397" t="n">
        <v>41640</v>
      </c>
    </row>
    <row r="472" customFormat="false" ht="14.25" hidden="false" customHeight="false" outlineLevel="0" collapsed="false">
      <c r="A472" s="391" t="n">
        <v>2014</v>
      </c>
      <c r="B472" s="392" t="s">
        <v>483</v>
      </c>
      <c r="C472" s="392" t="s">
        <v>484</v>
      </c>
      <c r="D472" s="394" t="n">
        <v>1013062</v>
      </c>
      <c r="E472" s="394" t="n">
        <v>2</v>
      </c>
      <c r="F472" s="394"/>
      <c r="G472" s="394" t="n">
        <v>870</v>
      </c>
      <c r="H472" s="394" t="n">
        <v>14</v>
      </c>
      <c r="I472" s="394"/>
      <c r="J472" s="394" t="s">
        <v>183</v>
      </c>
      <c r="K472" s="394" t="b">
        <f aca="false">TRUE()</f>
        <v>1</v>
      </c>
      <c r="L472" s="394" t="n">
        <v>13</v>
      </c>
      <c r="M472" s="395" t="n">
        <v>2027</v>
      </c>
      <c r="N472" s="396" t="n">
        <v>0</v>
      </c>
      <c r="O472" s="396" t="n">
        <v>0</v>
      </c>
      <c r="P472" s="396" t="n">
        <v>0</v>
      </c>
      <c r="Q472" s="396" t="n">
        <v>0</v>
      </c>
      <c r="R472" s="397" t="n">
        <v>41593</v>
      </c>
      <c r="S472" s="397" t="n">
        <v>41640</v>
      </c>
    </row>
    <row r="473" customFormat="false" ht="14.25" hidden="false" customHeight="false" outlineLevel="0" collapsed="false">
      <c r="A473" s="391" t="n">
        <v>2014</v>
      </c>
      <c r="B473" s="392" t="s">
        <v>483</v>
      </c>
      <c r="C473" s="392" t="s">
        <v>484</v>
      </c>
      <c r="D473" s="394" t="n">
        <v>1013062</v>
      </c>
      <c r="E473" s="394" t="n">
        <v>2</v>
      </c>
      <c r="F473" s="394"/>
      <c r="G473" s="394" t="n">
        <v>230</v>
      </c>
      <c r="H473" s="394" t="s">
        <v>54</v>
      </c>
      <c r="I473" s="394"/>
      <c r="J473" s="394" t="s">
        <v>402</v>
      </c>
      <c r="K473" s="394" t="b">
        <f aca="false">FALSE()</f>
        <v>0</v>
      </c>
      <c r="L473" s="394" t="n">
        <v>4</v>
      </c>
      <c r="M473" s="395" t="n">
        <v>2018</v>
      </c>
      <c r="N473" s="396" t="n">
        <v>0</v>
      </c>
      <c r="O473" s="396" t="n">
        <v>0</v>
      </c>
      <c r="P473" s="396" t="n">
        <v>0</v>
      </c>
      <c r="Q473" s="396" t="n">
        <v>0</v>
      </c>
      <c r="R473" s="397" t="n">
        <v>41593</v>
      </c>
      <c r="S473" s="397" t="n">
        <v>41640</v>
      </c>
    </row>
    <row r="474" customFormat="false" ht="14.25" hidden="false" customHeight="false" outlineLevel="0" collapsed="false">
      <c r="A474" s="391" t="n">
        <v>2014</v>
      </c>
      <c r="B474" s="392" t="s">
        <v>483</v>
      </c>
      <c r="C474" s="392" t="s">
        <v>484</v>
      </c>
      <c r="D474" s="394" t="n">
        <v>1013062</v>
      </c>
      <c r="E474" s="394" t="n">
        <v>2</v>
      </c>
      <c r="F474" s="394"/>
      <c r="G474" s="394" t="n">
        <v>220</v>
      </c>
      <c r="H474" s="394" t="n">
        <v>4.1</v>
      </c>
      <c r="I474" s="394"/>
      <c r="J474" s="394" t="s">
        <v>401</v>
      </c>
      <c r="K474" s="394" t="b">
        <f aca="false">FALSE()</f>
        <v>0</v>
      </c>
      <c r="L474" s="394" t="n">
        <v>16</v>
      </c>
      <c r="M474" s="395" t="n">
        <v>2030</v>
      </c>
      <c r="N474" s="396" t="n">
        <v>0</v>
      </c>
      <c r="O474" s="396" t="n">
        <v>0</v>
      </c>
      <c r="P474" s="396" t="n">
        <v>0</v>
      </c>
      <c r="Q474" s="396" t="n">
        <v>0</v>
      </c>
      <c r="R474" s="397" t="n">
        <v>41593</v>
      </c>
      <c r="S474" s="397" t="n">
        <v>41640</v>
      </c>
    </row>
    <row r="475" customFormat="false" ht="14.25" hidden="false" customHeight="false" outlineLevel="0" collapsed="false">
      <c r="A475" s="391" t="n">
        <v>2014</v>
      </c>
      <c r="B475" s="392" t="s">
        <v>483</v>
      </c>
      <c r="C475" s="392" t="s">
        <v>484</v>
      </c>
      <c r="D475" s="394" t="n">
        <v>1013062</v>
      </c>
      <c r="E475" s="394" t="n">
        <v>2</v>
      </c>
      <c r="F475" s="394"/>
      <c r="G475" s="394" t="n">
        <v>190</v>
      </c>
      <c r="H475" s="394" t="n">
        <v>2.2</v>
      </c>
      <c r="I475" s="394"/>
      <c r="J475" s="394" t="s">
        <v>400</v>
      </c>
      <c r="K475" s="394" t="b">
        <f aca="false">FALSE()</f>
        <v>0</v>
      </c>
      <c r="L475" s="394" t="n">
        <v>4</v>
      </c>
      <c r="M475" s="395" t="n">
        <v>2018</v>
      </c>
      <c r="N475" s="396" t="n">
        <v>1654103.03</v>
      </c>
      <c r="O475" s="396" t="n">
        <v>1828396.35</v>
      </c>
      <c r="P475" s="396" t="n">
        <v>3674258.57</v>
      </c>
      <c r="Q475" s="396" t="n">
        <v>3186142.57</v>
      </c>
      <c r="R475" s="397" t="n">
        <v>41593</v>
      </c>
      <c r="S475" s="397" t="n">
        <v>41640</v>
      </c>
    </row>
    <row r="476" customFormat="false" ht="14.25" hidden="false" customHeight="false" outlineLevel="0" collapsed="false">
      <c r="A476" s="391" t="n">
        <v>2014</v>
      </c>
      <c r="B476" s="392" t="s">
        <v>483</v>
      </c>
      <c r="C476" s="392" t="s">
        <v>484</v>
      </c>
      <c r="D476" s="394" t="n">
        <v>1013062</v>
      </c>
      <c r="E476" s="394" t="n">
        <v>2</v>
      </c>
      <c r="F476" s="394"/>
      <c r="G476" s="394" t="n">
        <v>270</v>
      </c>
      <c r="H476" s="394" t="s">
        <v>61</v>
      </c>
      <c r="I476" s="394"/>
      <c r="J476" s="394" t="s">
        <v>404</v>
      </c>
      <c r="K476" s="394" t="b">
        <f aca="false">TRUE()</f>
        <v>1</v>
      </c>
      <c r="L476" s="394" t="n">
        <v>8</v>
      </c>
      <c r="M476" s="395" t="n">
        <v>2022</v>
      </c>
      <c r="N476" s="396" t="n">
        <v>686965.53</v>
      </c>
      <c r="O476" s="396" t="n">
        <v>216713.46</v>
      </c>
      <c r="P476" s="396" t="n">
        <v>525159</v>
      </c>
      <c r="Q476" s="396" t="n">
        <v>525159</v>
      </c>
      <c r="R476" s="397" t="n">
        <v>41593</v>
      </c>
      <c r="S476" s="397" t="n">
        <v>41640</v>
      </c>
    </row>
    <row r="477" customFormat="false" ht="14.25" hidden="false" customHeight="false" outlineLevel="0" collapsed="false">
      <c r="A477" s="391" t="n">
        <v>2014</v>
      </c>
      <c r="B477" s="392" t="s">
        <v>483</v>
      </c>
      <c r="C477" s="392" t="s">
        <v>484</v>
      </c>
      <c r="D477" s="394" t="n">
        <v>1013062</v>
      </c>
      <c r="E477" s="394" t="n">
        <v>2</v>
      </c>
      <c r="F477" s="394"/>
      <c r="G477" s="394" t="n">
        <v>540</v>
      </c>
      <c r="H477" s="394" t="s">
        <v>119</v>
      </c>
      <c r="I477" s="394" t="s">
        <v>494</v>
      </c>
      <c r="J477" s="394" t="s">
        <v>427</v>
      </c>
      <c r="K477" s="394" t="b">
        <f aca="false">FALSE()</f>
        <v>0</v>
      </c>
      <c r="L477" s="394" t="n">
        <v>7</v>
      </c>
      <c r="M477" s="395" t="n">
        <v>2021</v>
      </c>
      <c r="N477" s="396" t="n">
        <v>0.0934</v>
      </c>
      <c r="O477" s="396" t="n">
        <v>0.1101</v>
      </c>
      <c r="P477" s="396" t="n">
        <v>0.1375</v>
      </c>
      <c r="Q477" s="396" t="n">
        <v>0.1354</v>
      </c>
      <c r="R477" s="397" t="n">
        <v>41593</v>
      </c>
      <c r="S477" s="397" t="n">
        <v>41640</v>
      </c>
    </row>
    <row r="478" customFormat="false" ht="14.25" hidden="false" customHeight="false" outlineLevel="0" collapsed="false">
      <c r="A478" s="391" t="n">
        <v>2014</v>
      </c>
      <c r="B478" s="392" t="s">
        <v>483</v>
      </c>
      <c r="C478" s="392" t="s">
        <v>484</v>
      </c>
      <c r="D478" s="394" t="n">
        <v>1013062</v>
      </c>
      <c r="E478" s="394" t="n">
        <v>2</v>
      </c>
      <c r="F478" s="394"/>
      <c r="G478" s="394" t="n">
        <v>590</v>
      </c>
      <c r="H478" s="394" t="n">
        <v>11.2</v>
      </c>
      <c r="I478" s="394"/>
      <c r="J478" s="394" t="s">
        <v>431</v>
      </c>
      <c r="K478" s="394" t="b">
        <f aca="false">TRUE()</f>
        <v>1</v>
      </c>
      <c r="L478" s="394" t="n">
        <v>1</v>
      </c>
      <c r="M478" s="395" t="n">
        <v>2015</v>
      </c>
      <c r="N478" s="396" t="n">
        <v>0</v>
      </c>
      <c r="O478" s="396" t="n">
        <v>0</v>
      </c>
      <c r="P478" s="396" t="n">
        <v>1940935</v>
      </c>
      <c r="Q478" s="396" t="n">
        <v>1940935</v>
      </c>
      <c r="R478" s="397" t="n">
        <v>41593</v>
      </c>
      <c r="S478" s="397" t="n">
        <v>41640</v>
      </c>
    </row>
    <row r="479" customFormat="false" ht="14.25" hidden="false" customHeight="false" outlineLevel="0" collapsed="false">
      <c r="A479" s="391" t="n">
        <v>2014</v>
      </c>
      <c r="B479" s="392" t="s">
        <v>483</v>
      </c>
      <c r="C479" s="392" t="s">
        <v>484</v>
      </c>
      <c r="D479" s="394" t="n">
        <v>1013062</v>
      </c>
      <c r="E479" s="394" t="n">
        <v>2</v>
      </c>
      <c r="F479" s="394"/>
      <c r="G479" s="394" t="n">
        <v>510</v>
      </c>
      <c r="H479" s="394" t="n">
        <v>9.7</v>
      </c>
      <c r="I479" s="394"/>
      <c r="J479" s="394" t="s">
        <v>504</v>
      </c>
      <c r="K479" s="394" t="b">
        <f aca="false">TRUE()</f>
        <v>1</v>
      </c>
      <c r="L479" s="394" t="n">
        <v>3</v>
      </c>
      <c r="M479" s="395" t="n">
        <v>2017</v>
      </c>
      <c r="N479" s="396" t="n">
        <v>0</v>
      </c>
      <c r="O479" s="396" t="n">
        <v>0</v>
      </c>
      <c r="P479" s="396" t="n">
        <v>0</v>
      </c>
      <c r="Q479" s="396" t="n">
        <v>0</v>
      </c>
      <c r="R479" s="397" t="n">
        <v>41593</v>
      </c>
      <c r="S479" s="397" t="n">
        <v>41640</v>
      </c>
    </row>
    <row r="480" customFormat="false" ht="14.25" hidden="false" customHeight="false" outlineLevel="0" collapsed="false">
      <c r="A480" s="391" t="n">
        <v>2014</v>
      </c>
      <c r="B480" s="392" t="s">
        <v>483</v>
      </c>
      <c r="C480" s="392" t="s">
        <v>484</v>
      </c>
      <c r="D480" s="394" t="n">
        <v>1013062</v>
      </c>
      <c r="E480" s="394" t="n">
        <v>2</v>
      </c>
      <c r="F480" s="394"/>
      <c r="G480" s="394" t="n">
        <v>480</v>
      </c>
      <c r="H480" s="394" t="n">
        <v>9.4</v>
      </c>
      <c r="I480" s="394" t="s">
        <v>490</v>
      </c>
      <c r="J480" s="394" t="s">
        <v>420</v>
      </c>
      <c r="K480" s="394" t="b">
        <f aca="false">FALSE()</f>
        <v>0</v>
      </c>
      <c r="L480" s="394" t="n">
        <v>4</v>
      </c>
      <c r="M480" s="395" t="n">
        <v>2018</v>
      </c>
      <c r="N480" s="396" t="n">
        <v>0.0934</v>
      </c>
      <c r="O480" s="396" t="n">
        <v>0.1101</v>
      </c>
      <c r="P480" s="396" t="n">
        <v>0.1375</v>
      </c>
      <c r="Q480" s="396" t="n">
        <v>0.1354</v>
      </c>
      <c r="R480" s="397" t="n">
        <v>41593</v>
      </c>
      <c r="S480" s="397" t="n">
        <v>41640</v>
      </c>
    </row>
    <row r="481" customFormat="false" ht="14.25" hidden="false" customHeight="false" outlineLevel="0" collapsed="false">
      <c r="A481" s="391" t="n">
        <v>2014</v>
      </c>
      <c r="B481" s="392" t="s">
        <v>483</v>
      </c>
      <c r="C481" s="392" t="s">
        <v>484</v>
      </c>
      <c r="D481" s="394" t="n">
        <v>1013062</v>
      </c>
      <c r="E481" s="394" t="n">
        <v>2</v>
      </c>
      <c r="F481" s="394"/>
      <c r="G481" s="394" t="n">
        <v>30</v>
      </c>
      <c r="H481" s="394" t="s">
        <v>12</v>
      </c>
      <c r="I481" s="394"/>
      <c r="J481" s="394" t="s">
        <v>385</v>
      </c>
      <c r="K481" s="394" t="b">
        <f aca="false">TRUE()</f>
        <v>1</v>
      </c>
      <c r="L481" s="394" t="n">
        <v>7</v>
      </c>
      <c r="M481" s="395" t="n">
        <v>2021</v>
      </c>
      <c r="N481" s="396" t="n">
        <v>0</v>
      </c>
      <c r="O481" s="396" t="n">
        <v>0</v>
      </c>
      <c r="P481" s="396" t="n">
        <v>986103</v>
      </c>
      <c r="Q481" s="396" t="n">
        <v>986103</v>
      </c>
      <c r="R481" s="397" t="n">
        <v>41593</v>
      </c>
      <c r="S481" s="397" t="n">
        <v>41640</v>
      </c>
    </row>
    <row r="482" customFormat="false" ht="14.25" hidden="false" customHeight="false" outlineLevel="0" collapsed="false">
      <c r="A482" s="391" t="n">
        <v>2014</v>
      </c>
      <c r="B482" s="392" t="s">
        <v>483</v>
      </c>
      <c r="C482" s="392" t="s">
        <v>484</v>
      </c>
      <c r="D482" s="394" t="n">
        <v>1013062</v>
      </c>
      <c r="E482" s="394" t="n">
        <v>2</v>
      </c>
      <c r="F482" s="394"/>
      <c r="G482" s="394" t="n">
        <v>620</v>
      </c>
      <c r="H482" s="394" t="s">
        <v>136</v>
      </c>
      <c r="I482" s="394"/>
      <c r="J482" s="394" t="s">
        <v>434</v>
      </c>
      <c r="K482" s="394" t="b">
        <f aca="false">TRUE()</f>
        <v>1</v>
      </c>
      <c r="L482" s="394" t="n">
        <v>11</v>
      </c>
      <c r="M482" s="395" t="n">
        <v>2025</v>
      </c>
      <c r="N482" s="396" t="n">
        <v>183100</v>
      </c>
      <c r="O482" s="396" t="n">
        <v>7518.59</v>
      </c>
      <c r="P482" s="396" t="n">
        <v>2769633.57</v>
      </c>
      <c r="Q482" s="396" t="n">
        <v>2769633.57</v>
      </c>
      <c r="R482" s="397" t="n">
        <v>41593</v>
      </c>
      <c r="S482" s="397" t="n">
        <v>41640</v>
      </c>
    </row>
    <row r="483" customFormat="false" ht="14.25" hidden="false" customHeight="false" outlineLevel="0" collapsed="false">
      <c r="A483" s="391" t="n">
        <v>2014</v>
      </c>
      <c r="B483" s="392" t="s">
        <v>483</v>
      </c>
      <c r="C483" s="392" t="s">
        <v>484</v>
      </c>
      <c r="D483" s="394" t="n">
        <v>1013062</v>
      </c>
      <c r="E483" s="394" t="n">
        <v>2</v>
      </c>
      <c r="F483" s="394"/>
      <c r="G483" s="394" t="n">
        <v>830</v>
      </c>
      <c r="H483" s="394" t="n">
        <v>13.4</v>
      </c>
      <c r="I483" s="394"/>
      <c r="J483" s="394" t="s">
        <v>453</v>
      </c>
      <c r="K483" s="394" t="b">
        <f aca="false">TRUE()</f>
        <v>1</v>
      </c>
      <c r="L483" s="394" t="n">
        <v>12</v>
      </c>
      <c r="M483" s="395" t="n">
        <v>2026</v>
      </c>
      <c r="N483" s="396" t="n">
        <v>0</v>
      </c>
      <c r="O483" s="396" t="n">
        <v>0</v>
      </c>
      <c r="P483" s="396" t="n">
        <v>0</v>
      </c>
      <c r="Q483" s="396" t="n">
        <v>0</v>
      </c>
      <c r="R483" s="397" t="n">
        <v>41593</v>
      </c>
      <c r="S483" s="397" t="n">
        <v>41640</v>
      </c>
    </row>
    <row r="484" customFormat="false" ht="14.25" hidden="false" customHeight="false" outlineLevel="0" collapsed="false">
      <c r="A484" s="391" t="n">
        <v>2014</v>
      </c>
      <c r="B484" s="392" t="s">
        <v>483</v>
      </c>
      <c r="C484" s="392" t="s">
        <v>484</v>
      </c>
      <c r="D484" s="394" t="n">
        <v>1013062</v>
      </c>
      <c r="E484" s="394" t="n">
        <v>2</v>
      </c>
      <c r="F484" s="394"/>
      <c r="G484" s="394" t="n">
        <v>120</v>
      </c>
      <c r="H484" s="394" t="n">
        <v>2</v>
      </c>
      <c r="I484" s="394" t="s">
        <v>498</v>
      </c>
      <c r="J484" s="394" t="s">
        <v>32</v>
      </c>
      <c r="K484" s="394" t="b">
        <f aca="false">FALSE()</f>
        <v>0</v>
      </c>
      <c r="L484" s="394" t="n">
        <v>11</v>
      </c>
      <c r="M484" s="395" t="n">
        <v>2025</v>
      </c>
      <c r="N484" s="396" t="n">
        <v>15729743.77</v>
      </c>
      <c r="O484" s="396" t="n">
        <v>15610625.57</v>
      </c>
      <c r="P484" s="396" t="n">
        <v>18268187.68</v>
      </c>
      <c r="Q484" s="396" t="n">
        <v>18539047.59</v>
      </c>
      <c r="R484" s="397" t="n">
        <v>41593</v>
      </c>
      <c r="S484" s="397" t="n">
        <v>41640</v>
      </c>
    </row>
    <row r="485" customFormat="false" ht="14.25" hidden="false" customHeight="false" outlineLevel="0" collapsed="false">
      <c r="A485" s="391" t="n">
        <v>2014</v>
      </c>
      <c r="B485" s="392" t="s">
        <v>483</v>
      </c>
      <c r="C485" s="392" t="s">
        <v>484</v>
      </c>
      <c r="D485" s="394" t="n">
        <v>1013062</v>
      </c>
      <c r="E485" s="394" t="n">
        <v>2</v>
      </c>
      <c r="F485" s="394"/>
      <c r="G485" s="394" t="n">
        <v>210</v>
      </c>
      <c r="H485" s="394" t="n">
        <v>4</v>
      </c>
      <c r="I485" s="394" t="s">
        <v>487</v>
      </c>
      <c r="J485" s="394" t="s">
        <v>51</v>
      </c>
      <c r="K485" s="394" t="b">
        <f aca="false">FALSE()</f>
        <v>0</v>
      </c>
      <c r="L485" s="394" t="n">
        <v>3</v>
      </c>
      <c r="M485" s="395" t="n">
        <v>2017</v>
      </c>
      <c r="N485" s="396" t="n">
        <v>1882116.8</v>
      </c>
      <c r="O485" s="396" t="n">
        <v>1674701.89</v>
      </c>
      <c r="P485" s="396" t="n">
        <v>2565987</v>
      </c>
      <c r="Q485" s="396" t="n">
        <v>2565987</v>
      </c>
      <c r="R485" s="397" t="n">
        <v>41593</v>
      </c>
      <c r="S485" s="397" t="n">
        <v>41640</v>
      </c>
    </row>
    <row r="486" customFormat="false" ht="14.25" hidden="false" customHeight="false" outlineLevel="0" collapsed="false">
      <c r="A486" s="391" t="n">
        <v>2014</v>
      </c>
      <c r="B486" s="392" t="s">
        <v>483</v>
      </c>
      <c r="C486" s="392" t="s">
        <v>484</v>
      </c>
      <c r="D486" s="394" t="n">
        <v>1013062</v>
      </c>
      <c r="E486" s="394" t="n">
        <v>2</v>
      </c>
      <c r="F486" s="394"/>
      <c r="G486" s="394" t="n">
        <v>460</v>
      </c>
      <c r="H486" s="394" t="n">
        <v>9.2</v>
      </c>
      <c r="I486" s="394" t="s">
        <v>490</v>
      </c>
      <c r="J486" s="394" t="s">
        <v>419</v>
      </c>
      <c r="K486" s="394" t="b">
        <f aca="false">FALSE()</f>
        <v>0</v>
      </c>
      <c r="L486" s="394" t="n">
        <v>13</v>
      </c>
      <c r="M486" s="395" t="n">
        <v>2027</v>
      </c>
      <c r="N486" s="396" t="n">
        <v>0.0934</v>
      </c>
      <c r="O486" s="396" t="n">
        <v>0.1101</v>
      </c>
      <c r="P486" s="396" t="n">
        <v>0.1375</v>
      </c>
      <c r="Q486" s="396" t="n">
        <v>0.1354</v>
      </c>
      <c r="R486" s="397" t="n">
        <v>41593</v>
      </c>
      <c r="S486" s="397" t="n">
        <v>41640</v>
      </c>
    </row>
    <row r="487" customFormat="false" ht="14.25" hidden="false" customHeight="false" outlineLevel="0" collapsed="false">
      <c r="A487" s="391" t="n">
        <v>2014</v>
      </c>
      <c r="B487" s="392" t="s">
        <v>483</v>
      </c>
      <c r="C487" s="392" t="s">
        <v>484</v>
      </c>
      <c r="D487" s="394" t="n">
        <v>1013062</v>
      </c>
      <c r="E487" s="394" t="n">
        <v>2</v>
      </c>
      <c r="F487" s="394"/>
      <c r="G487" s="394" t="n">
        <v>210</v>
      </c>
      <c r="H487" s="394" t="n">
        <v>4</v>
      </c>
      <c r="I487" s="394" t="s">
        <v>487</v>
      </c>
      <c r="J487" s="394" t="s">
        <v>51</v>
      </c>
      <c r="K487" s="394" t="b">
        <f aca="false">FALSE()</f>
        <v>0</v>
      </c>
      <c r="L487" s="394" t="n">
        <v>8</v>
      </c>
      <c r="M487" s="395" t="n">
        <v>2022</v>
      </c>
      <c r="N487" s="396" t="n">
        <v>1882116.8</v>
      </c>
      <c r="O487" s="396" t="n">
        <v>1674701.89</v>
      </c>
      <c r="P487" s="396" t="n">
        <v>2565987</v>
      </c>
      <c r="Q487" s="396" t="n">
        <v>2565987</v>
      </c>
      <c r="R487" s="397" t="n">
        <v>41593</v>
      </c>
      <c r="S487" s="397" t="n">
        <v>41640</v>
      </c>
    </row>
    <row r="488" customFormat="false" ht="14.25" hidden="false" customHeight="false" outlineLevel="0" collapsed="false">
      <c r="A488" s="391" t="n">
        <v>2014</v>
      </c>
      <c r="B488" s="392" t="s">
        <v>483</v>
      </c>
      <c r="C488" s="392" t="s">
        <v>484</v>
      </c>
      <c r="D488" s="394" t="n">
        <v>1013062</v>
      </c>
      <c r="E488" s="394" t="n">
        <v>2</v>
      </c>
      <c r="F488" s="394"/>
      <c r="G488" s="394" t="n">
        <v>280</v>
      </c>
      <c r="H488" s="394" t="n">
        <v>4.4</v>
      </c>
      <c r="I488" s="394"/>
      <c r="J488" s="394" t="s">
        <v>406</v>
      </c>
      <c r="K488" s="394" t="b">
        <f aca="false">FALSE()</f>
        <v>0</v>
      </c>
      <c r="L488" s="394" t="n">
        <v>8</v>
      </c>
      <c r="M488" s="395" t="n">
        <v>2022</v>
      </c>
      <c r="N488" s="396" t="n">
        <v>0</v>
      </c>
      <c r="O488" s="396" t="n">
        <v>0</v>
      </c>
      <c r="P488" s="396" t="n">
        <v>0</v>
      </c>
      <c r="Q488" s="396" t="n">
        <v>0</v>
      </c>
      <c r="R488" s="397" t="n">
        <v>41593</v>
      </c>
      <c r="S488" s="397" t="n">
        <v>41640</v>
      </c>
    </row>
    <row r="489" customFormat="false" ht="14.25" hidden="false" customHeight="false" outlineLevel="0" collapsed="false">
      <c r="A489" s="391" t="n">
        <v>2014</v>
      </c>
      <c r="B489" s="392" t="s">
        <v>483</v>
      </c>
      <c r="C489" s="392" t="s">
        <v>484</v>
      </c>
      <c r="D489" s="394" t="n">
        <v>1013062</v>
      </c>
      <c r="E489" s="394" t="n">
        <v>2</v>
      </c>
      <c r="F489" s="394"/>
      <c r="G489" s="394" t="n">
        <v>650</v>
      </c>
      <c r="H489" s="394" t="n">
        <v>11.6</v>
      </c>
      <c r="I489" s="394"/>
      <c r="J489" s="394" t="s">
        <v>437</v>
      </c>
      <c r="K489" s="394" t="b">
        <f aca="false">TRUE()</f>
        <v>1</v>
      </c>
      <c r="L489" s="394" t="n">
        <v>10</v>
      </c>
      <c r="M489" s="395" t="n">
        <v>2024</v>
      </c>
      <c r="N489" s="396" t="n">
        <v>0</v>
      </c>
      <c r="O489" s="396" t="n">
        <v>0</v>
      </c>
      <c r="P489" s="396" t="n">
        <v>0</v>
      </c>
      <c r="Q489" s="396" t="n">
        <v>0</v>
      </c>
      <c r="R489" s="397" t="n">
        <v>41593</v>
      </c>
      <c r="S489" s="397" t="n">
        <v>41640</v>
      </c>
    </row>
    <row r="490" customFormat="false" ht="14.25" hidden="false" customHeight="false" outlineLevel="0" collapsed="false">
      <c r="A490" s="391" t="n">
        <v>2014</v>
      </c>
      <c r="B490" s="392" t="s">
        <v>483</v>
      </c>
      <c r="C490" s="392" t="s">
        <v>484</v>
      </c>
      <c r="D490" s="394" t="n">
        <v>1013062</v>
      </c>
      <c r="E490" s="394" t="n">
        <v>2</v>
      </c>
      <c r="F490" s="394"/>
      <c r="G490" s="394" t="n">
        <v>750</v>
      </c>
      <c r="H490" s="394" t="s">
        <v>160</v>
      </c>
      <c r="I490" s="394"/>
      <c r="J490" s="394" t="s">
        <v>446</v>
      </c>
      <c r="K490" s="394" t="b">
        <f aca="false">FALSE()</f>
        <v>0</v>
      </c>
      <c r="L490" s="394" t="n">
        <v>10</v>
      </c>
      <c r="M490" s="395" t="n">
        <v>2024</v>
      </c>
      <c r="N490" s="396" t="n">
        <v>0</v>
      </c>
      <c r="O490" s="396" t="n">
        <v>0</v>
      </c>
      <c r="P490" s="396" t="n">
        <v>0</v>
      </c>
      <c r="Q490" s="396" t="n">
        <v>0</v>
      </c>
      <c r="R490" s="397" t="n">
        <v>41593</v>
      </c>
      <c r="S490" s="397" t="n">
        <v>41640</v>
      </c>
    </row>
    <row r="491" customFormat="false" ht="14.25" hidden="false" customHeight="false" outlineLevel="0" collapsed="false">
      <c r="A491" s="391" t="n">
        <v>2014</v>
      </c>
      <c r="B491" s="392" t="s">
        <v>483</v>
      </c>
      <c r="C491" s="392" t="s">
        <v>484</v>
      </c>
      <c r="D491" s="394" t="n">
        <v>1013062</v>
      </c>
      <c r="E491" s="394" t="n">
        <v>2</v>
      </c>
      <c r="F491" s="394"/>
      <c r="G491" s="394" t="n">
        <v>910</v>
      </c>
      <c r="H491" s="394" t="s">
        <v>190</v>
      </c>
      <c r="I491" s="394"/>
      <c r="J491" s="394" t="s">
        <v>460</v>
      </c>
      <c r="K491" s="394" t="b">
        <f aca="false">TRUE()</f>
        <v>1</v>
      </c>
      <c r="L491" s="394" t="n">
        <v>11</v>
      </c>
      <c r="M491" s="395" t="n">
        <v>2025</v>
      </c>
      <c r="N491" s="396" t="n">
        <v>0</v>
      </c>
      <c r="O491" s="396" t="n">
        <v>0</v>
      </c>
      <c r="P491" s="396" t="n">
        <v>0</v>
      </c>
      <c r="Q491" s="396" t="n">
        <v>0</v>
      </c>
      <c r="R491" s="397" t="n">
        <v>41593</v>
      </c>
      <c r="S491" s="397" t="n">
        <v>41640</v>
      </c>
    </row>
    <row r="492" customFormat="false" ht="14.25" hidden="false" customHeight="false" outlineLevel="0" collapsed="false">
      <c r="A492" s="391" t="n">
        <v>2014</v>
      </c>
      <c r="B492" s="392" t="s">
        <v>483</v>
      </c>
      <c r="C492" s="392" t="s">
        <v>484</v>
      </c>
      <c r="D492" s="394" t="n">
        <v>1013062</v>
      </c>
      <c r="E492" s="394" t="n">
        <v>2</v>
      </c>
      <c r="F492" s="394"/>
      <c r="G492" s="394" t="n">
        <v>290</v>
      </c>
      <c r="H492" s="394" t="s">
        <v>64</v>
      </c>
      <c r="I492" s="394"/>
      <c r="J492" s="394" t="s">
        <v>404</v>
      </c>
      <c r="K492" s="394" t="b">
        <f aca="false">FALSE()</f>
        <v>0</v>
      </c>
      <c r="L492" s="394" t="n">
        <v>9</v>
      </c>
      <c r="M492" s="395" t="n">
        <v>2023</v>
      </c>
      <c r="N492" s="396" t="n">
        <v>0</v>
      </c>
      <c r="O492" s="396" t="n">
        <v>0</v>
      </c>
      <c r="P492" s="396" t="n">
        <v>0</v>
      </c>
      <c r="Q492" s="396" t="n">
        <v>0</v>
      </c>
      <c r="R492" s="397" t="n">
        <v>41593</v>
      </c>
      <c r="S492" s="397" t="n">
        <v>41640</v>
      </c>
    </row>
    <row r="493" customFormat="false" ht="14.25" hidden="false" customHeight="false" outlineLevel="0" collapsed="false">
      <c r="A493" s="391" t="n">
        <v>2014</v>
      </c>
      <c r="B493" s="392" t="s">
        <v>483</v>
      </c>
      <c r="C493" s="392" t="s">
        <v>484</v>
      </c>
      <c r="D493" s="394" t="n">
        <v>1013062</v>
      </c>
      <c r="E493" s="394" t="n">
        <v>2</v>
      </c>
      <c r="F493" s="394"/>
      <c r="G493" s="394" t="n">
        <v>920</v>
      </c>
      <c r="H493" s="394" t="s">
        <v>193</v>
      </c>
      <c r="I493" s="394"/>
      <c r="J493" s="394" t="s">
        <v>461</v>
      </c>
      <c r="K493" s="394" t="b">
        <f aca="false">TRUE()</f>
        <v>1</v>
      </c>
      <c r="L493" s="394" t="n">
        <v>8</v>
      </c>
      <c r="M493" s="395" t="n">
        <v>2022</v>
      </c>
      <c r="N493" s="396" t="n">
        <v>0</v>
      </c>
      <c r="O493" s="396" t="n">
        <v>0</v>
      </c>
      <c r="P493" s="396" t="n">
        <v>0</v>
      </c>
      <c r="Q493" s="396" t="n">
        <v>0</v>
      </c>
      <c r="R493" s="397" t="n">
        <v>41593</v>
      </c>
      <c r="S493" s="397" t="n">
        <v>41640</v>
      </c>
    </row>
    <row r="494" customFormat="false" ht="14.25" hidden="false" customHeight="false" outlineLevel="0" collapsed="false">
      <c r="A494" s="391" t="n">
        <v>2014</v>
      </c>
      <c r="B494" s="392" t="s">
        <v>483</v>
      </c>
      <c r="C494" s="392" t="s">
        <v>484</v>
      </c>
      <c r="D494" s="394" t="n">
        <v>1013062</v>
      </c>
      <c r="E494" s="394" t="n">
        <v>2</v>
      </c>
      <c r="F494" s="394"/>
      <c r="G494" s="394" t="n">
        <v>220</v>
      </c>
      <c r="H494" s="394" t="n">
        <v>4.1</v>
      </c>
      <c r="I494" s="394"/>
      <c r="J494" s="394" t="s">
        <v>401</v>
      </c>
      <c r="K494" s="394" t="b">
        <f aca="false">FALSE()</f>
        <v>0</v>
      </c>
      <c r="L494" s="394" t="n">
        <v>4</v>
      </c>
      <c r="M494" s="395" t="n">
        <v>2018</v>
      </c>
      <c r="N494" s="396" t="n">
        <v>0</v>
      </c>
      <c r="O494" s="396" t="n">
        <v>0</v>
      </c>
      <c r="P494" s="396" t="n">
        <v>0</v>
      </c>
      <c r="Q494" s="396" t="n">
        <v>0</v>
      </c>
      <c r="R494" s="397" t="n">
        <v>41593</v>
      </c>
      <c r="S494" s="397" t="n">
        <v>41640</v>
      </c>
    </row>
    <row r="495" customFormat="false" ht="14.25" hidden="false" customHeight="false" outlineLevel="0" collapsed="false">
      <c r="A495" s="391" t="n">
        <v>2014</v>
      </c>
      <c r="B495" s="392" t="s">
        <v>483</v>
      </c>
      <c r="C495" s="392" t="s">
        <v>484</v>
      </c>
      <c r="D495" s="394" t="n">
        <v>1013062</v>
      </c>
      <c r="E495" s="394" t="n">
        <v>2</v>
      </c>
      <c r="F495" s="394"/>
      <c r="G495" s="394" t="n">
        <v>210</v>
      </c>
      <c r="H495" s="394" t="n">
        <v>4</v>
      </c>
      <c r="I495" s="394" t="s">
        <v>487</v>
      </c>
      <c r="J495" s="394" t="s">
        <v>51</v>
      </c>
      <c r="K495" s="394" t="b">
        <f aca="false">FALSE()</f>
        <v>0</v>
      </c>
      <c r="L495" s="394" t="n">
        <v>13</v>
      </c>
      <c r="M495" s="395" t="n">
        <v>2027</v>
      </c>
      <c r="N495" s="396" t="n">
        <v>1882116.8</v>
      </c>
      <c r="O495" s="396" t="n">
        <v>1674701.89</v>
      </c>
      <c r="P495" s="396" t="n">
        <v>2565987</v>
      </c>
      <c r="Q495" s="396" t="n">
        <v>2565987</v>
      </c>
      <c r="R495" s="397" t="n">
        <v>41593</v>
      </c>
      <c r="S495" s="397" t="n">
        <v>41640</v>
      </c>
    </row>
    <row r="496" customFormat="false" ht="14.25" hidden="false" customHeight="false" outlineLevel="0" collapsed="false">
      <c r="A496" s="391" t="n">
        <v>2014</v>
      </c>
      <c r="B496" s="392" t="s">
        <v>483</v>
      </c>
      <c r="C496" s="392" t="s">
        <v>484</v>
      </c>
      <c r="D496" s="394" t="n">
        <v>1013062</v>
      </c>
      <c r="E496" s="394" t="n">
        <v>2</v>
      </c>
      <c r="F496" s="394"/>
      <c r="G496" s="394" t="n">
        <v>40</v>
      </c>
      <c r="H496" s="394" t="s">
        <v>14</v>
      </c>
      <c r="I496" s="394"/>
      <c r="J496" s="394" t="s">
        <v>386</v>
      </c>
      <c r="K496" s="394" t="b">
        <f aca="false">TRUE()</f>
        <v>1</v>
      </c>
      <c r="L496" s="394" t="n">
        <v>12</v>
      </c>
      <c r="M496" s="395" t="n">
        <v>2026</v>
      </c>
      <c r="N496" s="396" t="n">
        <v>0</v>
      </c>
      <c r="O496" s="396" t="n">
        <v>0</v>
      </c>
      <c r="P496" s="396" t="n">
        <v>18000</v>
      </c>
      <c r="Q496" s="396" t="n">
        <v>18000</v>
      </c>
      <c r="R496" s="397" t="n">
        <v>41593</v>
      </c>
      <c r="S496" s="397" t="n">
        <v>41640</v>
      </c>
    </row>
    <row r="497" customFormat="false" ht="14.25" hidden="false" customHeight="false" outlineLevel="0" collapsed="false">
      <c r="A497" s="391" t="n">
        <v>2014</v>
      </c>
      <c r="B497" s="392" t="s">
        <v>483</v>
      </c>
      <c r="C497" s="392" t="s">
        <v>484</v>
      </c>
      <c r="D497" s="394" t="n">
        <v>1013062</v>
      </c>
      <c r="E497" s="394" t="n">
        <v>2</v>
      </c>
      <c r="F497" s="394"/>
      <c r="G497" s="394" t="n">
        <v>320</v>
      </c>
      <c r="H497" s="394" t="s">
        <v>69</v>
      </c>
      <c r="I497" s="394"/>
      <c r="J497" s="394" t="s">
        <v>408</v>
      </c>
      <c r="K497" s="394" t="b">
        <f aca="false">TRUE()</f>
        <v>1</v>
      </c>
      <c r="L497" s="394" t="n">
        <v>11</v>
      </c>
      <c r="M497" s="395" t="n">
        <v>2025</v>
      </c>
      <c r="N497" s="396" t="n">
        <v>0</v>
      </c>
      <c r="O497" s="396" t="n">
        <v>0</v>
      </c>
      <c r="P497" s="396" t="n">
        <v>0</v>
      </c>
      <c r="Q497" s="396" t="n">
        <v>0</v>
      </c>
      <c r="R497" s="397" t="n">
        <v>41593</v>
      </c>
      <c r="S497" s="397" t="n">
        <v>41640</v>
      </c>
    </row>
    <row r="498" customFormat="false" ht="14.25" hidden="false" customHeight="false" outlineLevel="0" collapsed="false">
      <c r="A498" s="391" t="n">
        <v>2014</v>
      </c>
      <c r="B498" s="392" t="s">
        <v>483</v>
      </c>
      <c r="C498" s="392" t="s">
        <v>484</v>
      </c>
      <c r="D498" s="394" t="n">
        <v>1013062</v>
      </c>
      <c r="E498" s="394" t="n">
        <v>2</v>
      </c>
      <c r="F498" s="394"/>
      <c r="G498" s="394" t="n">
        <v>760</v>
      </c>
      <c r="H498" s="394" t="n">
        <v>12.4</v>
      </c>
      <c r="I498" s="394"/>
      <c r="J498" s="394" t="s">
        <v>447</v>
      </c>
      <c r="K498" s="394" t="b">
        <f aca="false">TRUE()</f>
        <v>1</v>
      </c>
      <c r="L498" s="394" t="n">
        <v>17</v>
      </c>
      <c r="M498" s="395" t="n">
        <v>2031</v>
      </c>
      <c r="N498" s="396" t="n">
        <v>0</v>
      </c>
      <c r="O498" s="396" t="n">
        <v>0</v>
      </c>
      <c r="P498" s="396" t="n">
        <v>2682233.57</v>
      </c>
      <c r="Q498" s="396" t="n">
        <v>2636442.57</v>
      </c>
      <c r="R498" s="397" t="n">
        <v>41593</v>
      </c>
      <c r="S498" s="397" t="n">
        <v>41640</v>
      </c>
    </row>
    <row r="499" customFormat="false" ht="14.25" hidden="false" customHeight="false" outlineLevel="0" collapsed="false">
      <c r="A499" s="391" t="n">
        <v>2014</v>
      </c>
      <c r="B499" s="392" t="s">
        <v>483</v>
      </c>
      <c r="C499" s="392" t="s">
        <v>484</v>
      </c>
      <c r="D499" s="394" t="n">
        <v>1013062</v>
      </c>
      <c r="E499" s="394" t="n">
        <v>2</v>
      </c>
      <c r="F499" s="394"/>
      <c r="G499" s="394" t="n">
        <v>390</v>
      </c>
      <c r="H499" s="394" t="n">
        <v>6.3</v>
      </c>
      <c r="I499" s="394" t="s">
        <v>500</v>
      </c>
      <c r="J499" s="394" t="s">
        <v>414</v>
      </c>
      <c r="K499" s="394" t="b">
        <f aca="false">FALSE()</f>
        <v>0</v>
      </c>
      <c r="L499" s="394" t="n">
        <v>11</v>
      </c>
      <c r="M499" s="395" t="n">
        <v>2025</v>
      </c>
      <c r="N499" s="396" t="n">
        <v>0.4913</v>
      </c>
      <c r="O499" s="396" t="n">
        <v>0.4934</v>
      </c>
      <c r="P499" s="396" t="n">
        <v>0.454</v>
      </c>
      <c r="Q499" s="396" t="n">
        <v>0.4471</v>
      </c>
      <c r="R499" s="397" t="n">
        <v>41593</v>
      </c>
      <c r="S499" s="397" t="n">
        <v>41640</v>
      </c>
    </row>
    <row r="500" customFormat="false" ht="14.25" hidden="false" customHeight="false" outlineLevel="0" collapsed="false">
      <c r="A500" s="391" t="n">
        <v>2014</v>
      </c>
      <c r="B500" s="392" t="s">
        <v>483</v>
      </c>
      <c r="C500" s="392" t="s">
        <v>484</v>
      </c>
      <c r="D500" s="394" t="n">
        <v>1013062</v>
      </c>
      <c r="E500" s="394" t="n">
        <v>2</v>
      </c>
      <c r="F500" s="394"/>
      <c r="G500" s="394" t="n">
        <v>320</v>
      </c>
      <c r="H500" s="394" t="s">
        <v>69</v>
      </c>
      <c r="I500" s="394"/>
      <c r="J500" s="394" t="s">
        <v>408</v>
      </c>
      <c r="K500" s="394" t="b">
        <f aca="false">TRUE()</f>
        <v>1</v>
      </c>
      <c r="L500" s="394" t="n">
        <v>9</v>
      </c>
      <c r="M500" s="395" t="n">
        <v>2023</v>
      </c>
      <c r="N500" s="396" t="n">
        <v>0</v>
      </c>
      <c r="O500" s="396" t="n">
        <v>0</v>
      </c>
      <c r="P500" s="396" t="n">
        <v>0</v>
      </c>
      <c r="Q500" s="396" t="n">
        <v>0</v>
      </c>
      <c r="R500" s="397" t="n">
        <v>41593</v>
      </c>
      <c r="S500" s="397" t="n">
        <v>41640</v>
      </c>
    </row>
    <row r="501" customFormat="false" ht="14.25" hidden="false" customHeight="false" outlineLevel="0" collapsed="false">
      <c r="A501" s="391" t="n">
        <v>2014</v>
      </c>
      <c r="B501" s="392" t="s">
        <v>483</v>
      </c>
      <c r="C501" s="392" t="s">
        <v>484</v>
      </c>
      <c r="D501" s="394" t="n">
        <v>1013062</v>
      </c>
      <c r="E501" s="394" t="n">
        <v>2</v>
      </c>
      <c r="F501" s="394"/>
      <c r="G501" s="394" t="n">
        <v>880</v>
      </c>
      <c r="H501" s="394" t="n">
        <v>14.1</v>
      </c>
      <c r="I501" s="394"/>
      <c r="J501" s="394" t="s">
        <v>457</v>
      </c>
      <c r="K501" s="394" t="b">
        <f aca="false">TRUE()</f>
        <v>1</v>
      </c>
      <c r="L501" s="394" t="n">
        <v>16</v>
      </c>
      <c r="M501" s="395" t="n">
        <v>2030</v>
      </c>
      <c r="N501" s="396" t="n">
        <v>0</v>
      </c>
      <c r="O501" s="396" t="n">
        <v>1257065.53</v>
      </c>
      <c r="P501" s="396" t="n">
        <v>1952073</v>
      </c>
      <c r="Q501" s="396" t="n">
        <v>1952073</v>
      </c>
      <c r="R501" s="397" t="n">
        <v>41593</v>
      </c>
      <c r="S501" s="397" t="n">
        <v>41640</v>
      </c>
    </row>
    <row r="502" customFormat="false" ht="14.25" hidden="false" customHeight="false" outlineLevel="0" collapsed="false">
      <c r="A502" s="391" t="n">
        <v>2014</v>
      </c>
      <c r="B502" s="392" t="s">
        <v>483</v>
      </c>
      <c r="C502" s="392" t="s">
        <v>484</v>
      </c>
      <c r="D502" s="394" t="n">
        <v>1013062</v>
      </c>
      <c r="E502" s="394" t="n">
        <v>2</v>
      </c>
      <c r="F502" s="394"/>
      <c r="G502" s="394" t="n">
        <v>110</v>
      </c>
      <c r="H502" s="394" t="s">
        <v>30</v>
      </c>
      <c r="I502" s="394"/>
      <c r="J502" s="394" t="s">
        <v>393</v>
      </c>
      <c r="K502" s="394" t="b">
        <f aca="false">TRUE()</f>
        <v>1</v>
      </c>
      <c r="L502" s="394" t="n">
        <v>8</v>
      </c>
      <c r="M502" s="395" t="n">
        <v>2022</v>
      </c>
      <c r="N502" s="396" t="n">
        <v>0</v>
      </c>
      <c r="O502" s="396" t="n">
        <v>501203.4</v>
      </c>
      <c r="P502" s="396" t="n">
        <v>1847000</v>
      </c>
      <c r="Q502" s="396" t="n">
        <v>1521209</v>
      </c>
      <c r="R502" s="397" t="n">
        <v>41593</v>
      </c>
      <c r="S502" s="397" t="n">
        <v>41640</v>
      </c>
    </row>
    <row r="503" customFormat="false" ht="14.25" hidden="false" customHeight="false" outlineLevel="0" collapsed="false">
      <c r="A503" s="391" t="n">
        <v>2014</v>
      </c>
      <c r="B503" s="392" t="s">
        <v>483</v>
      </c>
      <c r="C503" s="392" t="s">
        <v>484</v>
      </c>
      <c r="D503" s="394" t="n">
        <v>1013062</v>
      </c>
      <c r="E503" s="394" t="n">
        <v>2</v>
      </c>
      <c r="F503" s="394"/>
      <c r="G503" s="394" t="n">
        <v>600</v>
      </c>
      <c r="H503" s="394" t="n">
        <v>11.3</v>
      </c>
      <c r="I503" s="394" t="s">
        <v>499</v>
      </c>
      <c r="J503" s="394" t="s">
        <v>432</v>
      </c>
      <c r="K503" s="394" t="b">
        <f aca="false">TRUE()</f>
        <v>1</v>
      </c>
      <c r="L503" s="394" t="n">
        <v>1</v>
      </c>
      <c r="M503" s="395" t="n">
        <v>2015</v>
      </c>
      <c r="N503" s="396" t="n">
        <v>183100</v>
      </c>
      <c r="O503" s="396" t="n">
        <v>7518.59</v>
      </c>
      <c r="P503" s="396" t="n">
        <v>2769633.57</v>
      </c>
      <c r="Q503" s="396" t="n">
        <v>2769633.57</v>
      </c>
      <c r="R503" s="397" t="n">
        <v>41593</v>
      </c>
      <c r="S503" s="397" t="n">
        <v>41640</v>
      </c>
    </row>
    <row r="504" customFormat="false" ht="14.25" hidden="false" customHeight="false" outlineLevel="0" collapsed="false">
      <c r="A504" s="391" t="n">
        <v>2014</v>
      </c>
      <c r="B504" s="392" t="s">
        <v>483</v>
      </c>
      <c r="C504" s="392" t="s">
        <v>484</v>
      </c>
      <c r="D504" s="394" t="n">
        <v>1013062</v>
      </c>
      <c r="E504" s="394" t="n">
        <v>2</v>
      </c>
      <c r="F504" s="394"/>
      <c r="G504" s="394" t="n">
        <v>340</v>
      </c>
      <c r="H504" s="394" t="n">
        <v>5.2</v>
      </c>
      <c r="I504" s="394"/>
      <c r="J504" s="394" t="s">
        <v>410</v>
      </c>
      <c r="K504" s="394" t="b">
        <f aca="false">FALSE()</f>
        <v>0</v>
      </c>
      <c r="L504" s="394" t="n">
        <v>2</v>
      </c>
      <c r="M504" s="395" t="n">
        <v>2016</v>
      </c>
      <c r="N504" s="396" t="n">
        <v>0</v>
      </c>
      <c r="O504" s="396" t="n">
        <v>0</v>
      </c>
      <c r="P504" s="396" t="n">
        <v>0</v>
      </c>
      <c r="Q504" s="396" t="n">
        <v>0</v>
      </c>
      <c r="R504" s="397" t="n">
        <v>41593</v>
      </c>
      <c r="S504" s="397" t="n">
        <v>41640</v>
      </c>
    </row>
    <row r="505" customFormat="false" ht="14.25" hidden="false" customHeight="false" outlineLevel="0" collapsed="false">
      <c r="A505" s="391" t="n">
        <v>2014</v>
      </c>
      <c r="B505" s="392" t="s">
        <v>483</v>
      </c>
      <c r="C505" s="392" t="s">
        <v>484</v>
      </c>
      <c r="D505" s="394" t="n">
        <v>1013062</v>
      </c>
      <c r="E505" s="394" t="n">
        <v>2</v>
      </c>
      <c r="F505" s="394"/>
      <c r="G505" s="394" t="n">
        <v>510</v>
      </c>
      <c r="H505" s="394" t="n">
        <v>9.7</v>
      </c>
      <c r="I505" s="394"/>
      <c r="J505" s="394" t="s">
        <v>504</v>
      </c>
      <c r="K505" s="394" t="b">
        <f aca="false">TRUE()</f>
        <v>1</v>
      </c>
      <c r="L505" s="394" t="n">
        <v>10</v>
      </c>
      <c r="M505" s="395" t="n">
        <v>2024</v>
      </c>
      <c r="N505" s="396" t="n">
        <v>0</v>
      </c>
      <c r="O505" s="396" t="n">
        <v>0</v>
      </c>
      <c r="P505" s="396" t="n">
        <v>0</v>
      </c>
      <c r="Q505" s="396" t="n">
        <v>0</v>
      </c>
      <c r="R505" s="397" t="n">
        <v>41593</v>
      </c>
      <c r="S505" s="397" t="n">
        <v>41640</v>
      </c>
    </row>
    <row r="506" customFormat="false" ht="14.25" hidden="false" customHeight="false" outlineLevel="0" collapsed="false">
      <c r="A506" s="391" t="n">
        <v>2014</v>
      </c>
      <c r="B506" s="392" t="s">
        <v>483</v>
      </c>
      <c r="C506" s="392" t="s">
        <v>484</v>
      </c>
      <c r="D506" s="394" t="n">
        <v>1013062</v>
      </c>
      <c r="E506" s="394" t="n">
        <v>2</v>
      </c>
      <c r="F506" s="394"/>
      <c r="G506" s="394" t="n">
        <v>910</v>
      </c>
      <c r="H506" s="394" t="s">
        <v>190</v>
      </c>
      <c r="I506" s="394"/>
      <c r="J506" s="394" t="s">
        <v>460</v>
      </c>
      <c r="K506" s="394" t="b">
        <f aca="false">TRUE()</f>
        <v>1</v>
      </c>
      <c r="L506" s="394" t="n">
        <v>15</v>
      </c>
      <c r="M506" s="395" t="n">
        <v>2029</v>
      </c>
      <c r="N506" s="396" t="n">
        <v>0</v>
      </c>
      <c r="O506" s="396" t="n">
        <v>0</v>
      </c>
      <c r="P506" s="396" t="n">
        <v>0</v>
      </c>
      <c r="Q506" s="396" t="n">
        <v>0</v>
      </c>
      <c r="R506" s="397" t="n">
        <v>41593</v>
      </c>
      <c r="S506" s="397" t="n">
        <v>41640</v>
      </c>
    </row>
    <row r="507" customFormat="false" ht="14.25" hidden="false" customHeight="false" outlineLevel="0" collapsed="false">
      <c r="A507" s="391" t="n">
        <v>2014</v>
      </c>
      <c r="B507" s="392" t="s">
        <v>483</v>
      </c>
      <c r="C507" s="392" t="s">
        <v>484</v>
      </c>
      <c r="D507" s="394" t="n">
        <v>1013062</v>
      </c>
      <c r="E507" s="394" t="n">
        <v>2</v>
      </c>
      <c r="F507" s="394"/>
      <c r="G507" s="394" t="n">
        <v>440</v>
      </c>
      <c r="H507" s="394" t="n">
        <v>9</v>
      </c>
      <c r="I507" s="394"/>
      <c r="J507" s="394" t="s">
        <v>92</v>
      </c>
      <c r="K507" s="394" t="b">
        <f aca="false">FALSE()</f>
        <v>0</v>
      </c>
      <c r="L507" s="394" t="n">
        <v>0</v>
      </c>
      <c r="M507" s="395" t="n">
        <v>2014</v>
      </c>
      <c r="N507" s="396" t="n">
        <v>0</v>
      </c>
      <c r="O507" s="396" t="n">
        <v>0</v>
      </c>
      <c r="P507" s="396" t="n">
        <v>0</v>
      </c>
      <c r="Q507" s="396" t="n">
        <v>0</v>
      </c>
      <c r="R507" s="397" t="n">
        <v>41593</v>
      </c>
      <c r="S507" s="397" t="n">
        <v>41640</v>
      </c>
    </row>
    <row r="508" customFormat="false" ht="14.25" hidden="false" customHeight="false" outlineLevel="0" collapsed="false">
      <c r="A508" s="391" t="n">
        <v>2014</v>
      </c>
      <c r="B508" s="392" t="s">
        <v>483</v>
      </c>
      <c r="C508" s="392" t="s">
        <v>484</v>
      </c>
      <c r="D508" s="394" t="n">
        <v>1013062</v>
      </c>
      <c r="E508" s="394" t="n">
        <v>2</v>
      </c>
      <c r="F508" s="394"/>
      <c r="G508" s="394" t="n">
        <v>780</v>
      </c>
      <c r="H508" s="394" t="s">
        <v>166</v>
      </c>
      <c r="I508" s="394"/>
      <c r="J508" s="394" t="s">
        <v>449</v>
      </c>
      <c r="K508" s="394" t="b">
        <f aca="false">TRUE()</f>
        <v>1</v>
      </c>
      <c r="L508" s="394" t="n">
        <v>2</v>
      </c>
      <c r="M508" s="395" t="n">
        <v>2016</v>
      </c>
      <c r="N508" s="396" t="n">
        <v>0</v>
      </c>
      <c r="O508" s="396" t="n">
        <v>0</v>
      </c>
      <c r="P508" s="396" t="n">
        <v>0</v>
      </c>
      <c r="Q508" s="396" t="n">
        <v>1267887</v>
      </c>
      <c r="R508" s="397" t="n">
        <v>41593</v>
      </c>
      <c r="S508" s="397" t="n">
        <v>41640</v>
      </c>
    </row>
    <row r="509" customFormat="false" ht="14.25" hidden="false" customHeight="false" outlineLevel="0" collapsed="false">
      <c r="A509" s="391" t="n">
        <v>2014</v>
      </c>
      <c r="B509" s="392" t="s">
        <v>483</v>
      </c>
      <c r="C509" s="392" t="s">
        <v>484</v>
      </c>
      <c r="D509" s="394" t="n">
        <v>1013062</v>
      </c>
      <c r="E509" s="394" t="n">
        <v>2</v>
      </c>
      <c r="F509" s="394"/>
      <c r="G509" s="394" t="n">
        <v>880</v>
      </c>
      <c r="H509" s="394" t="n">
        <v>14.1</v>
      </c>
      <c r="I509" s="394"/>
      <c r="J509" s="394" t="s">
        <v>457</v>
      </c>
      <c r="K509" s="394" t="b">
        <f aca="false">TRUE()</f>
        <v>1</v>
      </c>
      <c r="L509" s="394" t="n">
        <v>17</v>
      </c>
      <c r="M509" s="395" t="n">
        <v>2031</v>
      </c>
      <c r="N509" s="396" t="n">
        <v>0</v>
      </c>
      <c r="O509" s="396" t="n">
        <v>1257065.53</v>
      </c>
      <c r="P509" s="396" t="n">
        <v>1952073</v>
      </c>
      <c r="Q509" s="396" t="n">
        <v>1952073</v>
      </c>
      <c r="R509" s="397" t="n">
        <v>41593</v>
      </c>
      <c r="S509" s="397" t="n">
        <v>41640</v>
      </c>
    </row>
    <row r="510" customFormat="false" ht="14.25" hidden="false" customHeight="false" outlineLevel="0" collapsed="false">
      <c r="A510" s="391" t="n">
        <v>2014</v>
      </c>
      <c r="B510" s="392" t="s">
        <v>483</v>
      </c>
      <c r="C510" s="392" t="s">
        <v>484</v>
      </c>
      <c r="D510" s="394" t="n">
        <v>1013062</v>
      </c>
      <c r="E510" s="394" t="n">
        <v>2</v>
      </c>
      <c r="F510" s="394"/>
      <c r="G510" s="394" t="n">
        <v>240</v>
      </c>
      <c r="H510" s="394" t="n">
        <v>4.2</v>
      </c>
      <c r="I510" s="394"/>
      <c r="J510" s="394" t="s">
        <v>403</v>
      </c>
      <c r="K510" s="394" t="b">
        <f aca="false">FALSE()</f>
        <v>0</v>
      </c>
      <c r="L510" s="394" t="n">
        <v>8</v>
      </c>
      <c r="M510" s="395" t="n">
        <v>2022</v>
      </c>
      <c r="N510" s="396" t="n">
        <v>397401</v>
      </c>
      <c r="O510" s="396" t="n">
        <v>169019.89</v>
      </c>
      <c r="P510" s="396" t="n">
        <v>188755</v>
      </c>
      <c r="Q510" s="396" t="n">
        <v>188755</v>
      </c>
      <c r="R510" s="397" t="n">
        <v>41593</v>
      </c>
      <c r="S510" s="397" t="n">
        <v>41640</v>
      </c>
    </row>
    <row r="511" customFormat="false" ht="14.25" hidden="false" customHeight="false" outlineLevel="0" collapsed="false">
      <c r="A511" s="391" t="n">
        <v>2014</v>
      </c>
      <c r="B511" s="392" t="s">
        <v>483</v>
      </c>
      <c r="C511" s="392" t="s">
        <v>484</v>
      </c>
      <c r="D511" s="394" t="n">
        <v>1013062</v>
      </c>
      <c r="E511" s="394" t="n">
        <v>2</v>
      </c>
      <c r="F511" s="394"/>
      <c r="G511" s="394" t="n">
        <v>70</v>
      </c>
      <c r="H511" s="394" t="s">
        <v>20</v>
      </c>
      <c r="I511" s="394"/>
      <c r="J511" s="394" t="s">
        <v>389</v>
      </c>
      <c r="K511" s="394" t="b">
        <f aca="false">TRUE()</f>
        <v>1</v>
      </c>
      <c r="L511" s="394" t="n">
        <v>16</v>
      </c>
      <c r="M511" s="395" t="n">
        <v>2030</v>
      </c>
      <c r="N511" s="396" t="n">
        <v>0</v>
      </c>
      <c r="O511" s="396" t="n">
        <v>0</v>
      </c>
      <c r="P511" s="396" t="n">
        <v>8360302</v>
      </c>
      <c r="Q511" s="396" t="n">
        <v>8360302</v>
      </c>
      <c r="R511" s="397" t="n">
        <v>41593</v>
      </c>
      <c r="S511" s="397" t="n">
        <v>41640</v>
      </c>
    </row>
    <row r="512" customFormat="false" ht="14.25" hidden="false" customHeight="false" outlineLevel="0" collapsed="false">
      <c r="A512" s="391" t="n">
        <v>2014</v>
      </c>
      <c r="B512" s="392" t="s">
        <v>483</v>
      </c>
      <c r="C512" s="392" t="s">
        <v>484</v>
      </c>
      <c r="D512" s="394" t="n">
        <v>1013062</v>
      </c>
      <c r="E512" s="394" t="n">
        <v>2</v>
      </c>
      <c r="F512" s="394"/>
      <c r="G512" s="394" t="n">
        <v>10</v>
      </c>
      <c r="H512" s="394" t="n">
        <v>1</v>
      </c>
      <c r="I512" s="394" t="s">
        <v>501</v>
      </c>
      <c r="J512" s="394" t="s">
        <v>8</v>
      </c>
      <c r="K512" s="394" t="b">
        <f aca="false">TRUE()</f>
        <v>1</v>
      </c>
      <c r="L512" s="394" t="n">
        <v>13</v>
      </c>
      <c r="M512" s="395" t="n">
        <v>2027</v>
      </c>
      <c r="N512" s="396" t="n">
        <v>15042778.24</v>
      </c>
      <c r="O512" s="396" t="n">
        <v>15381765.11</v>
      </c>
      <c r="P512" s="396" t="n">
        <v>17654273.68</v>
      </c>
      <c r="Q512" s="396" t="n">
        <v>17925133.59</v>
      </c>
      <c r="R512" s="397" t="n">
        <v>41593</v>
      </c>
      <c r="S512" s="397" t="n">
        <v>41640</v>
      </c>
    </row>
    <row r="513" customFormat="false" ht="14.25" hidden="false" customHeight="false" outlineLevel="0" collapsed="false">
      <c r="A513" s="391" t="n">
        <v>2014</v>
      </c>
      <c r="B513" s="392" t="s">
        <v>483</v>
      </c>
      <c r="C513" s="392" t="s">
        <v>484</v>
      </c>
      <c r="D513" s="394" t="n">
        <v>1013062</v>
      </c>
      <c r="E513" s="394" t="n">
        <v>2</v>
      </c>
      <c r="F513" s="394"/>
      <c r="G513" s="394" t="n">
        <v>600</v>
      </c>
      <c r="H513" s="394" t="n">
        <v>11.3</v>
      </c>
      <c r="I513" s="394" t="s">
        <v>499</v>
      </c>
      <c r="J513" s="394" t="s">
        <v>432</v>
      </c>
      <c r="K513" s="394" t="b">
        <f aca="false">TRUE()</f>
        <v>1</v>
      </c>
      <c r="L513" s="394" t="n">
        <v>17</v>
      </c>
      <c r="M513" s="395" t="n">
        <v>2031</v>
      </c>
      <c r="N513" s="396" t="n">
        <v>183100</v>
      </c>
      <c r="O513" s="396" t="n">
        <v>7518.59</v>
      </c>
      <c r="P513" s="396" t="n">
        <v>2769633.57</v>
      </c>
      <c r="Q513" s="396" t="n">
        <v>2769633.57</v>
      </c>
      <c r="R513" s="397" t="n">
        <v>41593</v>
      </c>
      <c r="S513" s="397" t="n">
        <v>41640</v>
      </c>
    </row>
    <row r="514" customFormat="false" ht="14.25" hidden="false" customHeight="false" outlineLevel="0" collapsed="false">
      <c r="A514" s="391" t="n">
        <v>2014</v>
      </c>
      <c r="B514" s="392" t="s">
        <v>483</v>
      </c>
      <c r="C514" s="392" t="s">
        <v>484</v>
      </c>
      <c r="D514" s="394" t="n">
        <v>1013062</v>
      </c>
      <c r="E514" s="394" t="n">
        <v>2</v>
      </c>
      <c r="F514" s="394"/>
      <c r="G514" s="394" t="n">
        <v>180</v>
      </c>
      <c r="H514" s="394" t="s">
        <v>46</v>
      </c>
      <c r="I514" s="394"/>
      <c r="J514" s="394" t="s">
        <v>399</v>
      </c>
      <c r="K514" s="394" t="b">
        <f aca="false">FALSE()</f>
        <v>0</v>
      </c>
      <c r="L514" s="394" t="n">
        <v>9</v>
      </c>
      <c r="M514" s="395" t="n">
        <v>2023</v>
      </c>
      <c r="N514" s="396" t="n">
        <v>365994.71</v>
      </c>
      <c r="O514" s="396" t="n">
        <v>436492.06</v>
      </c>
      <c r="P514" s="396" t="n">
        <v>475000</v>
      </c>
      <c r="Q514" s="396" t="n">
        <v>475000</v>
      </c>
      <c r="R514" s="397" t="n">
        <v>41593</v>
      </c>
      <c r="S514" s="397" t="n">
        <v>41640</v>
      </c>
    </row>
    <row r="515" customFormat="false" ht="14.25" hidden="false" customHeight="false" outlineLevel="0" collapsed="false">
      <c r="A515" s="391" t="n">
        <v>2014</v>
      </c>
      <c r="B515" s="392" t="s">
        <v>483</v>
      </c>
      <c r="C515" s="392" t="s">
        <v>484</v>
      </c>
      <c r="D515" s="394" t="n">
        <v>1013062</v>
      </c>
      <c r="E515" s="394" t="n">
        <v>2</v>
      </c>
      <c r="F515" s="394"/>
      <c r="G515" s="394" t="n">
        <v>470</v>
      </c>
      <c r="H515" s="394" t="n">
        <v>9.3</v>
      </c>
      <c r="I515" s="394" t="s">
        <v>495</v>
      </c>
      <c r="J515" s="394" t="s">
        <v>496</v>
      </c>
      <c r="K515" s="394" t="b">
        <f aca="false">TRUE()</f>
        <v>1</v>
      </c>
      <c r="L515" s="394" t="n">
        <v>8</v>
      </c>
      <c r="M515" s="395" t="n">
        <v>2022</v>
      </c>
      <c r="N515" s="396" t="n">
        <v>0.0934</v>
      </c>
      <c r="O515" s="396" t="n">
        <v>0.1101</v>
      </c>
      <c r="P515" s="396" t="n">
        <v>0.1375</v>
      </c>
      <c r="Q515" s="396" t="n">
        <v>0.1354</v>
      </c>
      <c r="R515" s="397" t="n">
        <v>41593</v>
      </c>
      <c r="S515" s="397" t="n">
        <v>41640</v>
      </c>
    </row>
    <row r="516" customFormat="false" ht="14.25" hidden="false" customHeight="false" outlineLevel="0" collapsed="false">
      <c r="A516" s="391" t="n">
        <v>2014</v>
      </c>
      <c r="B516" s="392" t="s">
        <v>483</v>
      </c>
      <c r="C516" s="392" t="s">
        <v>484</v>
      </c>
      <c r="D516" s="394" t="n">
        <v>1013062</v>
      </c>
      <c r="E516" s="394" t="n">
        <v>2</v>
      </c>
      <c r="F516" s="394"/>
      <c r="G516" s="394" t="n">
        <v>460</v>
      </c>
      <c r="H516" s="394" t="n">
        <v>9.2</v>
      </c>
      <c r="I516" s="394" t="s">
        <v>490</v>
      </c>
      <c r="J516" s="394" t="s">
        <v>419</v>
      </c>
      <c r="K516" s="394" t="b">
        <f aca="false">FALSE()</f>
        <v>0</v>
      </c>
      <c r="L516" s="394" t="n">
        <v>15</v>
      </c>
      <c r="M516" s="395" t="n">
        <v>2029</v>
      </c>
      <c r="N516" s="396" t="n">
        <v>0.0934</v>
      </c>
      <c r="O516" s="396" t="n">
        <v>0.1101</v>
      </c>
      <c r="P516" s="396" t="n">
        <v>0.1375</v>
      </c>
      <c r="Q516" s="396" t="n">
        <v>0.1354</v>
      </c>
      <c r="R516" s="397" t="n">
        <v>41593</v>
      </c>
      <c r="S516" s="397" t="n">
        <v>41640</v>
      </c>
    </row>
    <row r="517" customFormat="false" ht="14.25" hidden="false" customHeight="false" outlineLevel="0" collapsed="false">
      <c r="A517" s="391" t="n">
        <v>2014</v>
      </c>
      <c r="B517" s="392" t="s">
        <v>483</v>
      </c>
      <c r="C517" s="392" t="s">
        <v>484</v>
      </c>
      <c r="D517" s="394" t="n">
        <v>1013062</v>
      </c>
      <c r="E517" s="394" t="n">
        <v>2</v>
      </c>
      <c r="F517" s="394"/>
      <c r="G517" s="394" t="n">
        <v>380</v>
      </c>
      <c r="H517" s="394" t="n">
        <v>6.2</v>
      </c>
      <c r="I517" s="394" t="s">
        <v>485</v>
      </c>
      <c r="J517" s="394" t="s">
        <v>413</v>
      </c>
      <c r="K517" s="394" t="b">
        <f aca="false">FALSE()</f>
        <v>0</v>
      </c>
      <c r="L517" s="394" t="n">
        <v>2</v>
      </c>
      <c r="M517" s="395" t="n">
        <v>2016</v>
      </c>
      <c r="N517" s="396" t="n">
        <v>0.4913</v>
      </c>
      <c r="O517" s="396" t="n">
        <v>0.4934</v>
      </c>
      <c r="P517" s="396" t="n">
        <v>0.454</v>
      </c>
      <c r="Q517" s="396" t="n">
        <v>0.4471</v>
      </c>
      <c r="R517" s="397" t="n">
        <v>41593</v>
      </c>
      <c r="S517" s="397" t="n">
        <v>41640</v>
      </c>
    </row>
    <row r="518" customFormat="false" ht="14.25" hidden="false" customHeight="false" outlineLevel="0" collapsed="false">
      <c r="A518" s="391" t="n">
        <v>2014</v>
      </c>
      <c r="B518" s="392" t="s">
        <v>483</v>
      </c>
      <c r="C518" s="392" t="s">
        <v>484</v>
      </c>
      <c r="D518" s="394" t="n">
        <v>1013062</v>
      </c>
      <c r="E518" s="394" t="n">
        <v>2</v>
      </c>
      <c r="F518" s="394"/>
      <c r="G518" s="394" t="n">
        <v>920</v>
      </c>
      <c r="H518" s="394" t="s">
        <v>193</v>
      </c>
      <c r="I518" s="394"/>
      <c r="J518" s="394" t="s">
        <v>461</v>
      </c>
      <c r="K518" s="394" t="b">
        <f aca="false">TRUE()</f>
        <v>1</v>
      </c>
      <c r="L518" s="394" t="n">
        <v>7</v>
      </c>
      <c r="M518" s="395" t="n">
        <v>2021</v>
      </c>
      <c r="N518" s="396" t="n">
        <v>0</v>
      </c>
      <c r="O518" s="396" t="n">
        <v>0</v>
      </c>
      <c r="P518" s="396" t="n">
        <v>0</v>
      </c>
      <c r="Q518" s="396" t="n">
        <v>0</v>
      </c>
      <c r="R518" s="397" t="n">
        <v>41593</v>
      </c>
      <c r="S518" s="397" t="n">
        <v>41640</v>
      </c>
    </row>
    <row r="519" customFormat="false" ht="14.25" hidden="false" customHeight="false" outlineLevel="0" collapsed="false">
      <c r="A519" s="391" t="n">
        <v>2014</v>
      </c>
      <c r="B519" s="392" t="s">
        <v>483</v>
      </c>
      <c r="C519" s="392" t="s">
        <v>484</v>
      </c>
      <c r="D519" s="394" t="n">
        <v>1013062</v>
      </c>
      <c r="E519" s="394" t="n">
        <v>2</v>
      </c>
      <c r="F519" s="394"/>
      <c r="G519" s="394" t="n">
        <v>570</v>
      </c>
      <c r="H519" s="394" t="n">
        <v>11</v>
      </c>
      <c r="I519" s="394"/>
      <c r="J519" s="394" t="s">
        <v>124</v>
      </c>
      <c r="K519" s="394" t="b">
        <f aca="false">FALSE()</f>
        <v>0</v>
      </c>
      <c r="L519" s="394" t="n">
        <v>8</v>
      </c>
      <c r="M519" s="395" t="n">
        <v>2022</v>
      </c>
      <c r="N519" s="396" t="n">
        <v>0</v>
      </c>
      <c r="O519" s="396" t="n">
        <v>0</v>
      </c>
      <c r="P519" s="396" t="n">
        <v>0</v>
      </c>
      <c r="Q519" s="396" t="n">
        <v>0</v>
      </c>
      <c r="R519" s="397" t="n">
        <v>41593</v>
      </c>
      <c r="S519" s="397" t="n">
        <v>41640</v>
      </c>
    </row>
    <row r="520" customFormat="false" ht="14.25" hidden="false" customHeight="false" outlineLevel="0" collapsed="false">
      <c r="A520" s="391" t="n">
        <v>2014</v>
      </c>
      <c r="B520" s="392" t="s">
        <v>483</v>
      </c>
      <c r="C520" s="392" t="s">
        <v>484</v>
      </c>
      <c r="D520" s="394" t="n">
        <v>1013062</v>
      </c>
      <c r="E520" s="394" t="n">
        <v>2</v>
      </c>
      <c r="F520" s="394"/>
      <c r="G520" s="394" t="n">
        <v>10</v>
      </c>
      <c r="H520" s="394" t="n">
        <v>1</v>
      </c>
      <c r="I520" s="394" t="s">
        <v>501</v>
      </c>
      <c r="J520" s="394" t="s">
        <v>8</v>
      </c>
      <c r="K520" s="394" t="b">
        <f aca="false">TRUE()</f>
        <v>1</v>
      </c>
      <c r="L520" s="394" t="n">
        <v>3</v>
      </c>
      <c r="M520" s="395" t="n">
        <v>2017</v>
      </c>
      <c r="N520" s="396" t="n">
        <v>15042778.24</v>
      </c>
      <c r="O520" s="396" t="n">
        <v>15381765.11</v>
      </c>
      <c r="P520" s="396" t="n">
        <v>17654273.68</v>
      </c>
      <c r="Q520" s="396" t="n">
        <v>17925133.59</v>
      </c>
      <c r="R520" s="397" t="n">
        <v>41593</v>
      </c>
      <c r="S520" s="397" t="n">
        <v>41640</v>
      </c>
    </row>
    <row r="521" customFormat="false" ht="14.25" hidden="false" customHeight="false" outlineLevel="0" collapsed="false">
      <c r="A521" s="391" t="n">
        <v>2014</v>
      </c>
      <c r="B521" s="392" t="s">
        <v>483</v>
      </c>
      <c r="C521" s="392" t="s">
        <v>484</v>
      </c>
      <c r="D521" s="394" t="n">
        <v>1013062</v>
      </c>
      <c r="E521" s="394" t="n">
        <v>2</v>
      </c>
      <c r="F521" s="394"/>
      <c r="G521" s="394" t="n">
        <v>180</v>
      </c>
      <c r="H521" s="394" t="s">
        <v>46</v>
      </c>
      <c r="I521" s="394"/>
      <c r="J521" s="394" t="s">
        <v>399</v>
      </c>
      <c r="K521" s="394" t="b">
        <f aca="false">FALSE()</f>
        <v>0</v>
      </c>
      <c r="L521" s="394" t="n">
        <v>17</v>
      </c>
      <c r="M521" s="395" t="n">
        <v>2031</v>
      </c>
      <c r="N521" s="396" t="n">
        <v>365994.71</v>
      </c>
      <c r="O521" s="396" t="n">
        <v>436492.06</v>
      </c>
      <c r="P521" s="396" t="n">
        <v>475000</v>
      </c>
      <c r="Q521" s="396" t="n">
        <v>475000</v>
      </c>
      <c r="R521" s="397" t="n">
        <v>41593</v>
      </c>
      <c r="S521" s="397" t="n">
        <v>41640</v>
      </c>
    </row>
    <row r="522" customFormat="false" ht="14.25" hidden="false" customHeight="false" outlineLevel="0" collapsed="false">
      <c r="A522" s="391" t="n">
        <v>2014</v>
      </c>
      <c r="B522" s="392" t="s">
        <v>483</v>
      </c>
      <c r="C522" s="392" t="s">
        <v>484</v>
      </c>
      <c r="D522" s="394" t="n">
        <v>1013062</v>
      </c>
      <c r="E522" s="394" t="n">
        <v>2</v>
      </c>
      <c r="F522" s="394"/>
      <c r="G522" s="394" t="n">
        <v>450</v>
      </c>
      <c r="H522" s="394" t="n">
        <v>9.1</v>
      </c>
      <c r="I522" s="394" t="s">
        <v>495</v>
      </c>
      <c r="J522" s="394" t="s">
        <v>418</v>
      </c>
      <c r="K522" s="394" t="b">
        <f aca="false">TRUE()</f>
        <v>1</v>
      </c>
      <c r="L522" s="394" t="n">
        <v>7</v>
      </c>
      <c r="M522" s="395" t="n">
        <v>2021</v>
      </c>
      <c r="N522" s="396" t="n">
        <v>0.0934</v>
      </c>
      <c r="O522" s="396" t="n">
        <v>0.1101</v>
      </c>
      <c r="P522" s="396" t="n">
        <v>0.1375</v>
      </c>
      <c r="Q522" s="396" t="n">
        <v>0.1354</v>
      </c>
      <c r="R522" s="397" t="n">
        <v>41593</v>
      </c>
      <c r="S522" s="397" t="n">
        <v>41640</v>
      </c>
    </row>
    <row r="523" customFormat="false" ht="14.25" hidden="false" customHeight="false" outlineLevel="0" collapsed="false">
      <c r="A523" s="391" t="n">
        <v>2014</v>
      </c>
      <c r="B523" s="392" t="s">
        <v>483</v>
      </c>
      <c r="C523" s="392" t="s">
        <v>484</v>
      </c>
      <c r="D523" s="394" t="n">
        <v>1013062</v>
      </c>
      <c r="E523" s="394" t="n">
        <v>2</v>
      </c>
      <c r="F523" s="394"/>
      <c r="G523" s="394" t="n">
        <v>60</v>
      </c>
      <c r="H523" s="394" t="s">
        <v>18</v>
      </c>
      <c r="I523" s="394"/>
      <c r="J523" s="394" t="s">
        <v>388</v>
      </c>
      <c r="K523" s="394" t="b">
        <f aca="false">TRUE()</f>
        <v>1</v>
      </c>
      <c r="L523" s="394" t="n">
        <v>7</v>
      </c>
      <c r="M523" s="395" t="n">
        <v>2021</v>
      </c>
      <c r="N523" s="396" t="n">
        <v>0</v>
      </c>
      <c r="O523" s="396" t="n">
        <v>0</v>
      </c>
      <c r="P523" s="396" t="n">
        <v>800000</v>
      </c>
      <c r="Q523" s="396" t="n">
        <v>800000</v>
      </c>
      <c r="R523" s="397" t="n">
        <v>41593</v>
      </c>
      <c r="S523" s="397" t="n">
        <v>41640</v>
      </c>
    </row>
    <row r="524" customFormat="false" ht="14.25" hidden="false" customHeight="false" outlineLevel="0" collapsed="false">
      <c r="A524" s="391" t="n">
        <v>2014</v>
      </c>
      <c r="B524" s="392" t="s">
        <v>483</v>
      </c>
      <c r="C524" s="392" t="s">
        <v>484</v>
      </c>
      <c r="D524" s="394" t="n">
        <v>1013062</v>
      </c>
      <c r="E524" s="394" t="n">
        <v>2</v>
      </c>
      <c r="F524" s="394"/>
      <c r="G524" s="394" t="n">
        <v>550</v>
      </c>
      <c r="H524" s="394" t="n">
        <v>10</v>
      </c>
      <c r="I524" s="394"/>
      <c r="J524" s="394" t="s">
        <v>428</v>
      </c>
      <c r="K524" s="394" t="b">
        <f aca="false">FALSE()</f>
        <v>0</v>
      </c>
      <c r="L524" s="394" t="n">
        <v>12</v>
      </c>
      <c r="M524" s="395" t="n">
        <v>2026</v>
      </c>
      <c r="N524" s="396" t="n">
        <v>0</v>
      </c>
      <c r="O524" s="396" t="n">
        <v>0</v>
      </c>
      <c r="P524" s="396" t="n">
        <v>0</v>
      </c>
      <c r="Q524" s="396" t="n">
        <v>0</v>
      </c>
      <c r="R524" s="397" t="n">
        <v>41593</v>
      </c>
      <c r="S524" s="397" t="n">
        <v>41640</v>
      </c>
    </row>
    <row r="525" customFormat="false" ht="14.25" hidden="false" customHeight="false" outlineLevel="0" collapsed="false">
      <c r="A525" s="391" t="n">
        <v>2014</v>
      </c>
      <c r="B525" s="392" t="s">
        <v>483</v>
      </c>
      <c r="C525" s="392" t="s">
        <v>484</v>
      </c>
      <c r="D525" s="394" t="n">
        <v>1013062</v>
      </c>
      <c r="E525" s="394" t="n">
        <v>2</v>
      </c>
      <c r="F525" s="394"/>
      <c r="G525" s="394" t="n">
        <v>330</v>
      </c>
      <c r="H525" s="394" t="s">
        <v>71</v>
      </c>
      <c r="I525" s="394"/>
      <c r="J525" s="394" t="s">
        <v>409</v>
      </c>
      <c r="K525" s="394" t="b">
        <f aca="false">TRUE()</f>
        <v>1</v>
      </c>
      <c r="L525" s="394" t="n">
        <v>17</v>
      </c>
      <c r="M525" s="395" t="n">
        <v>2031</v>
      </c>
      <c r="N525" s="396" t="n">
        <v>0</v>
      </c>
      <c r="O525" s="396" t="n">
        <v>0</v>
      </c>
      <c r="P525" s="396" t="n">
        <v>0</v>
      </c>
      <c r="Q525" s="396" t="n">
        <v>0</v>
      </c>
      <c r="R525" s="397" t="n">
        <v>41593</v>
      </c>
      <c r="S525" s="397" t="n">
        <v>41640</v>
      </c>
    </row>
    <row r="526" customFormat="false" ht="14.25" hidden="false" customHeight="false" outlineLevel="0" collapsed="false">
      <c r="A526" s="391" t="n">
        <v>2014</v>
      </c>
      <c r="B526" s="392" t="s">
        <v>483</v>
      </c>
      <c r="C526" s="392" t="s">
        <v>484</v>
      </c>
      <c r="D526" s="394" t="n">
        <v>1013062</v>
      </c>
      <c r="E526" s="394" t="n">
        <v>2</v>
      </c>
      <c r="F526" s="394"/>
      <c r="G526" s="394" t="n">
        <v>850</v>
      </c>
      <c r="H526" s="394" t="n">
        <v>13.6</v>
      </c>
      <c r="I526" s="394"/>
      <c r="J526" s="394" t="s">
        <v>455</v>
      </c>
      <c r="K526" s="394" t="b">
        <f aca="false">TRUE()</f>
        <v>1</v>
      </c>
      <c r="L526" s="394" t="n">
        <v>2</v>
      </c>
      <c r="M526" s="395" t="n">
        <v>2016</v>
      </c>
      <c r="N526" s="396" t="n">
        <v>0</v>
      </c>
      <c r="O526" s="396" t="n">
        <v>0</v>
      </c>
      <c r="P526" s="396" t="n">
        <v>0</v>
      </c>
      <c r="Q526" s="396" t="n">
        <v>0</v>
      </c>
      <c r="R526" s="397" t="n">
        <v>41593</v>
      </c>
      <c r="S526" s="397" t="n">
        <v>41640</v>
      </c>
    </row>
    <row r="527" customFormat="false" ht="14.25" hidden="false" customHeight="false" outlineLevel="0" collapsed="false">
      <c r="A527" s="391" t="n">
        <v>2014</v>
      </c>
      <c r="B527" s="392" t="s">
        <v>483</v>
      </c>
      <c r="C527" s="392" t="s">
        <v>484</v>
      </c>
      <c r="D527" s="394" t="n">
        <v>1013062</v>
      </c>
      <c r="E527" s="394" t="n">
        <v>2</v>
      </c>
      <c r="F527" s="394"/>
      <c r="G527" s="394" t="n">
        <v>380</v>
      </c>
      <c r="H527" s="394" t="n">
        <v>6.2</v>
      </c>
      <c r="I527" s="394" t="s">
        <v>485</v>
      </c>
      <c r="J527" s="394" t="s">
        <v>413</v>
      </c>
      <c r="K527" s="394" t="b">
        <f aca="false">FALSE()</f>
        <v>0</v>
      </c>
      <c r="L527" s="394" t="n">
        <v>8</v>
      </c>
      <c r="M527" s="395" t="n">
        <v>2022</v>
      </c>
      <c r="N527" s="396" t="n">
        <v>0.4913</v>
      </c>
      <c r="O527" s="396" t="n">
        <v>0.4934</v>
      </c>
      <c r="P527" s="396" t="n">
        <v>0.454</v>
      </c>
      <c r="Q527" s="396" t="n">
        <v>0.4471</v>
      </c>
      <c r="R527" s="397" t="n">
        <v>41593</v>
      </c>
      <c r="S527" s="397" t="n">
        <v>41640</v>
      </c>
    </row>
    <row r="528" customFormat="false" ht="14.25" hidden="false" customHeight="false" outlineLevel="0" collapsed="false">
      <c r="A528" s="391" t="n">
        <v>2014</v>
      </c>
      <c r="B528" s="392" t="s">
        <v>483</v>
      </c>
      <c r="C528" s="392" t="s">
        <v>484</v>
      </c>
      <c r="D528" s="394" t="n">
        <v>1013062</v>
      </c>
      <c r="E528" s="394" t="n">
        <v>2</v>
      </c>
      <c r="F528" s="394"/>
      <c r="G528" s="394" t="n">
        <v>470</v>
      </c>
      <c r="H528" s="394" t="n">
        <v>9.3</v>
      </c>
      <c r="I528" s="394" t="s">
        <v>495</v>
      </c>
      <c r="J528" s="394" t="s">
        <v>496</v>
      </c>
      <c r="K528" s="394" t="b">
        <f aca="false">TRUE()</f>
        <v>1</v>
      </c>
      <c r="L528" s="394" t="n">
        <v>4</v>
      </c>
      <c r="M528" s="395" t="n">
        <v>2018</v>
      </c>
      <c r="N528" s="396" t="n">
        <v>0.0934</v>
      </c>
      <c r="O528" s="396" t="n">
        <v>0.1101</v>
      </c>
      <c r="P528" s="396" t="n">
        <v>0.1375</v>
      </c>
      <c r="Q528" s="396" t="n">
        <v>0.1354</v>
      </c>
      <c r="R528" s="397" t="n">
        <v>41593</v>
      </c>
      <c r="S528" s="397" t="n">
        <v>41640</v>
      </c>
    </row>
    <row r="529" customFormat="false" ht="14.25" hidden="false" customHeight="false" outlineLevel="0" collapsed="false">
      <c r="A529" s="391" t="n">
        <v>2014</v>
      </c>
      <c r="B529" s="392" t="s">
        <v>483</v>
      </c>
      <c r="C529" s="392" t="s">
        <v>484</v>
      </c>
      <c r="D529" s="394" t="n">
        <v>1013062</v>
      </c>
      <c r="E529" s="394" t="n">
        <v>2</v>
      </c>
      <c r="F529" s="394"/>
      <c r="G529" s="394" t="n">
        <v>830</v>
      </c>
      <c r="H529" s="394" t="n">
        <v>13.4</v>
      </c>
      <c r="I529" s="394"/>
      <c r="J529" s="394" t="s">
        <v>453</v>
      </c>
      <c r="K529" s="394" t="b">
        <f aca="false">TRUE()</f>
        <v>1</v>
      </c>
      <c r="L529" s="394" t="n">
        <v>4</v>
      </c>
      <c r="M529" s="395" t="n">
        <v>2018</v>
      </c>
      <c r="N529" s="396" t="n">
        <v>0</v>
      </c>
      <c r="O529" s="396" t="n">
        <v>0</v>
      </c>
      <c r="P529" s="396" t="n">
        <v>0</v>
      </c>
      <c r="Q529" s="396" t="n">
        <v>0</v>
      </c>
      <c r="R529" s="397" t="n">
        <v>41593</v>
      </c>
      <c r="S529" s="397" t="n">
        <v>41640</v>
      </c>
    </row>
    <row r="530" customFormat="false" ht="14.25" hidden="false" customHeight="false" outlineLevel="0" collapsed="false">
      <c r="A530" s="391" t="n">
        <v>2014</v>
      </c>
      <c r="B530" s="392" t="s">
        <v>483</v>
      </c>
      <c r="C530" s="392" t="s">
        <v>484</v>
      </c>
      <c r="D530" s="394" t="n">
        <v>1013062</v>
      </c>
      <c r="E530" s="394" t="n">
        <v>2</v>
      </c>
      <c r="F530" s="394"/>
      <c r="G530" s="394" t="n">
        <v>900</v>
      </c>
      <c r="H530" s="394" t="n">
        <v>14.3</v>
      </c>
      <c r="I530" s="394"/>
      <c r="J530" s="394" t="s">
        <v>459</v>
      </c>
      <c r="K530" s="394" t="b">
        <f aca="false">TRUE()</f>
        <v>1</v>
      </c>
      <c r="L530" s="394" t="n">
        <v>13</v>
      </c>
      <c r="M530" s="395" t="n">
        <v>2027</v>
      </c>
      <c r="N530" s="396" t="n">
        <v>0</v>
      </c>
      <c r="O530" s="396" t="n">
        <v>0</v>
      </c>
      <c r="P530" s="396" t="n">
        <v>0</v>
      </c>
      <c r="Q530" s="396" t="n">
        <v>0</v>
      </c>
      <c r="R530" s="397" t="n">
        <v>41593</v>
      </c>
      <c r="S530" s="397" t="n">
        <v>41640</v>
      </c>
    </row>
    <row r="531" customFormat="false" ht="14.25" hidden="false" customHeight="false" outlineLevel="0" collapsed="false">
      <c r="A531" s="391" t="n">
        <v>2014</v>
      </c>
      <c r="B531" s="392" t="s">
        <v>483</v>
      </c>
      <c r="C531" s="392" t="s">
        <v>484</v>
      </c>
      <c r="D531" s="394" t="n">
        <v>1013062</v>
      </c>
      <c r="E531" s="394" t="n">
        <v>2</v>
      </c>
      <c r="F531" s="394"/>
      <c r="G531" s="394" t="n">
        <v>940</v>
      </c>
      <c r="H531" s="394" t="n">
        <v>14.4</v>
      </c>
      <c r="I531" s="394"/>
      <c r="J531" s="394" t="s">
        <v>463</v>
      </c>
      <c r="K531" s="394" t="b">
        <f aca="false">TRUE()</f>
        <v>1</v>
      </c>
      <c r="L531" s="394" t="n">
        <v>9</v>
      </c>
      <c r="M531" s="395" t="n">
        <v>2023</v>
      </c>
      <c r="N531" s="396" t="n">
        <v>0</v>
      </c>
      <c r="O531" s="396" t="n">
        <v>49979.75</v>
      </c>
      <c r="P531" s="396" t="n">
        <v>0</v>
      </c>
      <c r="Q531" s="396" t="n">
        <v>0</v>
      </c>
      <c r="R531" s="397" t="n">
        <v>41593</v>
      </c>
      <c r="S531" s="397" t="n">
        <v>41640</v>
      </c>
    </row>
    <row r="532" customFormat="false" ht="14.25" hidden="false" customHeight="false" outlineLevel="0" collapsed="false">
      <c r="A532" s="391" t="n">
        <v>2014</v>
      </c>
      <c r="B532" s="392" t="s">
        <v>483</v>
      </c>
      <c r="C532" s="392" t="s">
        <v>484</v>
      </c>
      <c r="D532" s="394" t="n">
        <v>1013062</v>
      </c>
      <c r="E532" s="394" t="n">
        <v>2</v>
      </c>
      <c r="F532" s="394"/>
      <c r="G532" s="394" t="n">
        <v>920</v>
      </c>
      <c r="H532" s="394" t="s">
        <v>193</v>
      </c>
      <c r="I532" s="394"/>
      <c r="J532" s="394" t="s">
        <v>461</v>
      </c>
      <c r="K532" s="394" t="b">
        <f aca="false">TRUE()</f>
        <v>1</v>
      </c>
      <c r="L532" s="394" t="n">
        <v>9</v>
      </c>
      <c r="M532" s="395" t="n">
        <v>2023</v>
      </c>
      <c r="N532" s="396" t="n">
        <v>0</v>
      </c>
      <c r="O532" s="396" t="n">
        <v>0</v>
      </c>
      <c r="P532" s="396" t="n">
        <v>0</v>
      </c>
      <c r="Q532" s="396" t="n">
        <v>0</v>
      </c>
      <c r="R532" s="397" t="n">
        <v>41593</v>
      </c>
      <c r="S532" s="397" t="n">
        <v>41640</v>
      </c>
    </row>
    <row r="533" customFormat="false" ht="14.25" hidden="false" customHeight="false" outlineLevel="0" collapsed="false">
      <c r="A533" s="391" t="n">
        <v>2014</v>
      </c>
      <c r="B533" s="392" t="s">
        <v>483</v>
      </c>
      <c r="C533" s="392" t="s">
        <v>484</v>
      </c>
      <c r="D533" s="394" t="n">
        <v>1013062</v>
      </c>
      <c r="E533" s="394" t="n">
        <v>2</v>
      </c>
      <c r="F533" s="394"/>
      <c r="G533" s="394" t="n">
        <v>750</v>
      </c>
      <c r="H533" s="394" t="s">
        <v>160</v>
      </c>
      <c r="I533" s="394"/>
      <c r="J533" s="394" t="s">
        <v>446</v>
      </c>
      <c r="K533" s="394" t="b">
        <f aca="false">FALSE()</f>
        <v>0</v>
      </c>
      <c r="L533" s="394" t="n">
        <v>2</v>
      </c>
      <c r="M533" s="395" t="n">
        <v>2016</v>
      </c>
      <c r="N533" s="396" t="n">
        <v>0</v>
      </c>
      <c r="O533" s="396" t="n">
        <v>0</v>
      </c>
      <c r="P533" s="396" t="n">
        <v>0</v>
      </c>
      <c r="Q533" s="396" t="n">
        <v>0</v>
      </c>
      <c r="R533" s="397" t="n">
        <v>41593</v>
      </c>
      <c r="S533" s="397" t="n">
        <v>41640</v>
      </c>
    </row>
    <row r="534" customFormat="false" ht="14.25" hidden="false" customHeight="false" outlineLevel="0" collapsed="false">
      <c r="A534" s="391" t="n">
        <v>2014</v>
      </c>
      <c r="B534" s="392" t="s">
        <v>483</v>
      </c>
      <c r="C534" s="392" t="s">
        <v>484</v>
      </c>
      <c r="D534" s="394" t="n">
        <v>1013062</v>
      </c>
      <c r="E534" s="394" t="n">
        <v>2</v>
      </c>
      <c r="F534" s="394"/>
      <c r="G534" s="394" t="n">
        <v>400</v>
      </c>
      <c r="H534" s="394" t="n">
        <v>7</v>
      </c>
      <c r="I534" s="394"/>
      <c r="J534" s="394" t="s">
        <v>415</v>
      </c>
      <c r="K534" s="394" t="b">
        <f aca="false">TRUE()</f>
        <v>1</v>
      </c>
      <c r="L534" s="394" t="n">
        <v>7</v>
      </c>
      <c r="M534" s="395" t="n">
        <v>2021</v>
      </c>
      <c r="N534" s="396" t="n">
        <v>0</v>
      </c>
      <c r="O534" s="396" t="n">
        <v>0</v>
      </c>
      <c r="P534" s="396" t="n">
        <v>0</v>
      </c>
      <c r="Q534" s="396" t="n">
        <v>0</v>
      </c>
      <c r="R534" s="397" t="n">
        <v>41593</v>
      </c>
      <c r="S534" s="397" t="n">
        <v>41640</v>
      </c>
    </row>
    <row r="535" customFormat="false" ht="14.25" hidden="false" customHeight="false" outlineLevel="0" collapsed="false">
      <c r="A535" s="391" t="n">
        <v>2014</v>
      </c>
      <c r="B535" s="392" t="s">
        <v>483</v>
      </c>
      <c r="C535" s="392" t="s">
        <v>484</v>
      </c>
      <c r="D535" s="394" t="n">
        <v>1013062</v>
      </c>
      <c r="E535" s="394" t="n">
        <v>2</v>
      </c>
      <c r="F535" s="394"/>
      <c r="G535" s="394" t="n">
        <v>810</v>
      </c>
      <c r="H535" s="394" t="n">
        <v>13.2</v>
      </c>
      <c r="I535" s="394"/>
      <c r="J535" s="394" t="s">
        <v>451</v>
      </c>
      <c r="K535" s="394" t="b">
        <f aca="false">TRUE()</f>
        <v>1</v>
      </c>
      <c r="L535" s="394" t="n">
        <v>0</v>
      </c>
      <c r="M535" s="395" t="n">
        <v>2014</v>
      </c>
      <c r="N535" s="396" t="n">
        <v>0</v>
      </c>
      <c r="O535" s="396" t="n">
        <v>0</v>
      </c>
      <c r="P535" s="396" t="n">
        <v>0</v>
      </c>
      <c r="Q535" s="396" t="n">
        <v>0</v>
      </c>
      <c r="R535" s="397" t="n">
        <v>41593</v>
      </c>
      <c r="S535" s="397" t="n">
        <v>41640</v>
      </c>
    </row>
    <row r="536" customFormat="false" ht="14.25" hidden="false" customHeight="false" outlineLevel="0" collapsed="false">
      <c r="A536" s="391" t="n">
        <v>2014</v>
      </c>
      <c r="B536" s="392" t="s">
        <v>483</v>
      </c>
      <c r="C536" s="392" t="s">
        <v>484</v>
      </c>
      <c r="D536" s="394" t="n">
        <v>1013062</v>
      </c>
      <c r="E536" s="394" t="n">
        <v>2</v>
      </c>
      <c r="F536" s="394"/>
      <c r="G536" s="394" t="n">
        <v>460</v>
      </c>
      <c r="H536" s="394" t="n">
        <v>9.2</v>
      </c>
      <c r="I536" s="394" t="s">
        <v>490</v>
      </c>
      <c r="J536" s="394" t="s">
        <v>419</v>
      </c>
      <c r="K536" s="394" t="b">
        <f aca="false">FALSE()</f>
        <v>0</v>
      </c>
      <c r="L536" s="394" t="n">
        <v>17</v>
      </c>
      <c r="M536" s="395" t="n">
        <v>2031</v>
      </c>
      <c r="N536" s="396" t="n">
        <v>0.0934</v>
      </c>
      <c r="O536" s="396" t="n">
        <v>0.1101</v>
      </c>
      <c r="P536" s="396" t="n">
        <v>0.1375</v>
      </c>
      <c r="Q536" s="396" t="n">
        <v>0.1354</v>
      </c>
      <c r="R536" s="397" t="n">
        <v>41593</v>
      </c>
      <c r="S536" s="397" t="n">
        <v>41640</v>
      </c>
    </row>
    <row r="537" customFormat="false" ht="14.25" hidden="false" customHeight="false" outlineLevel="0" collapsed="false">
      <c r="A537" s="391" t="n">
        <v>2014</v>
      </c>
      <c r="B537" s="392" t="s">
        <v>483</v>
      </c>
      <c r="C537" s="392" t="s">
        <v>484</v>
      </c>
      <c r="D537" s="394" t="n">
        <v>1013062</v>
      </c>
      <c r="E537" s="394" t="n">
        <v>2</v>
      </c>
      <c r="F537" s="394"/>
      <c r="G537" s="394" t="n">
        <v>730</v>
      </c>
      <c r="H537" s="394" t="n">
        <v>12.3</v>
      </c>
      <c r="I537" s="394"/>
      <c r="J537" s="394" t="s">
        <v>444</v>
      </c>
      <c r="K537" s="394" t="b">
        <f aca="false">FALSE()</f>
        <v>0</v>
      </c>
      <c r="L537" s="394" t="n">
        <v>17</v>
      </c>
      <c r="M537" s="395" t="n">
        <v>2031</v>
      </c>
      <c r="N537" s="396" t="n">
        <v>0</v>
      </c>
      <c r="O537" s="396" t="n">
        <v>0</v>
      </c>
      <c r="P537" s="396" t="n">
        <v>121606.51</v>
      </c>
      <c r="Q537" s="396" t="n">
        <v>121606.51</v>
      </c>
      <c r="R537" s="397" t="n">
        <v>41593</v>
      </c>
      <c r="S537" s="397" t="n">
        <v>41640</v>
      </c>
    </row>
    <row r="538" customFormat="false" ht="14.25" hidden="false" customHeight="false" outlineLevel="0" collapsed="false">
      <c r="A538" s="391" t="n">
        <v>2014</v>
      </c>
      <c r="B538" s="392" t="s">
        <v>483</v>
      </c>
      <c r="C538" s="392" t="s">
        <v>484</v>
      </c>
      <c r="D538" s="394" t="n">
        <v>1013062</v>
      </c>
      <c r="E538" s="394" t="n">
        <v>2</v>
      </c>
      <c r="F538" s="394"/>
      <c r="G538" s="394" t="n">
        <v>480</v>
      </c>
      <c r="H538" s="394" t="n">
        <v>9.4</v>
      </c>
      <c r="I538" s="394" t="s">
        <v>490</v>
      </c>
      <c r="J538" s="394" t="s">
        <v>420</v>
      </c>
      <c r="K538" s="394" t="b">
        <f aca="false">FALSE()</f>
        <v>0</v>
      </c>
      <c r="L538" s="394" t="n">
        <v>12</v>
      </c>
      <c r="M538" s="395" t="n">
        <v>2026</v>
      </c>
      <c r="N538" s="396" t="n">
        <v>0.0934</v>
      </c>
      <c r="O538" s="396" t="n">
        <v>0.1101</v>
      </c>
      <c r="P538" s="396" t="n">
        <v>0.1375</v>
      </c>
      <c r="Q538" s="396" t="n">
        <v>0.1354</v>
      </c>
      <c r="R538" s="397" t="n">
        <v>41593</v>
      </c>
      <c r="S538" s="397" t="n">
        <v>41640</v>
      </c>
    </row>
    <row r="539" customFormat="false" ht="14.25" hidden="false" customHeight="false" outlineLevel="0" collapsed="false">
      <c r="A539" s="391" t="n">
        <v>2014</v>
      </c>
      <c r="B539" s="392" t="s">
        <v>483</v>
      </c>
      <c r="C539" s="392" t="s">
        <v>484</v>
      </c>
      <c r="D539" s="394" t="n">
        <v>1013062</v>
      </c>
      <c r="E539" s="394" t="n">
        <v>2</v>
      </c>
      <c r="F539" s="394"/>
      <c r="G539" s="394" t="n">
        <v>550</v>
      </c>
      <c r="H539" s="394" t="n">
        <v>10</v>
      </c>
      <c r="I539" s="394"/>
      <c r="J539" s="394" t="s">
        <v>428</v>
      </c>
      <c r="K539" s="394" t="b">
        <f aca="false">FALSE()</f>
        <v>0</v>
      </c>
      <c r="L539" s="394" t="n">
        <v>11</v>
      </c>
      <c r="M539" s="395" t="n">
        <v>2025</v>
      </c>
      <c r="N539" s="396" t="n">
        <v>0</v>
      </c>
      <c r="O539" s="396" t="n">
        <v>0</v>
      </c>
      <c r="P539" s="396" t="n">
        <v>0</v>
      </c>
      <c r="Q539" s="396" t="n">
        <v>0</v>
      </c>
      <c r="R539" s="397" t="n">
        <v>41593</v>
      </c>
      <c r="S539" s="397" t="n">
        <v>41640</v>
      </c>
    </row>
    <row r="540" customFormat="false" ht="14.25" hidden="false" customHeight="false" outlineLevel="0" collapsed="false">
      <c r="A540" s="391" t="n">
        <v>2014</v>
      </c>
      <c r="B540" s="392" t="s">
        <v>483</v>
      </c>
      <c r="C540" s="392" t="s">
        <v>484</v>
      </c>
      <c r="D540" s="394" t="n">
        <v>1013062</v>
      </c>
      <c r="E540" s="394" t="n">
        <v>2</v>
      </c>
      <c r="F540" s="394"/>
      <c r="G540" s="394" t="n">
        <v>690</v>
      </c>
      <c r="H540" s="394" t="s">
        <v>150</v>
      </c>
      <c r="I540" s="394"/>
      <c r="J540" s="394" t="s">
        <v>440</v>
      </c>
      <c r="K540" s="394" t="b">
        <f aca="false">TRUE()</f>
        <v>1</v>
      </c>
      <c r="L540" s="394" t="n">
        <v>8</v>
      </c>
      <c r="M540" s="395" t="n">
        <v>2022</v>
      </c>
      <c r="N540" s="396" t="n">
        <v>0</v>
      </c>
      <c r="O540" s="396" t="n">
        <v>0</v>
      </c>
      <c r="P540" s="396" t="n">
        <v>0</v>
      </c>
      <c r="Q540" s="396" t="n">
        <v>0</v>
      </c>
      <c r="R540" s="397" t="n">
        <v>41593</v>
      </c>
      <c r="S540" s="397" t="n">
        <v>41640</v>
      </c>
    </row>
    <row r="541" customFormat="false" ht="14.25" hidden="false" customHeight="false" outlineLevel="0" collapsed="false">
      <c r="A541" s="391" t="n">
        <v>2014</v>
      </c>
      <c r="B541" s="392" t="s">
        <v>483</v>
      </c>
      <c r="C541" s="392" t="s">
        <v>484</v>
      </c>
      <c r="D541" s="394" t="n">
        <v>1013062</v>
      </c>
      <c r="E541" s="394" t="n">
        <v>2</v>
      </c>
      <c r="F541" s="394"/>
      <c r="G541" s="394" t="n">
        <v>640</v>
      </c>
      <c r="H541" s="394" t="n">
        <v>11.5</v>
      </c>
      <c r="I541" s="394"/>
      <c r="J541" s="394" t="s">
        <v>436</v>
      </c>
      <c r="K541" s="394" t="b">
        <f aca="false">TRUE()</f>
        <v>1</v>
      </c>
      <c r="L541" s="394" t="n">
        <v>14</v>
      </c>
      <c r="M541" s="395" t="n">
        <v>2028</v>
      </c>
      <c r="N541" s="396" t="n">
        <v>0</v>
      </c>
      <c r="O541" s="396" t="n">
        <v>0</v>
      </c>
      <c r="P541" s="396" t="n">
        <v>87400</v>
      </c>
      <c r="Q541" s="396" t="n">
        <v>87400</v>
      </c>
      <c r="R541" s="397" t="n">
        <v>41593</v>
      </c>
      <c r="S541" s="397" t="n">
        <v>41640</v>
      </c>
    </row>
    <row r="542" customFormat="false" ht="14.25" hidden="false" customHeight="false" outlineLevel="0" collapsed="false">
      <c r="A542" s="391" t="n">
        <v>2014</v>
      </c>
      <c r="B542" s="392" t="s">
        <v>483</v>
      </c>
      <c r="C542" s="392" t="s">
        <v>484</v>
      </c>
      <c r="D542" s="394" t="n">
        <v>1013062</v>
      </c>
      <c r="E542" s="394" t="n">
        <v>2</v>
      </c>
      <c r="F542" s="394"/>
      <c r="G542" s="394" t="n">
        <v>610</v>
      </c>
      <c r="H542" s="394" t="s">
        <v>133</v>
      </c>
      <c r="I542" s="394"/>
      <c r="J542" s="394" t="s">
        <v>433</v>
      </c>
      <c r="K542" s="394" t="b">
        <f aca="false">TRUE()</f>
        <v>1</v>
      </c>
      <c r="L542" s="394" t="n">
        <v>2</v>
      </c>
      <c r="M542" s="395" t="n">
        <v>2016</v>
      </c>
      <c r="N542" s="396" t="n">
        <v>0</v>
      </c>
      <c r="O542" s="396" t="n">
        <v>0</v>
      </c>
      <c r="P542" s="396" t="n">
        <v>0</v>
      </c>
      <c r="Q542" s="396" t="n">
        <v>0</v>
      </c>
      <c r="R542" s="397" t="n">
        <v>41593</v>
      </c>
      <c r="S542" s="397" t="n">
        <v>41640</v>
      </c>
    </row>
    <row r="543" customFormat="false" ht="14.25" hidden="false" customHeight="false" outlineLevel="0" collapsed="false">
      <c r="A543" s="391" t="n">
        <v>2014</v>
      </c>
      <c r="B543" s="392" t="s">
        <v>483</v>
      </c>
      <c r="C543" s="392" t="s">
        <v>484</v>
      </c>
      <c r="D543" s="394" t="n">
        <v>1013062</v>
      </c>
      <c r="E543" s="394" t="n">
        <v>2</v>
      </c>
      <c r="F543" s="394"/>
      <c r="G543" s="394" t="n">
        <v>180</v>
      </c>
      <c r="H543" s="394" t="s">
        <v>46</v>
      </c>
      <c r="I543" s="394"/>
      <c r="J543" s="394" t="s">
        <v>399</v>
      </c>
      <c r="K543" s="394" t="b">
        <f aca="false">FALSE()</f>
        <v>0</v>
      </c>
      <c r="L543" s="394" t="n">
        <v>15</v>
      </c>
      <c r="M543" s="395" t="n">
        <v>2029</v>
      </c>
      <c r="N543" s="396" t="n">
        <v>365994.71</v>
      </c>
      <c r="O543" s="396" t="n">
        <v>436492.06</v>
      </c>
      <c r="P543" s="396" t="n">
        <v>475000</v>
      </c>
      <c r="Q543" s="396" t="n">
        <v>475000</v>
      </c>
      <c r="R543" s="397" t="n">
        <v>41593</v>
      </c>
      <c r="S543" s="397" t="n">
        <v>41640</v>
      </c>
    </row>
    <row r="544" customFormat="false" ht="14.25" hidden="false" customHeight="false" outlineLevel="0" collapsed="false">
      <c r="A544" s="391" t="n">
        <v>2014</v>
      </c>
      <c r="B544" s="392" t="s">
        <v>483</v>
      </c>
      <c r="C544" s="392" t="s">
        <v>484</v>
      </c>
      <c r="D544" s="394" t="n">
        <v>1013062</v>
      </c>
      <c r="E544" s="394" t="n">
        <v>2</v>
      </c>
      <c r="F544" s="394"/>
      <c r="G544" s="394" t="n">
        <v>260</v>
      </c>
      <c r="H544" s="394" t="n">
        <v>4.3</v>
      </c>
      <c r="I544" s="394"/>
      <c r="J544" s="394" t="s">
        <v>405</v>
      </c>
      <c r="K544" s="394" t="b">
        <f aca="false">TRUE()</f>
        <v>1</v>
      </c>
      <c r="L544" s="394" t="n">
        <v>16</v>
      </c>
      <c r="M544" s="395" t="n">
        <v>2030</v>
      </c>
      <c r="N544" s="396" t="n">
        <v>1484715.8</v>
      </c>
      <c r="O544" s="396" t="n">
        <v>1505682</v>
      </c>
      <c r="P544" s="396" t="n">
        <v>2377232</v>
      </c>
      <c r="Q544" s="396" t="n">
        <v>2377232</v>
      </c>
      <c r="R544" s="397" t="n">
        <v>41593</v>
      </c>
      <c r="S544" s="397" t="n">
        <v>41640</v>
      </c>
    </row>
    <row r="545" customFormat="false" ht="14.25" hidden="false" customHeight="false" outlineLevel="0" collapsed="false">
      <c r="A545" s="391" t="n">
        <v>2014</v>
      </c>
      <c r="B545" s="392" t="s">
        <v>483</v>
      </c>
      <c r="C545" s="392" t="s">
        <v>484</v>
      </c>
      <c r="D545" s="394" t="n">
        <v>1013062</v>
      </c>
      <c r="E545" s="394" t="n">
        <v>2</v>
      </c>
      <c r="F545" s="394"/>
      <c r="G545" s="394" t="n">
        <v>70</v>
      </c>
      <c r="H545" s="394" t="s">
        <v>20</v>
      </c>
      <c r="I545" s="394"/>
      <c r="J545" s="394" t="s">
        <v>389</v>
      </c>
      <c r="K545" s="394" t="b">
        <f aca="false">TRUE()</f>
        <v>1</v>
      </c>
      <c r="L545" s="394" t="n">
        <v>15</v>
      </c>
      <c r="M545" s="395" t="n">
        <v>2029</v>
      </c>
      <c r="N545" s="396" t="n">
        <v>0</v>
      </c>
      <c r="O545" s="396" t="n">
        <v>0</v>
      </c>
      <c r="P545" s="396" t="n">
        <v>8360302</v>
      </c>
      <c r="Q545" s="396" t="n">
        <v>8360302</v>
      </c>
      <c r="R545" s="397" t="n">
        <v>41593</v>
      </c>
      <c r="S545" s="397" t="n">
        <v>41640</v>
      </c>
    </row>
    <row r="546" customFormat="false" ht="14.25" hidden="false" customHeight="false" outlineLevel="0" collapsed="false">
      <c r="A546" s="391" t="n">
        <v>2014</v>
      </c>
      <c r="B546" s="392" t="s">
        <v>483</v>
      </c>
      <c r="C546" s="392" t="s">
        <v>484</v>
      </c>
      <c r="D546" s="394" t="n">
        <v>1013062</v>
      </c>
      <c r="E546" s="394" t="n">
        <v>2</v>
      </c>
      <c r="F546" s="394"/>
      <c r="G546" s="394" t="n">
        <v>830</v>
      </c>
      <c r="H546" s="394" t="n">
        <v>13.4</v>
      </c>
      <c r="I546" s="394"/>
      <c r="J546" s="394" t="s">
        <v>453</v>
      </c>
      <c r="K546" s="394" t="b">
        <f aca="false">TRUE()</f>
        <v>1</v>
      </c>
      <c r="L546" s="394" t="n">
        <v>11</v>
      </c>
      <c r="M546" s="395" t="n">
        <v>2025</v>
      </c>
      <c r="N546" s="396" t="n">
        <v>0</v>
      </c>
      <c r="O546" s="396" t="n">
        <v>0</v>
      </c>
      <c r="P546" s="396" t="n">
        <v>0</v>
      </c>
      <c r="Q546" s="396" t="n">
        <v>0</v>
      </c>
      <c r="R546" s="397" t="n">
        <v>41593</v>
      </c>
      <c r="S546" s="397" t="n">
        <v>41640</v>
      </c>
    </row>
    <row r="547" customFormat="false" ht="14.25" hidden="false" customHeight="false" outlineLevel="0" collapsed="false">
      <c r="A547" s="391" t="n">
        <v>2014</v>
      </c>
      <c r="B547" s="392" t="s">
        <v>483</v>
      </c>
      <c r="C547" s="392" t="s">
        <v>484</v>
      </c>
      <c r="D547" s="394" t="n">
        <v>1013062</v>
      </c>
      <c r="E547" s="394" t="n">
        <v>2</v>
      </c>
      <c r="F547" s="394"/>
      <c r="G547" s="394" t="n">
        <v>420</v>
      </c>
      <c r="H547" s="394" t="n">
        <v>8.1</v>
      </c>
      <c r="I547" s="394" t="s">
        <v>493</v>
      </c>
      <c r="J547" s="394" t="s">
        <v>416</v>
      </c>
      <c r="K547" s="394" t="b">
        <f aca="false">FALSE()</f>
        <v>0</v>
      </c>
      <c r="L547" s="394" t="n">
        <v>10</v>
      </c>
      <c r="M547" s="395" t="n">
        <v>2024</v>
      </c>
      <c r="N547" s="396" t="n">
        <v>-9209.17</v>
      </c>
      <c r="O547" s="396" t="n">
        <v>1013110.69</v>
      </c>
      <c r="P547" s="396" t="n">
        <v>1188344.57</v>
      </c>
      <c r="Q547" s="396" t="n">
        <v>1026019.57</v>
      </c>
      <c r="R547" s="397" t="n">
        <v>41593</v>
      </c>
      <c r="S547" s="397" t="n">
        <v>41640</v>
      </c>
    </row>
    <row r="548" customFormat="false" ht="14.25" hidden="false" customHeight="false" outlineLevel="0" collapsed="false">
      <c r="A548" s="391" t="n">
        <v>2014</v>
      </c>
      <c r="B548" s="392" t="s">
        <v>483</v>
      </c>
      <c r="C548" s="392" t="s">
        <v>484</v>
      </c>
      <c r="D548" s="394" t="n">
        <v>1013062</v>
      </c>
      <c r="E548" s="394" t="n">
        <v>2</v>
      </c>
      <c r="F548" s="394"/>
      <c r="G548" s="394" t="n">
        <v>560</v>
      </c>
      <c r="H548" s="394" t="n">
        <v>10.1</v>
      </c>
      <c r="I548" s="394"/>
      <c r="J548" s="394" t="s">
        <v>429</v>
      </c>
      <c r="K548" s="394" t="b">
        <f aca="false">FALSE()</f>
        <v>0</v>
      </c>
      <c r="L548" s="394" t="n">
        <v>8</v>
      </c>
      <c r="M548" s="395" t="n">
        <v>2022</v>
      </c>
      <c r="N548" s="396" t="n">
        <v>0</v>
      </c>
      <c r="O548" s="396" t="n">
        <v>0</v>
      </c>
      <c r="P548" s="396" t="n">
        <v>0</v>
      </c>
      <c r="Q548" s="396" t="n">
        <v>0</v>
      </c>
      <c r="R548" s="397" t="n">
        <v>41593</v>
      </c>
      <c r="S548" s="397" t="n">
        <v>41640</v>
      </c>
    </row>
    <row r="549" customFormat="false" ht="14.25" hidden="false" customHeight="false" outlineLevel="0" collapsed="false">
      <c r="A549" s="391" t="n">
        <v>2014</v>
      </c>
      <c r="B549" s="392" t="s">
        <v>483</v>
      </c>
      <c r="C549" s="392" t="s">
        <v>484</v>
      </c>
      <c r="D549" s="394" t="n">
        <v>1013062</v>
      </c>
      <c r="E549" s="394" t="n">
        <v>2</v>
      </c>
      <c r="F549" s="394"/>
      <c r="G549" s="394" t="n">
        <v>50</v>
      </c>
      <c r="H549" s="394" t="s">
        <v>16</v>
      </c>
      <c r="I549" s="394"/>
      <c r="J549" s="394" t="s">
        <v>387</v>
      </c>
      <c r="K549" s="394" t="b">
        <f aca="false">TRUE()</f>
        <v>1</v>
      </c>
      <c r="L549" s="394" t="n">
        <v>17</v>
      </c>
      <c r="M549" s="395" t="n">
        <v>2031</v>
      </c>
      <c r="N549" s="396" t="n">
        <v>0</v>
      </c>
      <c r="O549" s="396" t="n">
        <v>0</v>
      </c>
      <c r="P549" s="396" t="n">
        <v>2568525</v>
      </c>
      <c r="Q549" s="396" t="n">
        <v>2568525</v>
      </c>
      <c r="R549" s="397" t="n">
        <v>41593</v>
      </c>
      <c r="S549" s="397" t="n">
        <v>41640</v>
      </c>
    </row>
    <row r="550" customFormat="false" ht="14.25" hidden="false" customHeight="false" outlineLevel="0" collapsed="false">
      <c r="A550" s="391" t="n">
        <v>2014</v>
      </c>
      <c r="B550" s="392" t="s">
        <v>483</v>
      </c>
      <c r="C550" s="392" t="s">
        <v>484</v>
      </c>
      <c r="D550" s="394" t="n">
        <v>1013062</v>
      </c>
      <c r="E550" s="394" t="n">
        <v>2</v>
      </c>
      <c r="F550" s="394"/>
      <c r="G550" s="394" t="n">
        <v>20</v>
      </c>
      <c r="H550" s="394" t="n">
        <v>1.1</v>
      </c>
      <c r="I550" s="394"/>
      <c r="J550" s="394" t="s">
        <v>384</v>
      </c>
      <c r="K550" s="394" t="b">
        <f aca="false">TRUE()</f>
        <v>1</v>
      </c>
      <c r="L550" s="394" t="n">
        <v>3</v>
      </c>
      <c r="M550" s="395" t="n">
        <v>2017</v>
      </c>
      <c r="N550" s="396" t="n">
        <v>14066431.57</v>
      </c>
      <c r="O550" s="396" t="n">
        <v>14795339.91</v>
      </c>
      <c r="P550" s="396" t="n">
        <v>15782273.68</v>
      </c>
      <c r="Q550" s="396" t="n">
        <v>16378924.59</v>
      </c>
      <c r="R550" s="397" t="n">
        <v>41593</v>
      </c>
      <c r="S550" s="397" t="n">
        <v>41640</v>
      </c>
    </row>
    <row r="551" customFormat="false" ht="14.25" hidden="false" customHeight="false" outlineLevel="0" collapsed="false">
      <c r="A551" s="391" t="n">
        <v>2014</v>
      </c>
      <c r="B551" s="392" t="s">
        <v>483</v>
      </c>
      <c r="C551" s="392" t="s">
        <v>484</v>
      </c>
      <c r="D551" s="394" t="n">
        <v>1013062</v>
      </c>
      <c r="E551" s="394" t="n">
        <v>2</v>
      </c>
      <c r="F551" s="394"/>
      <c r="G551" s="394" t="n">
        <v>860</v>
      </c>
      <c r="H551" s="394" t="n">
        <v>13.7</v>
      </c>
      <c r="I551" s="394"/>
      <c r="J551" s="394" t="s">
        <v>456</v>
      </c>
      <c r="K551" s="394" t="b">
        <f aca="false">TRUE()</f>
        <v>1</v>
      </c>
      <c r="L551" s="394" t="n">
        <v>5</v>
      </c>
      <c r="M551" s="395" t="n">
        <v>2019</v>
      </c>
      <c r="N551" s="396" t="n">
        <v>0</v>
      </c>
      <c r="O551" s="396" t="n">
        <v>0</v>
      </c>
      <c r="P551" s="396" t="n">
        <v>0</v>
      </c>
      <c r="Q551" s="396" t="n">
        <v>0</v>
      </c>
      <c r="R551" s="397" t="n">
        <v>41593</v>
      </c>
      <c r="S551" s="397" t="n">
        <v>41640</v>
      </c>
    </row>
    <row r="552" customFormat="false" ht="14.25" hidden="false" customHeight="false" outlineLevel="0" collapsed="false">
      <c r="A552" s="391" t="n">
        <v>2014</v>
      </c>
      <c r="B552" s="392" t="s">
        <v>483</v>
      </c>
      <c r="C552" s="392" t="s">
        <v>484</v>
      </c>
      <c r="D552" s="394" t="n">
        <v>1013062</v>
      </c>
      <c r="E552" s="394" t="n">
        <v>2</v>
      </c>
      <c r="F552" s="394"/>
      <c r="G552" s="394" t="n">
        <v>190</v>
      </c>
      <c r="H552" s="394" t="n">
        <v>2.2</v>
      </c>
      <c r="I552" s="394"/>
      <c r="J552" s="394" t="s">
        <v>400</v>
      </c>
      <c r="K552" s="394" t="b">
        <f aca="false">FALSE()</f>
        <v>0</v>
      </c>
      <c r="L552" s="394" t="n">
        <v>6</v>
      </c>
      <c r="M552" s="395" t="n">
        <v>2020</v>
      </c>
      <c r="N552" s="396" t="n">
        <v>1654103.03</v>
      </c>
      <c r="O552" s="396" t="n">
        <v>1828396.35</v>
      </c>
      <c r="P552" s="396" t="n">
        <v>3674258.57</v>
      </c>
      <c r="Q552" s="396" t="n">
        <v>3186142.57</v>
      </c>
      <c r="R552" s="397" t="n">
        <v>41593</v>
      </c>
      <c r="S552" s="397" t="n">
        <v>41640</v>
      </c>
    </row>
    <row r="553" customFormat="false" ht="14.25" hidden="false" customHeight="false" outlineLevel="0" collapsed="false">
      <c r="A553" s="391" t="n">
        <v>2014</v>
      </c>
      <c r="B553" s="392" t="s">
        <v>483</v>
      </c>
      <c r="C553" s="392" t="s">
        <v>484</v>
      </c>
      <c r="D553" s="394" t="n">
        <v>1013062</v>
      </c>
      <c r="E553" s="394" t="n">
        <v>2</v>
      </c>
      <c r="F553" s="394"/>
      <c r="G553" s="394" t="n">
        <v>740</v>
      </c>
      <c r="H553" s="394" t="s">
        <v>158</v>
      </c>
      <c r="I553" s="394"/>
      <c r="J553" s="394" t="s">
        <v>445</v>
      </c>
      <c r="K553" s="394" t="b">
        <f aca="false">FALSE()</f>
        <v>0</v>
      </c>
      <c r="L553" s="394" t="n">
        <v>15</v>
      </c>
      <c r="M553" s="395" t="n">
        <v>2029</v>
      </c>
      <c r="N553" s="396" t="n">
        <v>0</v>
      </c>
      <c r="O553" s="396" t="n">
        <v>0</v>
      </c>
      <c r="P553" s="396" t="n">
        <v>0</v>
      </c>
      <c r="Q553" s="396" t="n">
        <v>0</v>
      </c>
      <c r="R553" s="397" t="n">
        <v>41593</v>
      </c>
      <c r="S553" s="397" t="n">
        <v>41640</v>
      </c>
    </row>
    <row r="554" customFormat="false" ht="14.25" hidden="false" customHeight="false" outlineLevel="0" collapsed="false">
      <c r="A554" s="391" t="n">
        <v>2014</v>
      </c>
      <c r="B554" s="392" t="s">
        <v>483</v>
      </c>
      <c r="C554" s="392" t="s">
        <v>484</v>
      </c>
      <c r="D554" s="394" t="n">
        <v>1013062</v>
      </c>
      <c r="E554" s="394" t="n">
        <v>2</v>
      </c>
      <c r="F554" s="394"/>
      <c r="G554" s="394" t="n">
        <v>690</v>
      </c>
      <c r="H554" s="394" t="s">
        <v>150</v>
      </c>
      <c r="I554" s="394"/>
      <c r="J554" s="394" t="s">
        <v>440</v>
      </c>
      <c r="K554" s="394" t="b">
        <f aca="false">TRUE()</f>
        <v>1</v>
      </c>
      <c r="L554" s="394" t="n">
        <v>0</v>
      </c>
      <c r="M554" s="395" t="n">
        <v>2014</v>
      </c>
      <c r="N554" s="396" t="n">
        <v>0</v>
      </c>
      <c r="O554" s="396" t="n">
        <v>0</v>
      </c>
      <c r="P554" s="396" t="n">
        <v>0</v>
      </c>
      <c r="Q554" s="396" t="n">
        <v>0</v>
      </c>
      <c r="R554" s="397" t="n">
        <v>41593</v>
      </c>
      <c r="S554" s="397" t="n">
        <v>41640</v>
      </c>
    </row>
    <row r="555" customFormat="false" ht="14.25" hidden="false" customHeight="false" outlineLevel="0" collapsed="false">
      <c r="A555" s="391" t="n">
        <v>2014</v>
      </c>
      <c r="B555" s="392" t="s">
        <v>483</v>
      </c>
      <c r="C555" s="392" t="s">
        <v>484</v>
      </c>
      <c r="D555" s="394" t="n">
        <v>1013062</v>
      </c>
      <c r="E555" s="394" t="n">
        <v>2</v>
      </c>
      <c r="F555" s="394"/>
      <c r="G555" s="394" t="n">
        <v>420</v>
      </c>
      <c r="H555" s="394" t="n">
        <v>8.1</v>
      </c>
      <c r="I555" s="394" t="s">
        <v>493</v>
      </c>
      <c r="J555" s="394" t="s">
        <v>416</v>
      </c>
      <c r="K555" s="394" t="b">
        <f aca="false">FALSE()</f>
        <v>0</v>
      </c>
      <c r="L555" s="394" t="n">
        <v>11</v>
      </c>
      <c r="M555" s="395" t="n">
        <v>2025</v>
      </c>
      <c r="N555" s="396" t="n">
        <v>-9209.17</v>
      </c>
      <c r="O555" s="396" t="n">
        <v>1013110.69</v>
      </c>
      <c r="P555" s="396" t="n">
        <v>1188344.57</v>
      </c>
      <c r="Q555" s="396" t="n">
        <v>1026019.57</v>
      </c>
      <c r="R555" s="397" t="n">
        <v>41593</v>
      </c>
      <c r="S555" s="397" t="n">
        <v>41640</v>
      </c>
    </row>
    <row r="556" customFormat="false" ht="14.25" hidden="false" customHeight="false" outlineLevel="0" collapsed="false">
      <c r="A556" s="391" t="n">
        <v>2014</v>
      </c>
      <c r="B556" s="392" t="s">
        <v>483</v>
      </c>
      <c r="C556" s="392" t="s">
        <v>484</v>
      </c>
      <c r="D556" s="394" t="n">
        <v>1013062</v>
      </c>
      <c r="E556" s="394" t="n">
        <v>2</v>
      </c>
      <c r="F556" s="394"/>
      <c r="G556" s="394" t="n">
        <v>460</v>
      </c>
      <c r="H556" s="394" t="n">
        <v>9.2</v>
      </c>
      <c r="I556" s="394" t="s">
        <v>490</v>
      </c>
      <c r="J556" s="394" t="s">
        <v>419</v>
      </c>
      <c r="K556" s="394" t="b">
        <f aca="false">FALSE()</f>
        <v>0</v>
      </c>
      <c r="L556" s="394" t="n">
        <v>16</v>
      </c>
      <c r="M556" s="395" t="n">
        <v>2030</v>
      </c>
      <c r="N556" s="396" t="n">
        <v>0.0934</v>
      </c>
      <c r="O556" s="396" t="n">
        <v>0.1101</v>
      </c>
      <c r="P556" s="396" t="n">
        <v>0.1375</v>
      </c>
      <c r="Q556" s="396" t="n">
        <v>0.1354</v>
      </c>
      <c r="R556" s="397" t="n">
        <v>41593</v>
      </c>
      <c r="S556" s="397" t="n">
        <v>41640</v>
      </c>
    </row>
    <row r="557" customFormat="false" ht="14.25" hidden="false" customHeight="false" outlineLevel="0" collapsed="false">
      <c r="A557" s="391" t="n">
        <v>2014</v>
      </c>
      <c r="B557" s="392" t="s">
        <v>483</v>
      </c>
      <c r="C557" s="392" t="s">
        <v>484</v>
      </c>
      <c r="D557" s="394" t="n">
        <v>1013062</v>
      </c>
      <c r="E557" s="394" t="n">
        <v>2</v>
      </c>
      <c r="F557" s="394"/>
      <c r="G557" s="394" t="n">
        <v>350</v>
      </c>
      <c r="H557" s="394" t="n">
        <v>6</v>
      </c>
      <c r="I557" s="394"/>
      <c r="J557" s="394" t="s">
        <v>75</v>
      </c>
      <c r="K557" s="394" t="b">
        <f aca="false">TRUE()</f>
        <v>1</v>
      </c>
      <c r="L557" s="394" t="n">
        <v>16</v>
      </c>
      <c r="M557" s="395" t="n">
        <v>2030</v>
      </c>
      <c r="N557" s="396" t="n">
        <v>7390886.24</v>
      </c>
      <c r="O557" s="396" t="n">
        <v>7589522.96</v>
      </c>
      <c r="P557" s="396" t="n">
        <v>8014681.96</v>
      </c>
      <c r="Q557" s="396" t="n">
        <v>8014681.96</v>
      </c>
      <c r="R557" s="397" t="n">
        <v>41593</v>
      </c>
      <c r="S557" s="397" t="n">
        <v>41640</v>
      </c>
    </row>
    <row r="558" customFormat="false" ht="14.25" hidden="false" customHeight="false" outlineLevel="0" collapsed="false">
      <c r="A558" s="391" t="n">
        <v>2014</v>
      </c>
      <c r="B558" s="392" t="s">
        <v>483</v>
      </c>
      <c r="C558" s="392" t="s">
        <v>484</v>
      </c>
      <c r="D558" s="394" t="n">
        <v>1013062</v>
      </c>
      <c r="E558" s="394" t="n">
        <v>2</v>
      </c>
      <c r="F558" s="394"/>
      <c r="G558" s="394" t="n">
        <v>520</v>
      </c>
      <c r="H558" s="394" t="s">
        <v>114</v>
      </c>
      <c r="I558" s="394"/>
      <c r="J558" s="394" t="s">
        <v>491</v>
      </c>
      <c r="K558" s="394" t="b">
        <f aca="false">TRUE()</f>
        <v>1</v>
      </c>
      <c r="L558" s="394" t="n">
        <v>11</v>
      </c>
      <c r="M558" s="395" t="n">
        <v>2025</v>
      </c>
      <c r="N558" s="396" t="n">
        <v>0</v>
      </c>
      <c r="O558" s="396" t="n">
        <v>0</v>
      </c>
      <c r="P558" s="396" t="n">
        <v>0</v>
      </c>
      <c r="Q558" s="396" t="n">
        <v>0</v>
      </c>
      <c r="R558" s="397" t="n">
        <v>41593</v>
      </c>
      <c r="S558" s="397" t="n">
        <v>41640</v>
      </c>
    </row>
    <row r="559" customFormat="false" ht="14.25" hidden="false" customHeight="false" outlineLevel="0" collapsed="false">
      <c r="A559" s="391" t="n">
        <v>2014</v>
      </c>
      <c r="B559" s="392" t="s">
        <v>483</v>
      </c>
      <c r="C559" s="392" t="s">
        <v>484</v>
      </c>
      <c r="D559" s="394" t="n">
        <v>1013062</v>
      </c>
      <c r="E559" s="394" t="n">
        <v>2</v>
      </c>
      <c r="F559" s="394"/>
      <c r="G559" s="394" t="n">
        <v>750</v>
      </c>
      <c r="H559" s="394" t="s">
        <v>160</v>
      </c>
      <c r="I559" s="394"/>
      <c r="J559" s="394" t="s">
        <v>446</v>
      </c>
      <c r="K559" s="394" t="b">
        <f aca="false">FALSE()</f>
        <v>0</v>
      </c>
      <c r="L559" s="394" t="n">
        <v>4</v>
      </c>
      <c r="M559" s="395" t="n">
        <v>2018</v>
      </c>
      <c r="N559" s="396" t="n">
        <v>0</v>
      </c>
      <c r="O559" s="396" t="n">
        <v>0</v>
      </c>
      <c r="P559" s="396" t="n">
        <v>0</v>
      </c>
      <c r="Q559" s="396" t="n">
        <v>0</v>
      </c>
      <c r="R559" s="397" t="n">
        <v>41593</v>
      </c>
      <c r="S559" s="397" t="n">
        <v>41640</v>
      </c>
    </row>
    <row r="560" customFormat="false" ht="14.25" hidden="false" customHeight="false" outlineLevel="0" collapsed="false">
      <c r="A560" s="391" t="n">
        <v>2014</v>
      </c>
      <c r="B560" s="392" t="s">
        <v>483</v>
      </c>
      <c r="C560" s="392" t="s">
        <v>484</v>
      </c>
      <c r="D560" s="394" t="n">
        <v>1013062</v>
      </c>
      <c r="E560" s="394" t="n">
        <v>2</v>
      </c>
      <c r="F560" s="394"/>
      <c r="G560" s="394" t="n">
        <v>100</v>
      </c>
      <c r="H560" s="394" t="s">
        <v>27</v>
      </c>
      <c r="I560" s="394"/>
      <c r="J560" s="394" t="s">
        <v>392</v>
      </c>
      <c r="K560" s="394" t="b">
        <f aca="false">TRUE()</f>
        <v>1</v>
      </c>
      <c r="L560" s="394" t="n">
        <v>13</v>
      </c>
      <c r="M560" s="395" t="n">
        <v>2027</v>
      </c>
      <c r="N560" s="396" t="n">
        <v>64450</v>
      </c>
      <c r="O560" s="396" t="n">
        <v>85221.8</v>
      </c>
      <c r="P560" s="396" t="n">
        <v>25000</v>
      </c>
      <c r="Q560" s="396" t="n">
        <v>25000</v>
      </c>
      <c r="R560" s="397" t="n">
        <v>41593</v>
      </c>
      <c r="S560" s="397" t="n">
        <v>41640</v>
      </c>
    </row>
    <row r="561" customFormat="false" ht="14.25" hidden="false" customHeight="false" outlineLevel="0" collapsed="false">
      <c r="A561" s="391" t="n">
        <v>2014</v>
      </c>
      <c r="B561" s="392" t="s">
        <v>483</v>
      </c>
      <c r="C561" s="392" t="s">
        <v>484</v>
      </c>
      <c r="D561" s="394" t="n">
        <v>1013062</v>
      </c>
      <c r="E561" s="394" t="n">
        <v>2</v>
      </c>
      <c r="F561" s="394"/>
      <c r="G561" s="394" t="n">
        <v>500</v>
      </c>
      <c r="H561" s="394" t="n">
        <v>9.6</v>
      </c>
      <c r="I561" s="394" t="s">
        <v>492</v>
      </c>
      <c r="J561" s="394" t="s">
        <v>422</v>
      </c>
      <c r="K561" s="394" t="b">
        <f aca="false">FALSE()</f>
        <v>0</v>
      </c>
      <c r="L561" s="394" t="n">
        <v>0</v>
      </c>
      <c r="M561" s="395" t="n">
        <v>2014</v>
      </c>
      <c r="N561" s="396" t="n">
        <v>0.0934</v>
      </c>
      <c r="O561" s="396" t="n">
        <v>0.1101</v>
      </c>
      <c r="P561" s="396" t="n">
        <v>0.1375</v>
      </c>
      <c r="Q561" s="396" t="n">
        <v>0.1354</v>
      </c>
      <c r="R561" s="397" t="n">
        <v>41593</v>
      </c>
      <c r="S561" s="397" t="n">
        <v>41640</v>
      </c>
    </row>
    <row r="562" customFormat="false" ht="14.25" hidden="false" customHeight="false" outlineLevel="0" collapsed="false">
      <c r="A562" s="391" t="n">
        <v>2014</v>
      </c>
      <c r="B562" s="392" t="s">
        <v>483</v>
      </c>
      <c r="C562" s="392" t="s">
        <v>484</v>
      </c>
      <c r="D562" s="394" t="n">
        <v>1013062</v>
      </c>
      <c r="E562" s="394" t="n">
        <v>2</v>
      </c>
      <c r="F562" s="394"/>
      <c r="G562" s="394" t="n">
        <v>290</v>
      </c>
      <c r="H562" s="394" t="s">
        <v>64</v>
      </c>
      <c r="I562" s="394"/>
      <c r="J562" s="394" t="s">
        <v>404</v>
      </c>
      <c r="K562" s="394" t="b">
        <f aca="false">FALSE()</f>
        <v>0</v>
      </c>
      <c r="L562" s="394" t="n">
        <v>2</v>
      </c>
      <c r="M562" s="395" t="n">
        <v>2016</v>
      </c>
      <c r="N562" s="396" t="n">
        <v>0</v>
      </c>
      <c r="O562" s="396" t="n">
        <v>0</v>
      </c>
      <c r="P562" s="396" t="n">
        <v>0</v>
      </c>
      <c r="Q562" s="396" t="n">
        <v>0</v>
      </c>
      <c r="R562" s="397" t="n">
        <v>41593</v>
      </c>
      <c r="S562" s="397" t="n">
        <v>41640</v>
      </c>
    </row>
    <row r="563" customFormat="false" ht="14.25" hidden="false" customHeight="false" outlineLevel="0" collapsed="false">
      <c r="A563" s="391" t="n">
        <v>2014</v>
      </c>
      <c r="B563" s="392" t="s">
        <v>483</v>
      </c>
      <c r="C563" s="392" t="s">
        <v>484</v>
      </c>
      <c r="D563" s="394" t="n">
        <v>1013062</v>
      </c>
      <c r="E563" s="394" t="n">
        <v>2</v>
      </c>
      <c r="F563" s="394"/>
      <c r="G563" s="394" t="n">
        <v>710</v>
      </c>
      <c r="H563" s="394" t="s">
        <v>154</v>
      </c>
      <c r="I563" s="394"/>
      <c r="J563" s="394" t="s">
        <v>442</v>
      </c>
      <c r="K563" s="394" t="b">
        <f aca="false">FALSE()</f>
        <v>0</v>
      </c>
      <c r="L563" s="394" t="n">
        <v>7</v>
      </c>
      <c r="M563" s="395" t="n">
        <v>2021</v>
      </c>
      <c r="N563" s="396" t="n">
        <v>441956</v>
      </c>
      <c r="O563" s="396" t="n">
        <v>36576.86</v>
      </c>
      <c r="P563" s="396" t="n">
        <v>1500000</v>
      </c>
      <c r="Q563" s="396" t="n">
        <v>1267887</v>
      </c>
      <c r="R563" s="397" t="n">
        <v>41593</v>
      </c>
      <c r="S563" s="397" t="n">
        <v>41640</v>
      </c>
    </row>
    <row r="564" customFormat="false" ht="14.25" hidden="false" customHeight="false" outlineLevel="0" collapsed="false">
      <c r="A564" s="391" t="n">
        <v>2014</v>
      </c>
      <c r="B564" s="392" t="s">
        <v>483</v>
      </c>
      <c r="C564" s="392" t="s">
        <v>484</v>
      </c>
      <c r="D564" s="394" t="n">
        <v>1013062</v>
      </c>
      <c r="E564" s="394" t="n">
        <v>2</v>
      </c>
      <c r="F564" s="394"/>
      <c r="G564" s="394" t="n">
        <v>660</v>
      </c>
      <c r="H564" s="394" t="n">
        <v>12</v>
      </c>
      <c r="I564" s="394"/>
      <c r="J564" s="394" t="s">
        <v>145</v>
      </c>
      <c r="K564" s="394" t="b">
        <f aca="false">TRUE()</f>
        <v>1</v>
      </c>
      <c r="L564" s="394" t="n">
        <v>2</v>
      </c>
      <c r="M564" s="395" t="n">
        <v>2016</v>
      </c>
      <c r="N564" s="396" t="n">
        <v>0</v>
      </c>
      <c r="O564" s="396" t="n">
        <v>0</v>
      </c>
      <c r="P564" s="396" t="n">
        <v>0</v>
      </c>
      <c r="Q564" s="396" t="n">
        <v>0</v>
      </c>
      <c r="R564" s="397" t="n">
        <v>41593</v>
      </c>
      <c r="S564" s="397" t="n">
        <v>41640</v>
      </c>
    </row>
    <row r="565" customFormat="false" ht="14.25" hidden="false" customHeight="false" outlineLevel="0" collapsed="false">
      <c r="A565" s="391" t="n">
        <v>2014</v>
      </c>
      <c r="B565" s="392" t="s">
        <v>483</v>
      </c>
      <c r="C565" s="392" t="s">
        <v>484</v>
      </c>
      <c r="D565" s="394" t="n">
        <v>1013062</v>
      </c>
      <c r="E565" s="394" t="n">
        <v>2</v>
      </c>
      <c r="F565" s="394"/>
      <c r="G565" s="394" t="n">
        <v>330</v>
      </c>
      <c r="H565" s="394" t="s">
        <v>71</v>
      </c>
      <c r="I565" s="394"/>
      <c r="J565" s="394" t="s">
        <v>409</v>
      </c>
      <c r="K565" s="394" t="b">
        <f aca="false">TRUE()</f>
        <v>1</v>
      </c>
      <c r="L565" s="394" t="n">
        <v>7</v>
      </c>
      <c r="M565" s="395" t="n">
        <v>2021</v>
      </c>
      <c r="N565" s="396" t="n">
        <v>0</v>
      </c>
      <c r="O565" s="396" t="n">
        <v>0</v>
      </c>
      <c r="P565" s="396" t="n">
        <v>0</v>
      </c>
      <c r="Q565" s="396" t="n">
        <v>0</v>
      </c>
      <c r="R565" s="397" t="n">
        <v>41593</v>
      </c>
      <c r="S565" s="397" t="n">
        <v>41640</v>
      </c>
    </row>
    <row r="566" customFormat="false" ht="14.25" hidden="false" customHeight="false" outlineLevel="0" collapsed="false">
      <c r="A566" s="391" t="n">
        <v>2014</v>
      </c>
      <c r="B566" s="392" t="s">
        <v>483</v>
      </c>
      <c r="C566" s="392" t="s">
        <v>484</v>
      </c>
      <c r="D566" s="394" t="n">
        <v>1013062</v>
      </c>
      <c r="E566" s="394" t="n">
        <v>2</v>
      </c>
      <c r="F566" s="394"/>
      <c r="G566" s="394" t="n">
        <v>30</v>
      </c>
      <c r="H566" s="394" t="s">
        <v>12</v>
      </c>
      <c r="I566" s="394"/>
      <c r="J566" s="394" t="s">
        <v>385</v>
      </c>
      <c r="K566" s="394" t="b">
        <f aca="false">TRUE()</f>
        <v>1</v>
      </c>
      <c r="L566" s="394" t="n">
        <v>8</v>
      </c>
      <c r="M566" s="395" t="n">
        <v>2022</v>
      </c>
      <c r="N566" s="396" t="n">
        <v>0</v>
      </c>
      <c r="O566" s="396" t="n">
        <v>0</v>
      </c>
      <c r="P566" s="396" t="n">
        <v>986103</v>
      </c>
      <c r="Q566" s="396" t="n">
        <v>986103</v>
      </c>
      <c r="R566" s="397" t="n">
        <v>41593</v>
      </c>
      <c r="S566" s="397" t="n">
        <v>41640</v>
      </c>
    </row>
    <row r="567" customFormat="false" ht="14.25" hidden="false" customHeight="false" outlineLevel="0" collapsed="false">
      <c r="A567" s="391" t="n">
        <v>2014</v>
      </c>
      <c r="B567" s="392" t="s">
        <v>483</v>
      </c>
      <c r="C567" s="392" t="s">
        <v>484</v>
      </c>
      <c r="D567" s="394" t="n">
        <v>1013062</v>
      </c>
      <c r="E567" s="394" t="n">
        <v>2</v>
      </c>
      <c r="F567" s="394"/>
      <c r="G567" s="394" t="n">
        <v>70</v>
      </c>
      <c r="H567" s="394" t="s">
        <v>20</v>
      </c>
      <c r="I567" s="394"/>
      <c r="J567" s="394" t="s">
        <v>389</v>
      </c>
      <c r="K567" s="394" t="b">
        <f aca="false">TRUE()</f>
        <v>1</v>
      </c>
      <c r="L567" s="394" t="n">
        <v>12</v>
      </c>
      <c r="M567" s="395" t="n">
        <v>2026</v>
      </c>
      <c r="N567" s="396" t="n">
        <v>0</v>
      </c>
      <c r="O567" s="396" t="n">
        <v>0</v>
      </c>
      <c r="P567" s="396" t="n">
        <v>8360302</v>
      </c>
      <c r="Q567" s="396" t="n">
        <v>8360302</v>
      </c>
      <c r="R567" s="397" t="n">
        <v>41593</v>
      </c>
      <c r="S567" s="397" t="n">
        <v>41640</v>
      </c>
    </row>
    <row r="568" customFormat="false" ht="14.25" hidden="false" customHeight="false" outlineLevel="0" collapsed="false">
      <c r="A568" s="391" t="n">
        <v>2014</v>
      </c>
      <c r="B568" s="392" t="s">
        <v>483</v>
      </c>
      <c r="C568" s="392" t="s">
        <v>484</v>
      </c>
      <c r="D568" s="394" t="n">
        <v>1013062</v>
      </c>
      <c r="E568" s="394" t="n">
        <v>2</v>
      </c>
      <c r="F568" s="394"/>
      <c r="G568" s="394" t="n">
        <v>800</v>
      </c>
      <c r="H568" s="394" t="n">
        <v>13.1</v>
      </c>
      <c r="I568" s="394"/>
      <c r="J568" s="394" t="s">
        <v>450</v>
      </c>
      <c r="K568" s="394" t="b">
        <f aca="false">TRUE()</f>
        <v>1</v>
      </c>
      <c r="L568" s="394" t="n">
        <v>1</v>
      </c>
      <c r="M568" s="395" t="n">
        <v>2015</v>
      </c>
      <c r="N568" s="396" t="n">
        <v>0</v>
      </c>
      <c r="O568" s="396" t="n">
        <v>0</v>
      </c>
      <c r="P568" s="396" t="n">
        <v>0</v>
      </c>
      <c r="Q568" s="396" t="n">
        <v>0</v>
      </c>
      <c r="R568" s="397" t="n">
        <v>41593</v>
      </c>
      <c r="S568" s="397" t="n">
        <v>41640</v>
      </c>
    </row>
    <row r="569" customFormat="false" ht="14.25" hidden="false" customHeight="false" outlineLevel="0" collapsed="false">
      <c r="A569" s="391" t="n">
        <v>2014</v>
      </c>
      <c r="B569" s="392" t="s">
        <v>483</v>
      </c>
      <c r="C569" s="392" t="s">
        <v>484</v>
      </c>
      <c r="D569" s="394" t="n">
        <v>1013062</v>
      </c>
      <c r="E569" s="394" t="n">
        <v>2</v>
      </c>
      <c r="F569" s="394"/>
      <c r="G569" s="394" t="n">
        <v>540</v>
      </c>
      <c r="H569" s="394" t="s">
        <v>119</v>
      </c>
      <c r="I569" s="394" t="s">
        <v>494</v>
      </c>
      <c r="J569" s="394" t="s">
        <v>427</v>
      </c>
      <c r="K569" s="394" t="b">
        <f aca="false">FALSE()</f>
        <v>0</v>
      </c>
      <c r="L569" s="394" t="n">
        <v>6</v>
      </c>
      <c r="M569" s="395" t="n">
        <v>2020</v>
      </c>
      <c r="N569" s="396" t="n">
        <v>0.0934</v>
      </c>
      <c r="O569" s="396" t="n">
        <v>0.1101</v>
      </c>
      <c r="P569" s="396" t="n">
        <v>0.1375</v>
      </c>
      <c r="Q569" s="396" t="n">
        <v>0.1354</v>
      </c>
      <c r="R569" s="397" t="n">
        <v>41593</v>
      </c>
      <c r="S569" s="397" t="n">
        <v>41640</v>
      </c>
    </row>
    <row r="570" customFormat="false" ht="14.25" hidden="false" customHeight="false" outlineLevel="0" collapsed="false">
      <c r="A570" s="391" t="n">
        <v>2014</v>
      </c>
      <c r="B570" s="392" t="s">
        <v>483</v>
      </c>
      <c r="C570" s="392" t="s">
        <v>484</v>
      </c>
      <c r="D570" s="394" t="n">
        <v>1013062</v>
      </c>
      <c r="E570" s="394" t="n">
        <v>2</v>
      </c>
      <c r="F570" s="394"/>
      <c r="G570" s="394" t="n">
        <v>890</v>
      </c>
      <c r="H570" s="394" t="n">
        <v>14.2</v>
      </c>
      <c r="I570" s="394"/>
      <c r="J570" s="394" t="s">
        <v>458</v>
      </c>
      <c r="K570" s="394" t="b">
        <f aca="false">TRUE()</f>
        <v>1</v>
      </c>
      <c r="L570" s="394" t="n">
        <v>8</v>
      </c>
      <c r="M570" s="395" t="n">
        <v>2022</v>
      </c>
      <c r="N570" s="396" t="n">
        <v>0</v>
      </c>
      <c r="O570" s="396" t="n">
        <v>0</v>
      </c>
      <c r="P570" s="396" t="n">
        <v>0</v>
      </c>
      <c r="Q570" s="396" t="n">
        <v>0</v>
      </c>
      <c r="R570" s="397" t="n">
        <v>41593</v>
      </c>
      <c r="S570" s="397" t="n">
        <v>41640</v>
      </c>
    </row>
    <row r="571" customFormat="false" ht="14.25" hidden="false" customHeight="false" outlineLevel="0" collapsed="false">
      <c r="A571" s="391" t="n">
        <v>2014</v>
      </c>
      <c r="B571" s="392" t="s">
        <v>483</v>
      </c>
      <c r="C571" s="392" t="s">
        <v>484</v>
      </c>
      <c r="D571" s="394" t="n">
        <v>1013062</v>
      </c>
      <c r="E571" s="394" t="n">
        <v>2</v>
      </c>
      <c r="F571" s="394"/>
      <c r="G571" s="394" t="n">
        <v>600</v>
      </c>
      <c r="H571" s="394" t="n">
        <v>11.3</v>
      </c>
      <c r="I571" s="394" t="s">
        <v>499</v>
      </c>
      <c r="J571" s="394" t="s">
        <v>432</v>
      </c>
      <c r="K571" s="394" t="b">
        <f aca="false">TRUE()</f>
        <v>1</v>
      </c>
      <c r="L571" s="394" t="n">
        <v>13</v>
      </c>
      <c r="M571" s="395" t="n">
        <v>2027</v>
      </c>
      <c r="N571" s="396" t="n">
        <v>183100</v>
      </c>
      <c r="O571" s="396" t="n">
        <v>7518.59</v>
      </c>
      <c r="P571" s="396" t="n">
        <v>2769633.57</v>
      </c>
      <c r="Q571" s="396" t="n">
        <v>2769633.57</v>
      </c>
      <c r="R571" s="397" t="n">
        <v>41593</v>
      </c>
      <c r="S571" s="397" t="n">
        <v>41640</v>
      </c>
    </row>
    <row r="572" customFormat="false" ht="14.25" hidden="false" customHeight="false" outlineLevel="0" collapsed="false">
      <c r="A572" s="391" t="n">
        <v>2014</v>
      </c>
      <c r="B572" s="392" t="s">
        <v>483</v>
      </c>
      <c r="C572" s="392" t="s">
        <v>484</v>
      </c>
      <c r="D572" s="394" t="n">
        <v>1013062</v>
      </c>
      <c r="E572" s="394" t="n">
        <v>2</v>
      </c>
      <c r="F572" s="394"/>
      <c r="G572" s="394" t="n">
        <v>700</v>
      </c>
      <c r="H572" s="394" t="n">
        <v>12.2</v>
      </c>
      <c r="I572" s="394"/>
      <c r="J572" s="394" t="s">
        <v>441</v>
      </c>
      <c r="K572" s="394" t="b">
        <f aca="false">FALSE()</f>
        <v>0</v>
      </c>
      <c r="L572" s="394" t="n">
        <v>16</v>
      </c>
      <c r="M572" s="395" t="n">
        <v>2030</v>
      </c>
      <c r="N572" s="396" t="n">
        <v>441956</v>
      </c>
      <c r="O572" s="396" t="n">
        <v>36576.86</v>
      </c>
      <c r="P572" s="396" t="n">
        <v>1500000</v>
      </c>
      <c r="Q572" s="396" t="n">
        <v>1267887</v>
      </c>
      <c r="R572" s="397" t="n">
        <v>41593</v>
      </c>
      <c r="S572" s="397" t="n">
        <v>41640</v>
      </c>
    </row>
    <row r="573" customFormat="false" ht="14.25" hidden="false" customHeight="false" outlineLevel="0" collapsed="false">
      <c r="A573" s="391" t="n">
        <v>2014</v>
      </c>
      <c r="B573" s="392" t="s">
        <v>483</v>
      </c>
      <c r="C573" s="392" t="s">
        <v>484</v>
      </c>
      <c r="D573" s="394" t="n">
        <v>1013062</v>
      </c>
      <c r="E573" s="394" t="n">
        <v>2</v>
      </c>
      <c r="F573" s="394"/>
      <c r="G573" s="394" t="n">
        <v>480</v>
      </c>
      <c r="H573" s="394" t="n">
        <v>9.4</v>
      </c>
      <c r="I573" s="394" t="s">
        <v>490</v>
      </c>
      <c r="J573" s="394" t="s">
        <v>420</v>
      </c>
      <c r="K573" s="394" t="b">
        <f aca="false">FALSE()</f>
        <v>0</v>
      </c>
      <c r="L573" s="394" t="n">
        <v>5</v>
      </c>
      <c r="M573" s="395" t="n">
        <v>2019</v>
      </c>
      <c r="N573" s="396" t="n">
        <v>0.0934</v>
      </c>
      <c r="O573" s="396" t="n">
        <v>0.1101</v>
      </c>
      <c r="P573" s="396" t="n">
        <v>0.1375</v>
      </c>
      <c r="Q573" s="396" t="n">
        <v>0.1354</v>
      </c>
      <c r="R573" s="397" t="n">
        <v>41593</v>
      </c>
      <c r="S573" s="397" t="n">
        <v>41640</v>
      </c>
    </row>
    <row r="574" customFormat="false" ht="14.25" hidden="false" customHeight="false" outlineLevel="0" collapsed="false">
      <c r="A574" s="391" t="n">
        <v>2014</v>
      </c>
      <c r="B574" s="392" t="s">
        <v>483</v>
      </c>
      <c r="C574" s="392" t="s">
        <v>484</v>
      </c>
      <c r="D574" s="394" t="n">
        <v>1013062</v>
      </c>
      <c r="E574" s="394" t="n">
        <v>2</v>
      </c>
      <c r="F574" s="394"/>
      <c r="G574" s="394" t="n">
        <v>940</v>
      </c>
      <c r="H574" s="394" t="n">
        <v>14.4</v>
      </c>
      <c r="I574" s="394"/>
      <c r="J574" s="394" t="s">
        <v>463</v>
      </c>
      <c r="K574" s="394" t="b">
        <f aca="false">TRUE()</f>
        <v>1</v>
      </c>
      <c r="L574" s="394" t="n">
        <v>8</v>
      </c>
      <c r="M574" s="395" t="n">
        <v>2022</v>
      </c>
      <c r="N574" s="396" t="n">
        <v>0</v>
      </c>
      <c r="O574" s="396" t="n">
        <v>49979.75</v>
      </c>
      <c r="P574" s="396" t="n">
        <v>0</v>
      </c>
      <c r="Q574" s="396" t="n">
        <v>0</v>
      </c>
      <c r="R574" s="397" t="n">
        <v>41593</v>
      </c>
      <c r="S574" s="397" t="n">
        <v>41640</v>
      </c>
    </row>
    <row r="575" customFormat="false" ht="14.25" hidden="false" customHeight="false" outlineLevel="0" collapsed="false">
      <c r="A575" s="391" t="n">
        <v>2014</v>
      </c>
      <c r="B575" s="392" t="s">
        <v>483</v>
      </c>
      <c r="C575" s="392" t="s">
        <v>484</v>
      </c>
      <c r="D575" s="394" t="n">
        <v>1013062</v>
      </c>
      <c r="E575" s="394" t="n">
        <v>2</v>
      </c>
      <c r="F575" s="394"/>
      <c r="G575" s="394" t="n">
        <v>550</v>
      </c>
      <c r="H575" s="394" t="n">
        <v>10</v>
      </c>
      <c r="I575" s="394"/>
      <c r="J575" s="394" t="s">
        <v>428</v>
      </c>
      <c r="K575" s="394" t="b">
        <f aca="false">FALSE()</f>
        <v>0</v>
      </c>
      <c r="L575" s="394" t="n">
        <v>10</v>
      </c>
      <c r="M575" s="395" t="n">
        <v>2024</v>
      </c>
      <c r="N575" s="396" t="n">
        <v>0</v>
      </c>
      <c r="O575" s="396" t="n">
        <v>0</v>
      </c>
      <c r="P575" s="396" t="n">
        <v>0</v>
      </c>
      <c r="Q575" s="396" t="n">
        <v>0</v>
      </c>
      <c r="R575" s="397" t="n">
        <v>41593</v>
      </c>
      <c r="S575" s="397" t="n">
        <v>41640</v>
      </c>
    </row>
    <row r="576" customFormat="false" ht="14.25" hidden="false" customHeight="false" outlineLevel="0" collapsed="false">
      <c r="A576" s="391" t="n">
        <v>2014</v>
      </c>
      <c r="B576" s="392" t="s">
        <v>483</v>
      </c>
      <c r="C576" s="392" t="s">
        <v>484</v>
      </c>
      <c r="D576" s="394" t="n">
        <v>1013062</v>
      </c>
      <c r="E576" s="394" t="n">
        <v>2</v>
      </c>
      <c r="F576" s="394"/>
      <c r="G576" s="394" t="n">
        <v>620</v>
      </c>
      <c r="H576" s="394" t="s">
        <v>136</v>
      </c>
      <c r="I576" s="394"/>
      <c r="J576" s="394" t="s">
        <v>434</v>
      </c>
      <c r="K576" s="394" t="b">
        <f aca="false">TRUE()</f>
        <v>1</v>
      </c>
      <c r="L576" s="394" t="n">
        <v>17</v>
      </c>
      <c r="M576" s="395" t="n">
        <v>2031</v>
      </c>
      <c r="N576" s="396" t="n">
        <v>183100</v>
      </c>
      <c r="O576" s="396" t="n">
        <v>7518.59</v>
      </c>
      <c r="P576" s="396" t="n">
        <v>2769633.57</v>
      </c>
      <c r="Q576" s="396" t="n">
        <v>2769633.57</v>
      </c>
      <c r="R576" s="397" t="n">
        <v>41593</v>
      </c>
      <c r="S576" s="397" t="n">
        <v>41640</v>
      </c>
    </row>
    <row r="577" customFormat="false" ht="14.25" hidden="false" customHeight="false" outlineLevel="0" collapsed="false">
      <c r="A577" s="391" t="n">
        <v>2014</v>
      </c>
      <c r="B577" s="392" t="s">
        <v>483</v>
      </c>
      <c r="C577" s="392" t="s">
        <v>484</v>
      </c>
      <c r="D577" s="394" t="n">
        <v>1013062</v>
      </c>
      <c r="E577" s="394" t="n">
        <v>2</v>
      </c>
      <c r="F577" s="394"/>
      <c r="G577" s="394" t="n">
        <v>500</v>
      </c>
      <c r="H577" s="394" t="n">
        <v>9.6</v>
      </c>
      <c r="I577" s="394" t="s">
        <v>492</v>
      </c>
      <c r="J577" s="394" t="s">
        <v>422</v>
      </c>
      <c r="K577" s="394" t="b">
        <f aca="false">FALSE()</f>
        <v>0</v>
      </c>
      <c r="L577" s="394" t="n">
        <v>8</v>
      </c>
      <c r="M577" s="395" t="n">
        <v>2022</v>
      </c>
      <c r="N577" s="396" t="n">
        <v>0.0934</v>
      </c>
      <c r="O577" s="396" t="n">
        <v>0.1101</v>
      </c>
      <c r="P577" s="396" t="n">
        <v>0.1375</v>
      </c>
      <c r="Q577" s="396" t="n">
        <v>0.1354</v>
      </c>
      <c r="R577" s="397" t="n">
        <v>41593</v>
      </c>
      <c r="S577" s="397" t="n">
        <v>41640</v>
      </c>
    </row>
    <row r="578" customFormat="false" ht="14.25" hidden="false" customHeight="false" outlineLevel="0" collapsed="false">
      <c r="A578" s="391" t="n">
        <v>2014</v>
      </c>
      <c r="B578" s="392" t="s">
        <v>483</v>
      </c>
      <c r="C578" s="392" t="s">
        <v>484</v>
      </c>
      <c r="D578" s="394" t="n">
        <v>1013062</v>
      </c>
      <c r="E578" s="394" t="n">
        <v>2</v>
      </c>
      <c r="F578" s="394"/>
      <c r="G578" s="394" t="n">
        <v>90</v>
      </c>
      <c r="H578" s="394" t="n">
        <v>1.2</v>
      </c>
      <c r="I578" s="394"/>
      <c r="J578" s="394" t="s">
        <v>391</v>
      </c>
      <c r="K578" s="394" t="b">
        <f aca="false">TRUE()</f>
        <v>1</v>
      </c>
      <c r="L578" s="394" t="n">
        <v>7</v>
      </c>
      <c r="M578" s="395" t="n">
        <v>2021</v>
      </c>
      <c r="N578" s="396" t="n">
        <v>976346.67</v>
      </c>
      <c r="O578" s="396" t="n">
        <v>586425.2</v>
      </c>
      <c r="P578" s="396" t="n">
        <v>1872000</v>
      </c>
      <c r="Q578" s="396" t="n">
        <v>1546209</v>
      </c>
      <c r="R578" s="397" t="n">
        <v>41593</v>
      </c>
      <c r="S578" s="397" t="n">
        <v>41640</v>
      </c>
    </row>
    <row r="579" customFormat="false" ht="14.25" hidden="false" customHeight="false" outlineLevel="0" collapsed="false">
      <c r="A579" s="391" t="n">
        <v>2014</v>
      </c>
      <c r="B579" s="392" t="s">
        <v>483</v>
      </c>
      <c r="C579" s="392" t="s">
        <v>484</v>
      </c>
      <c r="D579" s="394" t="n">
        <v>1013062</v>
      </c>
      <c r="E579" s="394" t="n">
        <v>2</v>
      </c>
      <c r="F579" s="394"/>
      <c r="G579" s="394" t="n">
        <v>140</v>
      </c>
      <c r="H579" s="394" t="s">
        <v>36</v>
      </c>
      <c r="I579" s="394"/>
      <c r="J579" s="394" t="s">
        <v>395</v>
      </c>
      <c r="K579" s="394" t="b">
        <f aca="false">TRUE()</f>
        <v>1</v>
      </c>
      <c r="L579" s="394" t="n">
        <v>7</v>
      </c>
      <c r="M579" s="395" t="n">
        <v>2021</v>
      </c>
      <c r="N579" s="396" t="n">
        <v>0</v>
      </c>
      <c r="O579" s="396" t="n">
        <v>0</v>
      </c>
      <c r="P579" s="396" t="n">
        <v>0</v>
      </c>
      <c r="Q579" s="396" t="n">
        <v>0</v>
      </c>
      <c r="R579" s="397" t="n">
        <v>41593</v>
      </c>
      <c r="S579" s="397" t="n">
        <v>41640</v>
      </c>
    </row>
    <row r="580" customFormat="false" ht="14.25" hidden="false" customHeight="false" outlineLevel="0" collapsed="false">
      <c r="A580" s="391" t="n">
        <v>2014</v>
      </c>
      <c r="B580" s="392" t="s">
        <v>483</v>
      </c>
      <c r="C580" s="392" t="s">
        <v>484</v>
      </c>
      <c r="D580" s="394" t="n">
        <v>1013062</v>
      </c>
      <c r="E580" s="394" t="n">
        <v>2</v>
      </c>
      <c r="F580" s="394"/>
      <c r="G580" s="394" t="n">
        <v>810</v>
      </c>
      <c r="H580" s="394" t="n">
        <v>13.2</v>
      </c>
      <c r="I580" s="394"/>
      <c r="J580" s="394" t="s">
        <v>451</v>
      </c>
      <c r="K580" s="394" t="b">
        <f aca="false">TRUE()</f>
        <v>1</v>
      </c>
      <c r="L580" s="394" t="n">
        <v>10</v>
      </c>
      <c r="M580" s="395" t="n">
        <v>2024</v>
      </c>
      <c r="N580" s="396" t="n">
        <v>0</v>
      </c>
      <c r="O580" s="396" t="n">
        <v>0</v>
      </c>
      <c r="P580" s="396" t="n">
        <v>0</v>
      </c>
      <c r="Q580" s="396" t="n">
        <v>0</v>
      </c>
      <c r="R580" s="397" t="n">
        <v>41593</v>
      </c>
      <c r="S580" s="397" t="n">
        <v>41640</v>
      </c>
    </row>
    <row r="581" customFormat="false" ht="14.25" hidden="false" customHeight="false" outlineLevel="0" collapsed="false">
      <c r="A581" s="391" t="n">
        <v>2014</v>
      </c>
      <c r="B581" s="392" t="s">
        <v>483</v>
      </c>
      <c r="C581" s="392" t="s">
        <v>484</v>
      </c>
      <c r="D581" s="394" t="n">
        <v>1013062</v>
      </c>
      <c r="E581" s="394" t="n">
        <v>2</v>
      </c>
      <c r="F581" s="394"/>
      <c r="G581" s="394" t="n">
        <v>360</v>
      </c>
      <c r="H581" s="394" t="n">
        <v>6.1</v>
      </c>
      <c r="I581" s="394"/>
      <c r="J581" s="394" t="s">
        <v>486</v>
      </c>
      <c r="K581" s="394" t="b">
        <f aca="false">TRUE()</f>
        <v>1</v>
      </c>
      <c r="L581" s="394" t="n">
        <v>17</v>
      </c>
      <c r="M581" s="395" t="n">
        <v>2031</v>
      </c>
      <c r="N581" s="396" t="n">
        <v>0</v>
      </c>
      <c r="O581" s="396" t="n">
        <v>0</v>
      </c>
      <c r="P581" s="396" t="n">
        <v>0</v>
      </c>
      <c r="Q581" s="396" t="n">
        <v>0</v>
      </c>
      <c r="R581" s="397" t="n">
        <v>41593</v>
      </c>
      <c r="S581" s="397" t="n">
        <v>41640</v>
      </c>
    </row>
    <row r="582" customFormat="false" ht="14.25" hidden="false" customHeight="false" outlineLevel="0" collapsed="false">
      <c r="A582" s="391" t="n">
        <v>2014</v>
      </c>
      <c r="B582" s="392" t="s">
        <v>483</v>
      </c>
      <c r="C582" s="392" t="s">
        <v>484</v>
      </c>
      <c r="D582" s="394" t="n">
        <v>1013062</v>
      </c>
      <c r="E582" s="394" t="n">
        <v>2</v>
      </c>
      <c r="F582" s="394"/>
      <c r="G582" s="394" t="n">
        <v>80</v>
      </c>
      <c r="H582" s="394" t="s">
        <v>22</v>
      </c>
      <c r="I582" s="394"/>
      <c r="J582" s="394" t="s">
        <v>390</v>
      </c>
      <c r="K582" s="394" t="b">
        <f aca="false">TRUE()</f>
        <v>1</v>
      </c>
      <c r="L582" s="394" t="n">
        <v>13</v>
      </c>
      <c r="M582" s="395" t="n">
        <v>2027</v>
      </c>
      <c r="N582" s="396" t="n">
        <v>0</v>
      </c>
      <c r="O582" s="396" t="n">
        <v>0</v>
      </c>
      <c r="P582" s="396" t="n">
        <v>2666122.68</v>
      </c>
      <c r="Q582" s="396" t="n">
        <v>3261269.59</v>
      </c>
      <c r="R582" s="397" t="n">
        <v>41593</v>
      </c>
      <c r="S582" s="397" t="n">
        <v>41640</v>
      </c>
    </row>
    <row r="583" customFormat="false" ht="14.25" hidden="false" customHeight="false" outlineLevel="0" collapsed="false">
      <c r="A583" s="391" t="n">
        <v>2014</v>
      </c>
      <c r="B583" s="392" t="s">
        <v>483</v>
      </c>
      <c r="C583" s="392" t="s">
        <v>484</v>
      </c>
      <c r="D583" s="394" t="n">
        <v>1013062</v>
      </c>
      <c r="E583" s="394" t="n">
        <v>2</v>
      </c>
      <c r="F583" s="394"/>
      <c r="G583" s="394" t="n">
        <v>370</v>
      </c>
      <c r="H583" s="394" t="s">
        <v>78</v>
      </c>
      <c r="I583" s="394"/>
      <c r="J583" s="394" t="s">
        <v>412</v>
      </c>
      <c r="K583" s="394" t="b">
        <f aca="false">TRUE()</f>
        <v>1</v>
      </c>
      <c r="L583" s="394" t="n">
        <v>0</v>
      </c>
      <c r="M583" s="395" t="n">
        <v>2014</v>
      </c>
      <c r="N583" s="396" t="n">
        <v>0</v>
      </c>
      <c r="O583" s="396" t="n">
        <v>0</v>
      </c>
      <c r="P583" s="396" t="n">
        <v>0</v>
      </c>
      <c r="Q583" s="396" t="n">
        <v>0</v>
      </c>
      <c r="R583" s="397" t="n">
        <v>41593</v>
      </c>
      <c r="S583" s="397" t="n">
        <v>41640</v>
      </c>
    </row>
    <row r="584" customFormat="false" ht="14.25" hidden="false" customHeight="false" outlineLevel="0" collapsed="false">
      <c r="A584" s="391" t="n">
        <v>2014</v>
      </c>
      <c r="B584" s="392" t="s">
        <v>483</v>
      </c>
      <c r="C584" s="392" t="s">
        <v>484</v>
      </c>
      <c r="D584" s="394" t="n">
        <v>1013062</v>
      </c>
      <c r="E584" s="394" t="n">
        <v>2</v>
      </c>
      <c r="F584" s="394"/>
      <c r="G584" s="394" t="n">
        <v>260</v>
      </c>
      <c r="H584" s="394" t="n">
        <v>4.3</v>
      </c>
      <c r="I584" s="394"/>
      <c r="J584" s="394" t="s">
        <v>405</v>
      </c>
      <c r="K584" s="394" t="b">
        <f aca="false">TRUE()</f>
        <v>1</v>
      </c>
      <c r="L584" s="394" t="n">
        <v>0</v>
      </c>
      <c r="M584" s="395" t="n">
        <v>2014</v>
      </c>
      <c r="N584" s="396" t="n">
        <v>1484715.8</v>
      </c>
      <c r="O584" s="396" t="n">
        <v>1505682</v>
      </c>
      <c r="P584" s="396" t="n">
        <v>2377232</v>
      </c>
      <c r="Q584" s="396" t="n">
        <v>2377232</v>
      </c>
      <c r="R584" s="397" t="n">
        <v>41593</v>
      </c>
      <c r="S584" s="397" t="n">
        <v>41640</v>
      </c>
    </row>
    <row r="585" customFormat="false" ht="14.25" hidden="false" customHeight="false" outlineLevel="0" collapsed="false">
      <c r="A585" s="391" t="n">
        <v>2014</v>
      </c>
      <c r="B585" s="392" t="s">
        <v>483</v>
      </c>
      <c r="C585" s="392" t="s">
        <v>484</v>
      </c>
      <c r="D585" s="394" t="n">
        <v>1013062</v>
      </c>
      <c r="E585" s="394" t="n">
        <v>2</v>
      </c>
      <c r="F585" s="394"/>
      <c r="G585" s="394" t="n">
        <v>520</v>
      </c>
      <c r="H585" s="394" t="s">
        <v>114</v>
      </c>
      <c r="I585" s="394"/>
      <c r="J585" s="394" t="s">
        <v>491</v>
      </c>
      <c r="K585" s="394" t="b">
        <f aca="false">TRUE()</f>
        <v>1</v>
      </c>
      <c r="L585" s="394" t="n">
        <v>0</v>
      </c>
      <c r="M585" s="395" t="n">
        <v>2014</v>
      </c>
      <c r="N585" s="396" t="n">
        <v>0</v>
      </c>
      <c r="O585" s="396" t="n">
        <v>0</v>
      </c>
      <c r="P585" s="396" t="n">
        <v>0</v>
      </c>
      <c r="Q585" s="396" t="n">
        <v>0</v>
      </c>
      <c r="R585" s="397" t="n">
        <v>41593</v>
      </c>
      <c r="S585" s="397" t="n">
        <v>41640</v>
      </c>
    </row>
    <row r="586" customFormat="false" ht="14.25" hidden="false" customHeight="false" outlineLevel="0" collapsed="false">
      <c r="A586" s="391" t="n">
        <v>2014</v>
      </c>
      <c r="B586" s="392" t="s">
        <v>483</v>
      </c>
      <c r="C586" s="392" t="s">
        <v>484</v>
      </c>
      <c r="D586" s="394" t="n">
        <v>1013062</v>
      </c>
      <c r="E586" s="394" t="n">
        <v>2</v>
      </c>
      <c r="F586" s="394"/>
      <c r="G586" s="394" t="n">
        <v>300</v>
      </c>
      <c r="H586" s="394" t="n">
        <v>5</v>
      </c>
      <c r="I586" s="394" t="s">
        <v>502</v>
      </c>
      <c r="J586" s="394" t="s">
        <v>65</v>
      </c>
      <c r="K586" s="394" t="b">
        <f aca="false">FALSE()</f>
        <v>0</v>
      </c>
      <c r="L586" s="394" t="n">
        <v>4</v>
      </c>
      <c r="M586" s="395" t="n">
        <v>2018</v>
      </c>
      <c r="N586" s="396" t="n">
        <v>1038278.52</v>
      </c>
      <c r="O586" s="396" t="n">
        <v>1257065.53</v>
      </c>
      <c r="P586" s="396" t="n">
        <v>1952073</v>
      </c>
      <c r="Q586" s="396" t="n">
        <v>1952073</v>
      </c>
      <c r="R586" s="397" t="n">
        <v>41593</v>
      </c>
      <c r="S586" s="397" t="n">
        <v>41640</v>
      </c>
    </row>
    <row r="587" customFormat="false" ht="14.25" hidden="false" customHeight="false" outlineLevel="0" collapsed="false">
      <c r="A587" s="391" t="n">
        <v>2014</v>
      </c>
      <c r="B587" s="392" t="s">
        <v>483</v>
      </c>
      <c r="C587" s="392" t="s">
        <v>484</v>
      </c>
      <c r="D587" s="394" t="n">
        <v>1013062</v>
      </c>
      <c r="E587" s="394" t="n">
        <v>2</v>
      </c>
      <c r="F587" s="394"/>
      <c r="G587" s="394" t="n">
        <v>300</v>
      </c>
      <c r="H587" s="394" t="n">
        <v>5</v>
      </c>
      <c r="I587" s="394" t="s">
        <v>502</v>
      </c>
      <c r="J587" s="394" t="s">
        <v>65</v>
      </c>
      <c r="K587" s="394" t="b">
        <f aca="false">FALSE()</f>
        <v>0</v>
      </c>
      <c r="L587" s="394" t="n">
        <v>7</v>
      </c>
      <c r="M587" s="395" t="n">
        <v>2021</v>
      </c>
      <c r="N587" s="396" t="n">
        <v>1038278.52</v>
      </c>
      <c r="O587" s="396" t="n">
        <v>1257065.53</v>
      </c>
      <c r="P587" s="396" t="n">
        <v>1952073</v>
      </c>
      <c r="Q587" s="396" t="n">
        <v>1952073</v>
      </c>
      <c r="R587" s="397" t="n">
        <v>41593</v>
      </c>
      <c r="S587" s="397" t="n">
        <v>41640</v>
      </c>
    </row>
    <row r="588" customFormat="false" ht="14.25" hidden="false" customHeight="false" outlineLevel="0" collapsed="false">
      <c r="A588" s="391" t="n">
        <v>2014</v>
      </c>
      <c r="B588" s="392" t="s">
        <v>483</v>
      </c>
      <c r="C588" s="392" t="s">
        <v>484</v>
      </c>
      <c r="D588" s="394" t="n">
        <v>1013062</v>
      </c>
      <c r="E588" s="394" t="n">
        <v>2</v>
      </c>
      <c r="F588" s="394"/>
      <c r="G588" s="394" t="n">
        <v>890</v>
      </c>
      <c r="H588" s="394" t="n">
        <v>14.2</v>
      </c>
      <c r="I588" s="394"/>
      <c r="J588" s="394" t="s">
        <v>458</v>
      </c>
      <c r="K588" s="394" t="b">
        <f aca="false">TRUE()</f>
        <v>1</v>
      </c>
      <c r="L588" s="394" t="n">
        <v>9</v>
      </c>
      <c r="M588" s="395" t="n">
        <v>2023</v>
      </c>
      <c r="N588" s="396" t="n">
        <v>0</v>
      </c>
      <c r="O588" s="396" t="n">
        <v>0</v>
      </c>
      <c r="P588" s="396" t="n">
        <v>0</v>
      </c>
      <c r="Q588" s="396" t="n">
        <v>0</v>
      </c>
      <c r="R588" s="397" t="n">
        <v>41593</v>
      </c>
      <c r="S588" s="397" t="n">
        <v>41640</v>
      </c>
    </row>
    <row r="589" customFormat="false" ht="14.25" hidden="false" customHeight="false" outlineLevel="0" collapsed="false">
      <c r="A589" s="391" t="n">
        <v>2014</v>
      </c>
      <c r="B589" s="392" t="s">
        <v>483</v>
      </c>
      <c r="C589" s="392" t="s">
        <v>484</v>
      </c>
      <c r="D589" s="394" t="n">
        <v>1013062</v>
      </c>
      <c r="E589" s="394" t="n">
        <v>2</v>
      </c>
      <c r="F589" s="394"/>
      <c r="G589" s="394" t="n">
        <v>740</v>
      </c>
      <c r="H589" s="394" t="s">
        <v>158</v>
      </c>
      <c r="I589" s="394"/>
      <c r="J589" s="394" t="s">
        <v>445</v>
      </c>
      <c r="K589" s="394" t="b">
        <f aca="false">FALSE()</f>
        <v>0</v>
      </c>
      <c r="L589" s="394" t="n">
        <v>9</v>
      </c>
      <c r="M589" s="395" t="n">
        <v>2023</v>
      </c>
      <c r="N589" s="396" t="n">
        <v>0</v>
      </c>
      <c r="O589" s="396" t="n">
        <v>0</v>
      </c>
      <c r="P589" s="396" t="n">
        <v>0</v>
      </c>
      <c r="Q589" s="396" t="n">
        <v>0</v>
      </c>
      <c r="R589" s="397" t="n">
        <v>41593</v>
      </c>
      <c r="S589" s="397" t="n">
        <v>41640</v>
      </c>
    </row>
    <row r="590" customFormat="false" ht="14.25" hidden="false" customHeight="false" outlineLevel="0" collapsed="false">
      <c r="A590" s="391" t="n">
        <v>2014</v>
      </c>
      <c r="B590" s="392" t="s">
        <v>483</v>
      </c>
      <c r="C590" s="392" t="s">
        <v>484</v>
      </c>
      <c r="D590" s="394" t="n">
        <v>1013062</v>
      </c>
      <c r="E590" s="394" t="n">
        <v>2</v>
      </c>
      <c r="F590" s="394"/>
      <c r="G590" s="394" t="n">
        <v>120</v>
      </c>
      <c r="H590" s="394" t="n">
        <v>2</v>
      </c>
      <c r="I590" s="394" t="s">
        <v>498</v>
      </c>
      <c r="J590" s="394" t="s">
        <v>32</v>
      </c>
      <c r="K590" s="394" t="b">
        <f aca="false">FALSE()</f>
        <v>0</v>
      </c>
      <c r="L590" s="394" t="n">
        <v>3</v>
      </c>
      <c r="M590" s="395" t="n">
        <v>2017</v>
      </c>
      <c r="N590" s="396" t="n">
        <v>15729743.77</v>
      </c>
      <c r="O590" s="396" t="n">
        <v>15610625.57</v>
      </c>
      <c r="P590" s="396" t="n">
        <v>18268187.68</v>
      </c>
      <c r="Q590" s="396" t="n">
        <v>18539047.59</v>
      </c>
      <c r="R590" s="397" t="n">
        <v>41593</v>
      </c>
      <c r="S590" s="397" t="n">
        <v>41640</v>
      </c>
    </row>
    <row r="591" customFormat="false" ht="14.25" hidden="false" customHeight="false" outlineLevel="0" collapsed="false">
      <c r="A591" s="391" t="n">
        <v>2014</v>
      </c>
      <c r="B591" s="392" t="s">
        <v>483</v>
      </c>
      <c r="C591" s="392" t="s">
        <v>484</v>
      </c>
      <c r="D591" s="394" t="n">
        <v>1013062</v>
      </c>
      <c r="E591" s="394" t="n">
        <v>2</v>
      </c>
      <c r="F591" s="394"/>
      <c r="G591" s="394" t="n">
        <v>130</v>
      </c>
      <c r="H591" s="394" t="n">
        <v>2.1</v>
      </c>
      <c r="I591" s="394"/>
      <c r="J591" s="394" t="s">
        <v>394</v>
      </c>
      <c r="K591" s="394" t="b">
        <f aca="false">TRUE()</f>
        <v>1</v>
      </c>
      <c r="L591" s="394" t="n">
        <v>11</v>
      </c>
      <c r="M591" s="395" t="n">
        <v>2025</v>
      </c>
      <c r="N591" s="396" t="n">
        <v>14075640.74</v>
      </c>
      <c r="O591" s="396" t="n">
        <v>13782229.22</v>
      </c>
      <c r="P591" s="396" t="n">
        <v>14593929.11</v>
      </c>
      <c r="Q591" s="396" t="n">
        <v>15352905.02</v>
      </c>
      <c r="R591" s="397" t="n">
        <v>41593</v>
      </c>
      <c r="S591" s="397" t="n">
        <v>41640</v>
      </c>
    </row>
    <row r="592" customFormat="false" ht="14.25" hidden="false" customHeight="false" outlineLevel="0" collapsed="false">
      <c r="A592" s="391" t="n">
        <v>2014</v>
      </c>
      <c r="B592" s="392" t="s">
        <v>483</v>
      </c>
      <c r="C592" s="392" t="s">
        <v>484</v>
      </c>
      <c r="D592" s="394" t="n">
        <v>1013062</v>
      </c>
      <c r="E592" s="394" t="n">
        <v>2</v>
      </c>
      <c r="F592" s="394"/>
      <c r="G592" s="394" t="n">
        <v>80</v>
      </c>
      <c r="H592" s="394" t="s">
        <v>22</v>
      </c>
      <c r="I592" s="394"/>
      <c r="J592" s="394" t="s">
        <v>390</v>
      </c>
      <c r="K592" s="394" t="b">
        <f aca="false">TRUE()</f>
        <v>1</v>
      </c>
      <c r="L592" s="394" t="n">
        <v>16</v>
      </c>
      <c r="M592" s="395" t="n">
        <v>2030</v>
      </c>
      <c r="N592" s="396" t="n">
        <v>0</v>
      </c>
      <c r="O592" s="396" t="n">
        <v>0</v>
      </c>
      <c r="P592" s="396" t="n">
        <v>2666122.68</v>
      </c>
      <c r="Q592" s="396" t="n">
        <v>3261269.59</v>
      </c>
      <c r="R592" s="397" t="n">
        <v>41593</v>
      </c>
      <c r="S592" s="397" t="n">
        <v>41640</v>
      </c>
    </row>
    <row r="593" customFormat="false" ht="14.25" hidden="false" customHeight="false" outlineLevel="0" collapsed="false">
      <c r="A593" s="391" t="n">
        <v>2014</v>
      </c>
      <c r="B593" s="392" t="s">
        <v>483</v>
      </c>
      <c r="C593" s="392" t="s">
        <v>484</v>
      </c>
      <c r="D593" s="394" t="n">
        <v>1013062</v>
      </c>
      <c r="E593" s="394" t="n">
        <v>2</v>
      </c>
      <c r="F593" s="394"/>
      <c r="G593" s="394" t="n">
        <v>660</v>
      </c>
      <c r="H593" s="394" t="n">
        <v>12</v>
      </c>
      <c r="I593" s="394"/>
      <c r="J593" s="394" t="s">
        <v>145</v>
      </c>
      <c r="K593" s="394" t="b">
        <f aca="false">TRUE()</f>
        <v>1</v>
      </c>
      <c r="L593" s="394" t="n">
        <v>16</v>
      </c>
      <c r="M593" s="395" t="n">
        <v>2030</v>
      </c>
      <c r="N593" s="396" t="n">
        <v>0</v>
      </c>
      <c r="O593" s="396" t="n">
        <v>0</v>
      </c>
      <c r="P593" s="396" t="n">
        <v>0</v>
      </c>
      <c r="Q593" s="396" t="n">
        <v>0</v>
      </c>
      <c r="R593" s="397" t="n">
        <v>41593</v>
      </c>
      <c r="S593" s="397" t="n">
        <v>41640</v>
      </c>
    </row>
    <row r="594" customFormat="false" ht="14.25" hidden="false" customHeight="false" outlineLevel="0" collapsed="false">
      <c r="A594" s="391" t="n">
        <v>2014</v>
      </c>
      <c r="B594" s="392" t="s">
        <v>483</v>
      </c>
      <c r="C594" s="392" t="s">
        <v>484</v>
      </c>
      <c r="D594" s="394" t="n">
        <v>1013062</v>
      </c>
      <c r="E594" s="394" t="n">
        <v>2</v>
      </c>
      <c r="F594" s="394"/>
      <c r="G594" s="394" t="n">
        <v>760</v>
      </c>
      <c r="H594" s="394" t="n">
        <v>12.4</v>
      </c>
      <c r="I594" s="394"/>
      <c r="J594" s="394" t="s">
        <v>447</v>
      </c>
      <c r="K594" s="394" t="b">
        <f aca="false">TRUE()</f>
        <v>1</v>
      </c>
      <c r="L594" s="394" t="n">
        <v>11</v>
      </c>
      <c r="M594" s="395" t="n">
        <v>2025</v>
      </c>
      <c r="N594" s="396" t="n">
        <v>0</v>
      </c>
      <c r="O594" s="396" t="n">
        <v>0</v>
      </c>
      <c r="P594" s="396" t="n">
        <v>2682233.57</v>
      </c>
      <c r="Q594" s="396" t="n">
        <v>2636442.57</v>
      </c>
      <c r="R594" s="397" t="n">
        <v>41593</v>
      </c>
      <c r="S594" s="397" t="n">
        <v>41640</v>
      </c>
    </row>
    <row r="595" customFormat="false" ht="14.25" hidden="false" customHeight="false" outlineLevel="0" collapsed="false">
      <c r="A595" s="391" t="n">
        <v>2014</v>
      </c>
      <c r="B595" s="392" t="s">
        <v>483</v>
      </c>
      <c r="C595" s="392" t="s">
        <v>484</v>
      </c>
      <c r="D595" s="394" t="n">
        <v>1013062</v>
      </c>
      <c r="E595" s="394" t="n">
        <v>2</v>
      </c>
      <c r="F595" s="394"/>
      <c r="G595" s="394" t="n">
        <v>740</v>
      </c>
      <c r="H595" s="394" t="s">
        <v>158</v>
      </c>
      <c r="I595" s="394"/>
      <c r="J595" s="394" t="s">
        <v>445</v>
      </c>
      <c r="K595" s="394" t="b">
        <f aca="false">FALSE()</f>
        <v>0</v>
      </c>
      <c r="L595" s="394" t="n">
        <v>7</v>
      </c>
      <c r="M595" s="395" t="n">
        <v>2021</v>
      </c>
      <c r="N595" s="396" t="n">
        <v>0</v>
      </c>
      <c r="O595" s="396" t="n">
        <v>0</v>
      </c>
      <c r="P595" s="396" t="n">
        <v>0</v>
      </c>
      <c r="Q595" s="396" t="n">
        <v>0</v>
      </c>
      <c r="R595" s="397" t="n">
        <v>41593</v>
      </c>
      <c r="S595" s="397" t="n">
        <v>41640</v>
      </c>
    </row>
    <row r="596" customFormat="false" ht="14.25" hidden="false" customHeight="false" outlineLevel="0" collapsed="false">
      <c r="A596" s="391" t="n">
        <v>2014</v>
      </c>
      <c r="B596" s="392" t="s">
        <v>483</v>
      </c>
      <c r="C596" s="392" t="s">
        <v>484</v>
      </c>
      <c r="D596" s="394" t="n">
        <v>1013062</v>
      </c>
      <c r="E596" s="394" t="n">
        <v>2</v>
      </c>
      <c r="F596" s="394"/>
      <c r="G596" s="394" t="n">
        <v>620</v>
      </c>
      <c r="H596" s="394" t="s">
        <v>136</v>
      </c>
      <c r="I596" s="394"/>
      <c r="J596" s="394" t="s">
        <v>434</v>
      </c>
      <c r="K596" s="394" t="b">
        <f aca="false">TRUE()</f>
        <v>1</v>
      </c>
      <c r="L596" s="394" t="n">
        <v>2</v>
      </c>
      <c r="M596" s="395" t="n">
        <v>2016</v>
      </c>
      <c r="N596" s="396" t="n">
        <v>183100</v>
      </c>
      <c r="O596" s="396" t="n">
        <v>7518.59</v>
      </c>
      <c r="P596" s="396" t="n">
        <v>2769633.57</v>
      </c>
      <c r="Q596" s="396" t="n">
        <v>2769633.57</v>
      </c>
      <c r="R596" s="397" t="n">
        <v>41593</v>
      </c>
      <c r="S596" s="397" t="n">
        <v>41640</v>
      </c>
    </row>
    <row r="597" customFormat="false" ht="14.25" hidden="false" customHeight="false" outlineLevel="0" collapsed="false">
      <c r="A597" s="391" t="n">
        <v>2014</v>
      </c>
      <c r="B597" s="392" t="s">
        <v>483</v>
      </c>
      <c r="C597" s="392" t="s">
        <v>484</v>
      </c>
      <c r="D597" s="394" t="n">
        <v>1013062</v>
      </c>
      <c r="E597" s="394" t="n">
        <v>2</v>
      </c>
      <c r="F597" s="394"/>
      <c r="G597" s="394" t="n">
        <v>520</v>
      </c>
      <c r="H597" s="394" t="s">
        <v>114</v>
      </c>
      <c r="I597" s="394"/>
      <c r="J597" s="394" t="s">
        <v>491</v>
      </c>
      <c r="K597" s="394" t="b">
        <f aca="false">TRUE()</f>
        <v>1</v>
      </c>
      <c r="L597" s="394" t="n">
        <v>8</v>
      </c>
      <c r="M597" s="395" t="n">
        <v>2022</v>
      </c>
      <c r="N597" s="396" t="n">
        <v>0</v>
      </c>
      <c r="O597" s="396" t="n">
        <v>0</v>
      </c>
      <c r="P597" s="396" t="n">
        <v>0</v>
      </c>
      <c r="Q597" s="396" t="n">
        <v>0</v>
      </c>
      <c r="R597" s="397" t="n">
        <v>41593</v>
      </c>
      <c r="S597" s="397" t="n">
        <v>41640</v>
      </c>
    </row>
    <row r="598" customFormat="false" ht="14.25" hidden="false" customHeight="false" outlineLevel="0" collapsed="false">
      <c r="A598" s="391" t="n">
        <v>2014</v>
      </c>
      <c r="B598" s="392" t="s">
        <v>483</v>
      </c>
      <c r="C598" s="392" t="s">
        <v>484</v>
      </c>
      <c r="D598" s="394" t="n">
        <v>1013062</v>
      </c>
      <c r="E598" s="394" t="n">
        <v>2</v>
      </c>
      <c r="F598" s="394"/>
      <c r="G598" s="394" t="n">
        <v>560</v>
      </c>
      <c r="H598" s="394" t="n">
        <v>10.1</v>
      </c>
      <c r="I598" s="394"/>
      <c r="J598" s="394" t="s">
        <v>429</v>
      </c>
      <c r="K598" s="394" t="b">
        <f aca="false">FALSE()</f>
        <v>0</v>
      </c>
      <c r="L598" s="394" t="n">
        <v>11</v>
      </c>
      <c r="M598" s="395" t="n">
        <v>2025</v>
      </c>
      <c r="N598" s="396" t="n">
        <v>0</v>
      </c>
      <c r="O598" s="396" t="n">
        <v>0</v>
      </c>
      <c r="P598" s="396" t="n">
        <v>0</v>
      </c>
      <c r="Q598" s="396" t="n">
        <v>0</v>
      </c>
      <c r="R598" s="397" t="n">
        <v>41593</v>
      </c>
      <c r="S598" s="397" t="n">
        <v>41640</v>
      </c>
    </row>
    <row r="599" customFormat="false" ht="14.25" hidden="false" customHeight="false" outlineLevel="0" collapsed="false">
      <c r="A599" s="391" t="n">
        <v>2014</v>
      </c>
      <c r="B599" s="392" t="s">
        <v>483</v>
      </c>
      <c r="C599" s="392" t="s">
        <v>484</v>
      </c>
      <c r="D599" s="394" t="n">
        <v>1013062</v>
      </c>
      <c r="E599" s="394" t="n">
        <v>2</v>
      </c>
      <c r="F599" s="394"/>
      <c r="G599" s="394" t="n">
        <v>780</v>
      </c>
      <c r="H599" s="394" t="s">
        <v>166</v>
      </c>
      <c r="I599" s="394"/>
      <c r="J599" s="394" t="s">
        <v>449</v>
      </c>
      <c r="K599" s="394" t="b">
        <f aca="false">TRUE()</f>
        <v>1</v>
      </c>
      <c r="L599" s="394" t="n">
        <v>13</v>
      </c>
      <c r="M599" s="395" t="n">
        <v>2027</v>
      </c>
      <c r="N599" s="396" t="n">
        <v>0</v>
      </c>
      <c r="O599" s="396" t="n">
        <v>0</v>
      </c>
      <c r="P599" s="396" t="n">
        <v>0</v>
      </c>
      <c r="Q599" s="396" t="n">
        <v>1267887</v>
      </c>
      <c r="R599" s="397" t="n">
        <v>41593</v>
      </c>
      <c r="S599" s="397" t="n">
        <v>41640</v>
      </c>
    </row>
    <row r="600" customFormat="false" ht="14.25" hidden="false" customHeight="false" outlineLevel="0" collapsed="false">
      <c r="A600" s="391" t="n">
        <v>2014</v>
      </c>
      <c r="B600" s="392" t="s">
        <v>483</v>
      </c>
      <c r="C600" s="392" t="s">
        <v>484</v>
      </c>
      <c r="D600" s="394" t="n">
        <v>1013062</v>
      </c>
      <c r="E600" s="394" t="n">
        <v>2</v>
      </c>
      <c r="F600" s="394"/>
      <c r="G600" s="394" t="n">
        <v>590</v>
      </c>
      <c r="H600" s="394" t="n">
        <v>11.2</v>
      </c>
      <c r="I600" s="394"/>
      <c r="J600" s="394" t="s">
        <v>431</v>
      </c>
      <c r="K600" s="394" t="b">
        <f aca="false">TRUE()</f>
        <v>1</v>
      </c>
      <c r="L600" s="394" t="n">
        <v>10</v>
      </c>
      <c r="M600" s="395" t="n">
        <v>2024</v>
      </c>
      <c r="N600" s="396" t="n">
        <v>0</v>
      </c>
      <c r="O600" s="396" t="n">
        <v>0</v>
      </c>
      <c r="P600" s="396" t="n">
        <v>1940935</v>
      </c>
      <c r="Q600" s="396" t="n">
        <v>1940935</v>
      </c>
      <c r="R600" s="397" t="n">
        <v>41593</v>
      </c>
      <c r="S600" s="397" t="n">
        <v>41640</v>
      </c>
    </row>
    <row r="601" customFormat="false" ht="14.25" hidden="false" customHeight="false" outlineLevel="0" collapsed="false">
      <c r="A601" s="391" t="n">
        <v>2014</v>
      </c>
      <c r="B601" s="392" t="s">
        <v>483</v>
      </c>
      <c r="C601" s="392" t="s">
        <v>484</v>
      </c>
      <c r="D601" s="394" t="n">
        <v>1013062</v>
      </c>
      <c r="E601" s="394" t="n">
        <v>2</v>
      </c>
      <c r="F601" s="394"/>
      <c r="G601" s="394" t="n">
        <v>130</v>
      </c>
      <c r="H601" s="394" t="n">
        <v>2.1</v>
      </c>
      <c r="I601" s="394"/>
      <c r="J601" s="394" t="s">
        <v>394</v>
      </c>
      <c r="K601" s="394" t="b">
        <f aca="false">TRUE()</f>
        <v>1</v>
      </c>
      <c r="L601" s="394" t="n">
        <v>5</v>
      </c>
      <c r="M601" s="395" t="n">
        <v>2019</v>
      </c>
      <c r="N601" s="396" t="n">
        <v>14075640.74</v>
      </c>
      <c r="O601" s="396" t="n">
        <v>13782229.22</v>
      </c>
      <c r="P601" s="396" t="n">
        <v>14593929.11</v>
      </c>
      <c r="Q601" s="396" t="n">
        <v>15352905.02</v>
      </c>
      <c r="R601" s="397" t="n">
        <v>41593</v>
      </c>
      <c r="S601" s="397" t="n">
        <v>41640</v>
      </c>
    </row>
    <row r="602" customFormat="false" ht="14.25" hidden="false" customHeight="false" outlineLevel="0" collapsed="false">
      <c r="A602" s="391" t="n">
        <v>2014</v>
      </c>
      <c r="B602" s="392" t="s">
        <v>483</v>
      </c>
      <c r="C602" s="392" t="s">
        <v>484</v>
      </c>
      <c r="D602" s="394" t="n">
        <v>1013062</v>
      </c>
      <c r="E602" s="394" t="n">
        <v>2</v>
      </c>
      <c r="F602" s="394"/>
      <c r="G602" s="394" t="n">
        <v>90</v>
      </c>
      <c r="H602" s="394" t="n">
        <v>1.2</v>
      </c>
      <c r="I602" s="394"/>
      <c r="J602" s="394" t="s">
        <v>391</v>
      </c>
      <c r="K602" s="394" t="b">
        <f aca="false">TRUE()</f>
        <v>1</v>
      </c>
      <c r="L602" s="394" t="n">
        <v>2</v>
      </c>
      <c r="M602" s="395" t="n">
        <v>2016</v>
      </c>
      <c r="N602" s="396" t="n">
        <v>976346.67</v>
      </c>
      <c r="O602" s="396" t="n">
        <v>586425.2</v>
      </c>
      <c r="P602" s="396" t="n">
        <v>1872000</v>
      </c>
      <c r="Q602" s="396" t="n">
        <v>1546209</v>
      </c>
      <c r="R602" s="397" t="n">
        <v>41593</v>
      </c>
      <c r="S602" s="397" t="n">
        <v>41640</v>
      </c>
    </row>
    <row r="603" customFormat="false" ht="14.25" hidden="false" customHeight="false" outlineLevel="0" collapsed="false">
      <c r="A603" s="391" t="n">
        <v>2014</v>
      </c>
      <c r="B603" s="392" t="s">
        <v>483</v>
      </c>
      <c r="C603" s="392" t="s">
        <v>484</v>
      </c>
      <c r="D603" s="394" t="n">
        <v>1013062</v>
      </c>
      <c r="E603" s="394" t="n">
        <v>2</v>
      </c>
      <c r="F603" s="394"/>
      <c r="G603" s="394" t="n">
        <v>505</v>
      </c>
      <c r="H603" s="394" t="s">
        <v>109</v>
      </c>
      <c r="I603" s="394" t="s">
        <v>489</v>
      </c>
      <c r="J603" s="394" t="s">
        <v>423</v>
      </c>
      <c r="K603" s="394" t="b">
        <f aca="false">FALSE()</f>
        <v>0</v>
      </c>
      <c r="L603" s="394" t="n">
        <v>0</v>
      </c>
      <c r="M603" s="395" t="n">
        <v>2014</v>
      </c>
      <c r="N603" s="396" t="n">
        <v>0.0037</v>
      </c>
      <c r="O603" s="396" t="n">
        <v>0.0714</v>
      </c>
      <c r="P603" s="396" t="n">
        <v>0.0687</v>
      </c>
      <c r="Q603" s="396" t="n">
        <v>0.0586</v>
      </c>
      <c r="R603" s="397" t="n">
        <v>41593</v>
      </c>
      <c r="S603" s="397" t="n">
        <v>41640</v>
      </c>
    </row>
    <row r="604" customFormat="false" ht="14.25" hidden="false" customHeight="false" outlineLevel="0" collapsed="false">
      <c r="A604" s="391" t="n">
        <v>2014</v>
      </c>
      <c r="B604" s="392" t="s">
        <v>483</v>
      </c>
      <c r="C604" s="392" t="s">
        <v>484</v>
      </c>
      <c r="D604" s="394" t="n">
        <v>1013062</v>
      </c>
      <c r="E604" s="394" t="n">
        <v>2</v>
      </c>
      <c r="F604" s="394"/>
      <c r="G604" s="394" t="n">
        <v>830</v>
      </c>
      <c r="H604" s="394" t="n">
        <v>13.4</v>
      </c>
      <c r="I604" s="394"/>
      <c r="J604" s="394" t="s">
        <v>453</v>
      </c>
      <c r="K604" s="394" t="b">
        <f aca="false">TRUE()</f>
        <v>1</v>
      </c>
      <c r="L604" s="394" t="n">
        <v>9</v>
      </c>
      <c r="M604" s="395" t="n">
        <v>2023</v>
      </c>
      <c r="N604" s="396" t="n">
        <v>0</v>
      </c>
      <c r="O604" s="396" t="n">
        <v>0</v>
      </c>
      <c r="P604" s="396" t="n">
        <v>0</v>
      </c>
      <c r="Q604" s="396" t="n">
        <v>0</v>
      </c>
      <c r="R604" s="397" t="n">
        <v>41593</v>
      </c>
      <c r="S604" s="397" t="n">
        <v>41640</v>
      </c>
    </row>
    <row r="605" customFormat="false" ht="14.25" hidden="false" customHeight="false" outlineLevel="0" collapsed="false">
      <c r="A605" s="391" t="n">
        <v>2014</v>
      </c>
      <c r="B605" s="392" t="s">
        <v>483</v>
      </c>
      <c r="C605" s="392" t="s">
        <v>484</v>
      </c>
      <c r="D605" s="394" t="n">
        <v>1013062</v>
      </c>
      <c r="E605" s="394" t="n">
        <v>2</v>
      </c>
      <c r="F605" s="394"/>
      <c r="G605" s="394" t="n">
        <v>560</v>
      </c>
      <c r="H605" s="394" t="n">
        <v>10.1</v>
      </c>
      <c r="I605" s="394"/>
      <c r="J605" s="394" t="s">
        <v>429</v>
      </c>
      <c r="K605" s="394" t="b">
        <f aca="false">FALSE()</f>
        <v>0</v>
      </c>
      <c r="L605" s="394" t="n">
        <v>3</v>
      </c>
      <c r="M605" s="395" t="n">
        <v>2017</v>
      </c>
      <c r="N605" s="396" t="n">
        <v>0</v>
      </c>
      <c r="O605" s="396" t="n">
        <v>0</v>
      </c>
      <c r="P605" s="396" t="n">
        <v>0</v>
      </c>
      <c r="Q605" s="396" t="n">
        <v>0</v>
      </c>
      <c r="R605" s="397" t="n">
        <v>41593</v>
      </c>
      <c r="S605" s="397" t="n">
        <v>41640</v>
      </c>
    </row>
    <row r="606" customFormat="false" ht="14.25" hidden="false" customHeight="false" outlineLevel="0" collapsed="false">
      <c r="A606" s="391" t="n">
        <v>2014</v>
      </c>
      <c r="B606" s="392" t="s">
        <v>483</v>
      </c>
      <c r="C606" s="392" t="s">
        <v>484</v>
      </c>
      <c r="D606" s="394" t="n">
        <v>1013062</v>
      </c>
      <c r="E606" s="394" t="n">
        <v>2</v>
      </c>
      <c r="F606" s="394"/>
      <c r="G606" s="394" t="n">
        <v>880</v>
      </c>
      <c r="H606" s="394" t="n">
        <v>14.1</v>
      </c>
      <c r="I606" s="394"/>
      <c r="J606" s="394" t="s">
        <v>457</v>
      </c>
      <c r="K606" s="394" t="b">
        <f aca="false">TRUE()</f>
        <v>1</v>
      </c>
      <c r="L606" s="394" t="n">
        <v>12</v>
      </c>
      <c r="M606" s="395" t="n">
        <v>2026</v>
      </c>
      <c r="N606" s="396" t="n">
        <v>0</v>
      </c>
      <c r="O606" s="396" t="n">
        <v>1257065.53</v>
      </c>
      <c r="P606" s="396" t="n">
        <v>1952073</v>
      </c>
      <c r="Q606" s="396" t="n">
        <v>1952073</v>
      </c>
      <c r="R606" s="397" t="n">
        <v>41593</v>
      </c>
      <c r="S606" s="397" t="n">
        <v>41640</v>
      </c>
    </row>
    <row r="607" customFormat="false" ht="14.25" hidden="false" customHeight="false" outlineLevel="0" collapsed="false">
      <c r="A607" s="391" t="n">
        <v>2014</v>
      </c>
      <c r="B607" s="392" t="s">
        <v>483</v>
      </c>
      <c r="C607" s="392" t="s">
        <v>484</v>
      </c>
      <c r="D607" s="394" t="n">
        <v>1013062</v>
      </c>
      <c r="E607" s="394" t="n">
        <v>2</v>
      </c>
      <c r="F607" s="394"/>
      <c r="G607" s="394" t="n">
        <v>510</v>
      </c>
      <c r="H607" s="394" t="n">
        <v>9.7</v>
      </c>
      <c r="I607" s="394"/>
      <c r="J607" s="394" t="s">
        <v>504</v>
      </c>
      <c r="K607" s="394" t="b">
        <f aca="false">TRUE()</f>
        <v>1</v>
      </c>
      <c r="L607" s="394" t="n">
        <v>5</v>
      </c>
      <c r="M607" s="395" t="n">
        <v>2019</v>
      </c>
      <c r="N607" s="396" t="n">
        <v>0</v>
      </c>
      <c r="O607" s="396" t="n">
        <v>0</v>
      </c>
      <c r="P607" s="396" t="n">
        <v>0</v>
      </c>
      <c r="Q607" s="396" t="n">
        <v>0</v>
      </c>
      <c r="R607" s="397" t="n">
        <v>41593</v>
      </c>
      <c r="S607" s="397" t="n">
        <v>41640</v>
      </c>
    </row>
    <row r="608" customFormat="false" ht="14.25" hidden="false" customHeight="false" outlineLevel="0" collapsed="false">
      <c r="A608" s="391" t="n">
        <v>2014</v>
      </c>
      <c r="B608" s="392" t="s">
        <v>483</v>
      </c>
      <c r="C608" s="392" t="s">
        <v>484</v>
      </c>
      <c r="D608" s="394" t="n">
        <v>1013062</v>
      </c>
      <c r="E608" s="394" t="n">
        <v>2</v>
      </c>
      <c r="F608" s="394"/>
      <c r="G608" s="394" t="n">
        <v>100</v>
      </c>
      <c r="H608" s="394" t="s">
        <v>27</v>
      </c>
      <c r="I608" s="394"/>
      <c r="J608" s="394" t="s">
        <v>392</v>
      </c>
      <c r="K608" s="394" t="b">
        <f aca="false">TRUE()</f>
        <v>1</v>
      </c>
      <c r="L608" s="394" t="n">
        <v>11</v>
      </c>
      <c r="M608" s="395" t="n">
        <v>2025</v>
      </c>
      <c r="N608" s="396" t="n">
        <v>64450</v>
      </c>
      <c r="O608" s="396" t="n">
        <v>85221.8</v>
      </c>
      <c r="P608" s="396" t="n">
        <v>25000</v>
      </c>
      <c r="Q608" s="396" t="n">
        <v>25000</v>
      </c>
      <c r="R608" s="397" t="n">
        <v>41593</v>
      </c>
      <c r="S608" s="397" t="n">
        <v>41640</v>
      </c>
    </row>
    <row r="609" customFormat="false" ht="14.25" hidden="false" customHeight="false" outlineLevel="0" collapsed="false">
      <c r="A609" s="391" t="n">
        <v>2014</v>
      </c>
      <c r="B609" s="392" t="s">
        <v>483</v>
      </c>
      <c r="C609" s="392" t="s">
        <v>484</v>
      </c>
      <c r="D609" s="394" t="n">
        <v>1013062</v>
      </c>
      <c r="E609" s="394" t="n">
        <v>2</v>
      </c>
      <c r="F609" s="394"/>
      <c r="G609" s="394" t="n">
        <v>580</v>
      </c>
      <c r="H609" s="394" t="n">
        <v>11.1</v>
      </c>
      <c r="I609" s="394"/>
      <c r="J609" s="394" t="s">
        <v>430</v>
      </c>
      <c r="K609" s="394" t="b">
        <f aca="false">FALSE()</f>
        <v>0</v>
      </c>
      <c r="L609" s="394" t="n">
        <v>15</v>
      </c>
      <c r="M609" s="395" t="n">
        <v>2029</v>
      </c>
      <c r="N609" s="396" t="n">
        <v>0</v>
      </c>
      <c r="O609" s="396" t="n">
        <v>0</v>
      </c>
      <c r="P609" s="396" t="n">
        <v>7779438.21</v>
      </c>
      <c r="Q609" s="396" t="n">
        <v>7779438.21</v>
      </c>
      <c r="R609" s="397" t="n">
        <v>41593</v>
      </c>
      <c r="S609" s="397" t="n">
        <v>41640</v>
      </c>
    </row>
    <row r="610" customFormat="false" ht="14.25" hidden="false" customHeight="false" outlineLevel="0" collapsed="false">
      <c r="A610" s="391" t="n">
        <v>2014</v>
      </c>
      <c r="B610" s="392" t="s">
        <v>483</v>
      </c>
      <c r="C610" s="392" t="s">
        <v>484</v>
      </c>
      <c r="D610" s="394" t="n">
        <v>1013062</v>
      </c>
      <c r="E610" s="394" t="n">
        <v>2</v>
      </c>
      <c r="F610" s="394"/>
      <c r="G610" s="394" t="n">
        <v>350</v>
      </c>
      <c r="H610" s="394" t="n">
        <v>6</v>
      </c>
      <c r="I610" s="394"/>
      <c r="J610" s="394" t="s">
        <v>75</v>
      </c>
      <c r="K610" s="394" t="b">
        <f aca="false">TRUE()</f>
        <v>1</v>
      </c>
      <c r="L610" s="394" t="n">
        <v>1</v>
      </c>
      <c r="M610" s="395" t="n">
        <v>2015</v>
      </c>
      <c r="N610" s="396" t="n">
        <v>7390886.24</v>
      </c>
      <c r="O610" s="396" t="n">
        <v>7589522.96</v>
      </c>
      <c r="P610" s="396" t="n">
        <v>8014681.96</v>
      </c>
      <c r="Q610" s="396" t="n">
        <v>8014681.96</v>
      </c>
      <c r="R610" s="397" t="n">
        <v>41593</v>
      </c>
      <c r="S610" s="397" t="n">
        <v>41640</v>
      </c>
    </row>
    <row r="611" customFormat="false" ht="14.25" hidden="false" customHeight="false" outlineLevel="0" collapsed="false">
      <c r="A611" s="391" t="n">
        <v>2014</v>
      </c>
      <c r="B611" s="392" t="s">
        <v>483</v>
      </c>
      <c r="C611" s="392" t="s">
        <v>484</v>
      </c>
      <c r="D611" s="394" t="n">
        <v>1013062</v>
      </c>
      <c r="E611" s="394" t="n">
        <v>2</v>
      </c>
      <c r="F611" s="394"/>
      <c r="G611" s="394" t="n">
        <v>340</v>
      </c>
      <c r="H611" s="394" t="n">
        <v>5.2</v>
      </c>
      <c r="I611" s="394"/>
      <c r="J611" s="394" t="s">
        <v>410</v>
      </c>
      <c r="K611" s="394" t="b">
        <f aca="false">FALSE()</f>
        <v>0</v>
      </c>
      <c r="L611" s="394" t="n">
        <v>0</v>
      </c>
      <c r="M611" s="395" t="n">
        <v>2014</v>
      </c>
      <c r="N611" s="396" t="n">
        <v>0</v>
      </c>
      <c r="O611" s="396" t="n">
        <v>0</v>
      </c>
      <c r="P611" s="396" t="n">
        <v>0</v>
      </c>
      <c r="Q611" s="396" t="n">
        <v>0</v>
      </c>
      <c r="R611" s="397" t="n">
        <v>41593</v>
      </c>
      <c r="S611" s="397" t="n">
        <v>41640</v>
      </c>
    </row>
    <row r="612" customFormat="false" ht="14.25" hidden="false" customHeight="false" outlineLevel="0" collapsed="false">
      <c r="A612" s="391" t="n">
        <v>2014</v>
      </c>
      <c r="B612" s="392" t="s">
        <v>483</v>
      </c>
      <c r="C612" s="392" t="s">
        <v>484</v>
      </c>
      <c r="D612" s="394" t="n">
        <v>1013062</v>
      </c>
      <c r="E612" s="394" t="n">
        <v>2</v>
      </c>
      <c r="F612" s="394"/>
      <c r="G612" s="394" t="n">
        <v>370</v>
      </c>
      <c r="H612" s="394" t="s">
        <v>78</v>
      </c>
      <c r="I612" s="394"/>
      <c r="J612" s="394" t="s">
        <v>412</v>
      </c>
      <c r="K612" s="394" t="b">
        <f aca="false">TRUE()</f>
        <v>1</v>
      </c>
      <c r="L612" s="394" t="n">
        <v>10</v>
      </c>
      <c r="M612" s="395" t="n">
        <v>2024</v>
      </c>
      <c r="N612" s="396" t="n">
        <v>0</v>
      </c>
      <c r="O612" s="396" t="n">
        <v>0</v>
      </c>
      <c r="P612" s="396" t="n">
        <v>0</v>
      </c>
      <c r="Q612" s="396" t="n">
        <v>0</v>
      </c>
      <c r="R612" s="397" t="n">
        <v>41593</v>
      </c>
      <c r="S612" s="397" t="n">
        <v>41640</v>
      </c>
    </row>
    <row r="613" customFormat="false" ht="14.25" hidden="false" customHeight="false" outlineLevel="0" collapsed="false">
      <c r="A613" s="391" t="n">
        <v>2014</v>
      </c>
      <c r="B613" s="392" t="s">
        <v>483</v>
      </c>
      <c r="C613" s="392" t="s">
        <v>484</v>
      </c>
      <c r="D613" s="394" t="n">
        <v>1013062</v>
      </c>
      <c r="E613" s="394" t="n">
        <v>2</v>
      </c>
      <c r="F613" s="394"/>
      <c r="G613" s="394" t="n">
        <v>130</v>
      </c>
      <c r="H613" s="394" t="n">
        <v>2.1</v>
      </c>
      <c r="I613" s="394"/>
      <c r="J613" s="394" t="s">
        <v>394</v>
      </c>
      <c r="K613" s="394" t="b">
        <f aca="false">TRUE()</f>
        <v>1</v>
      </c>
      <c r="L613" s="394" t="n">
        <v>7</v>
      </c>
      <c r="M613" s="395" t="n">
        <v>2021</v>
      </c>
      <c r="N613" s="396" t="n">
        <v>14075640.74</v>
      </c>
      <c r="O613" s="396" t="n">
        <v>13782229.22</v>
      </c>
      <c r="P613" s="396" t="n">
        <v>14593929.11</v>
      </c>
      <c r="Q613" s="396" t="n">
        <v>15352905.02</v>
      </c>
      <c r="R613" s="397" t="n">
        <v>41593</v>
      </c>
      <c r="S613" s="397" t="n">
        <v>41640</v>
      </c>
    </row>
    <row r="614" customFormat="false" ht="14.25" hidden="false" customHeight="false" outlineLevel="0" collapsed="false">
      <c r="A614" s="391" t="n">
        <v>2014</v>
      </c>
      <c r="B614" s="392" t="s">
        <v>483</v>
      </c>
      <c r="C614" s="392" t="s">
        <v>484</v>
      </c>
      <c r="D614" s="394" t="n">
        <v>1013062</v>
      </c>
      <c r="E614" s="394" t="n">
        <v>2</v>
      </c>
      <c r="F614" s="394"/>
      <c r="G614" s="394" t="n">
        <v>80</v>
      </c>
      <c r="H614" s="394" t="s">
        <v>22</v>
      </c>
      <c r="I614" s="394"/>
      <c r="J614" s="394" t="s">
        <v>390</v>
      </c>
      <c r="K614" s="394" t="b">
        <f aca="false">TRUE()</f>
        <v>1</v>
      </c>
      <c r="L614" s="394" t="n">
        <v>17</v>
      </c>
      <c r="M614" s="395" t="n">
        <v>2031</v>
      </c>
      <c r="N614" s="396" t="n">
        <v>0</v>
      </c>
      <c r="O614" s="396" t="n">
        <v>0</v>
      </c>
      <c r="P614" s="396" t="n">
        <v>2666122.68</v>
      </c>
      <c r="Q614" s="396" t="n">
        <v>3261269.59</v>
      </c>
      <c r="R614" s="397" t="n">
        <v>41593</v>
      </c>
      <c r="S614" s="397" t="n">
        <v>41640</v>
      </c>
    </row>
    <row r="615" customFormat="false" ht="14.25" hidden="false" customHeight="false" outlineLevel="0" collapsed="false">
      <c r="A615" s="391" t="n">
        <v>2014</v>
      </c>
      <c r="B615" s="392" t="s">
        <v>483</v>
      </c>
      <c r="C615" s="392" t="s">
        <v>484</v>
      </c>
      <c r="D615" s="394" t="n">
        <v>1013062</v>
      </c>
      <c r="E615" s="394" t="n">
        <v>2</v>
      </c>
      <c r="F615" s="394"/>
      <c r="G615" s="394" t="n">
        <v>800</v>
      </c>
      <c r="H615" s="394" t="n">
        <v>13.1</v>
      </c>
      <c r="I615" s="394"/>
      <c r="J615" s="394" t="s">
        <v>450</v>
      </c>
      <c r="K615" s="394" t="b">
        <f aca="false">TRUE()</f>
        <v>1</v>
      </c>
      <c r="L615" s="394" t="n">
        <v>14</v>
      </c>
      <c r="M615" s="395" t="n">
        <v>2028</v>
      </c>
      <c r="N615" s="396" t="n">
        <v>0</v>
      </c>
      <c r="O615" s="396" t="n">
        <v>0</v>
      </c>
      <c r="P615" s="396" t="n">
        <v>0</v>
      </c>
      <c r="Q615" s="396" t="n">
        <v>0</v>
      </c>
      <c r="R615" s="397" t="n">
        <v>41593</v>
      </c>
      <c r="S615" s="397" t="n">
        <v>41640</v>
      </c>
    </row>
    <row r="616" customFormat="false" ht="14.25" hidden="false" customHeight="false" outlineLevel="0" collapsed="false">
      <c r="A616" s="391" t="n">
        <v>2014</v>
      </c>
      <c r="B616" s="392" t="s">
        <v>483</v>
      </c>
      <c r="C616" s="392" t="s">
        <v>484</v>
      </c>
      <c r="D616" s="394" t="n">
        <v>1013062</v>
      </c>
      <c r="E616" s="394" t="n">
        <v>2</v>
      </c>
      <c r="F616" s="394"/>
      <c r="G616" s="394" t="n">
        <v>720</v>
      </c>
      <c r="H616" s="394" t="s">
        <v>155</v>
      </c>
      <c r="I616" s="394"/>
      <c r="J616" s="394" t="s">
        <v>443</v>
      </c>
      <c r="K616" s="394" t="b">
        <f aca="false">FALSE()</f>
        <v>0</v>
      </c>
      <c r="L616" s="394" t="n">
        <v>10</v>
      </c>
      <c r="M616" s="395" t="n">
        <v>2024</v>
      </c>
      <c r="N616" s="396" t="n">
        <v>0</v>
      </c>
      <c r="O616" s="396" t="n">
        <v>0</v>
      </c>
      <c r="P616" s="396" t="n">
        <v>0</v>
      </c>
      <c r="Q616" s="396" t="n">
        <v>0</v>
      </c>
      <c r="R616" s="397" t="n">
        <v>41593</v>
      </c>
      <c r="S616" s="397" t="n">
        <v>41640</v>
      </c>
    </row>
    <row r="617" customFormat="false" ht="14.25" hidden="false" customHeight="false" outlineLevel="0" collapsed="false">
      <c r="A617" s="391" t="n">
        <v>2014</v>
      </c>
      <c r="B617" s="392" t="s">
        <v>483</v>
      </c>
      <c r="C617" s="392" t="s">
        <v>484</v>
      </c>
      <c r="D617" s="394" t="n">
        <v>1013062</v>
      </c>
      <c r="E617" s="394" t="n">
        <v>2</v>
      </c>
      <c r="F617" s="394"/>
      <c r="G617" s="394" t="n">
        <v>660</v>
      </c>
      <c r="H617" s="394" t="n">
        <v>12</v>
      </c>
      <c r="I617" s="394"/>
      <c r="J617" s="394" t="s">
        <v>145</v>
      </c>
      <c r="K617" s="394" t="b">
        <f aca="false">TRUE()</f>
        <v>1</v>
      </c>
      <c r="L617" s="394" t="n">
        <v>1</v>
      </c>
      <c r="M617" s="395" t="n">
        <v>2015</v>
      </c>
      <c r="N617" s="396" t="n">
        <v>0</v>
      </c>
      <c r="O617" s="396" t="n">
        <v>0</v>
      </c>
      <c r="P617" s="396" t="n">
        <v>0</v>
      </c>
      <c r="Q617" s="396" t="n">
        <v>0</v>
      </c>
      <c r="R617" s="397" t="n">
        <v>41593</v>
      </c>
      <c r="S617" s="397" t="n">
        <v>41640</v>
      </c>
    </row>
    <row r="618" customFormat="false" ht="14.25" hidden="false" customHeight="false" outlineLevel="0" collapsed="false">
      <c r="A618" s="391" t="n">
        <v>2014</v>
      </c>
      <c r="B618" s="392" t="s">
        <v>483</v>
      </c>
      <c r="C618" s="392" t="s">
        <v>484</v>
      </c>
      <c r="D618" s="394" t="n">
        <v>1013062</v>
      </c>
      <c r="E618" s="394" t="n">
        <v>2</v>
      </c>
      <c r="F618" s="394"/>
      <c r="G618" s="394" t="n">
        <v>160</v>
      </c>
      <c r="H618" s="394" t="s">
        <v>41</v>
      </c>
      <c r="I618" s="394"/>
      <c r="J618" s="394" t="s">
        <v>397</v>
      </c>
      <c r="K618" s="394" t="b">
        <f aca="false">TRUE()</f>
        <v>1</v>
      </c>
      <c r="L618" s="394" t="n">
        <v>13</v>
      </c>
      <c r="M618" s="395" t="n">
        <v>2027</v>
      </c>
      <c r="N618" s="396" t="n">
        <v>0</v>
      </c>
      <c r="O618" s="396" t="n">
        <v>0</v>
      </c>
      <c r="P618" s="396" t="n">
        <v>0</v>
      </c>
      <c r="Q618" s="396" t="n">
        <v>0</v>
      </c>
      <c r="R618" s="397" t="n">
        <v>41593</v>
      </c>
      <c r="S618" s="397" t="n">
        <v>41640</v>
      </c>
    </row>
    <row r="619" customFormat="false" ht="14.25" hidden="false" customHeight="false" outlineLevel="0" collapsed="false">
      <c r="A619" s="391" t="n">
        <v>2014</v>
      </c>
      <c r="B619" s="392" t="s">
        <v>483</v>
      </c>
      <c r="C619" s="392" t="s">
        <v>484</v>
      </c>
      <c r="D619" s="394" t="n">
        <v>1013062</v>
      </c>
      <c r="E619" s="394" t="n">
        <v>2</v>
      </c>
      <c r="F619" s="394"/>
      <c r="G619" s="394" t="n">
        <v>810</v>
      </c>
      <c r="H619" s="394" t="n">
        <v>13.2</v>
      </c>
      <c r="I619" s="394"/>
      <c r="J619" s="394" t="s">
        <v>451</v>
      </c>
      <c r="K619" s="394" t="b">
        <f aca="false">TRUE()</f>
        <v>1</v>
      </c>
      <c r="L619" s="394" t="n">
        <v>13</v>
      </c>
      <c r="M619" s="395" t="n">
        <v>2027</v>
      </c>
      <c r="N619" s="396" t="n">
        <v>0</v>
      </c>
      <c r="O619" s="396" t="n">
        <v>0</v>
      </c>
      <c r="P619" s="396" t="n">
        <v>0</v>
      </c>
      <c r="Q619" s="396" t="n">
        <v>0</v>
      </c>
      <c r="R619" s="397" t="n">
        <v>41593</v>
      </c>
      <c r="S619" s="397" t="n">
        <v>41640</v>
      </c>
    </row>
    <row r="620" customFormat="false" ht="14.25" hidden="false" customHeight="false" outlineLevel="0" collapsed="false">
      <c r="A620" s="391" t="n">
        <v>2014</v>
      </c>
      <c r="B620" s="392" t="s">
        <v>483</v>
      </c>
      <c r="C620" s="392" t="s">
        <v>484</v>
      </c>
      <c r="D620" s="394" t="n">
        <v>1013062</v>
      </c>
      <c r="E620" s="394" t="n">
        <v>2</v>
      </c>
      <c r="F620" s="394"/>
      <c r="G620" s="394" t="n">
        <v>760</v>
      </c>
      <c r="H620" s="394" t="n">
        <v>12.4</v>
      </c>
      <c r="I620" s="394"/>
      <c r="J620" s="394" t="s">
        <v>447</v>
      </c>
      <c r="K620" s="394" t="b">
        <f aca="false">TRUE()</f>
        <v>1</v>
      </c>
      <c r="L620" s="394" t="n">
        <v>16</v>
      </c>
      <c r="M620" s="395" t="n">
        <v>2030</v>
      </c>
      <c r="N620" s="396" t="n">
        <v>0</v>
      </c>
      <c r="O620" s="396" t="n">
        <v>0</v>
      </c>
      <c r="P620" s="396" t="n">
        <v>2682233.57</v>
      </c>
      <c r="Q620" s="396" t="n">
        <v>2636442.57</v>
      </c>
      <c r="R620" s="397" t="n">
        <v>41593</v>
      </c>
      <c r="S620" s="397" t="n">
        <v>41640</v>
      </c>
    </row>
    <row r="621" customFormat="false" ht="14.25" hidden="false" customHeight="false" outlineLevel="0" collapsed="false">
      <c r="A621" s="391" t="n">
        <v>2014</v>
      </c>
      <c r="B621" s="392" t="s">
        <v>483</v>
      </c>
      <c r="C621" s="392" t="s">
        <v>484</v>
      </c>
      <c r="D621" s="394" t="n">
        <v>1013062</v>
      </c>
      <c r="E621" s="394" t="n">
        <v>2</v>
      </c>
      <c r="F621" s="394"/>
      <c r="G621" s="394" t="n">
        <v>470</v>
      </c>
      <c r="H621" s="394" t="n">
        <v>9.3</v>
      </c>
      <c r="I621" s="394" t="s">
        <v>495</v>
      </c>
      <c r="J621" s="394" t="s">
        <v>496</v>
      </c>
      <c r="K621" s="394" t="b">
        <f aca="false">TRUE()</f>
        <v>1</v>
      </c>
      <c r="L621" s="394" t="n">
        <v>17</v>
      </c>
      <c r="M621" s="395" t="n">
        <v>2031</v>
      </c>
      <c r="N621" s="396" t="n">
        <v>0.0934</v>
      </c>
      <c r="O621" s="396" t="n">
        <v>0.1101</v>
      </c>
      <c r="P621" s="396" t="n">
        <v>0.1375</v>
      </c>
      <c r="Q621" s="396" t="n">
        <v>0.1354</v>
      </c>
      <c r="R621" s="397" t="n">
        <v>41593</v>
      </c>
      <c r="S621" s="397" t="n">
        <v>41640</v>
      </c>
    </row>
    <row r="622" customFormat="false" ht="14.25" hidden="false" customHeight="false" outlineLevel="0" collapsed="false">
      <c r="A622" s="391" t="n">
        <v>2014</v>
      </c>
      <c r="B622" s="392" t="s">
        <v>483</v>
      </c>
      <c r="C622" s="392" t="s">
        <v>484</v>
      </c>
      <c r="D622" s="394" t="n">
        <v>1013062</v>
      </c>
      <c r="E622" s="394" t="n">
        <v>2</v>
      </c>
      <c r="F622" s="394"/>
      <c r="G622" s="394" t="n">
        <v>670</v>
      </c>
      <c r="H622" s="394" t="n">
        <v>12.1</v>
      </c>
      <c r="I622" s="394"/>
      <c r="J622" s="394" t="s">
        <v>438</v>
      </c>
      <c r="K622" s="394" t="b">
        <f aca="false">TRUE()</f>
        <v>1</v>
      </c>
      <c r="L622" s="394" t="n">
        <v>17</v>
      </c>
      <c r="M622" s="395" t="n">
        <v>2031</v>
      </c>
      <c r="N622" s="396" t="n">
        <v>830251.61</v>
      </c>
      <c r="O622" s="396" t="n">
        <v>168358.42</v>
      </c>
      <c r="P622" s="396" t="n">
        <v>0</v>
      </c>
      <c r="Q622" s="396" t="n">
        <v>461682.07</v>
      </c>
      <c r="R622" s="397" t="n">
        <v>41593</v>
      </c>
      <c r="S622" s="397" t="n">
        <v>41640</v>
      </c>
    </row>
    <row r="623" customFormat="false" ht="14.25" hidden="false" customHeight="false" outlineLevel="0" collapsed="false">
      <c r="A623" s="391" t="n">
        <v>2014</v>
      </c>
      <c r="B623" s="392" t="s">
        <v>483</v>
      </c>
      <c r="C623" s="392" t="s">
        <v>484</v>
      </c>
      <c r="D623" s="394" t="n">
        <v>1013062</v>
      </c>
      <c r="E623" s="394" t="n">
        <v>2</v>
      </c>
      <c r="F623" s="394"/>
      <c r="G623" s="394" t="n">
        <v>280</v>
      </c>
      <c r="H623" s="394" t="n">
        <v>4.4</v>
      </c>
      <c r="I623" s="394"/>
      <c r="J623" s="394" t="s">
        <v>406</v>
      </c>
      <c r="K623" s="394" t="b">
        <f aca="false">FALSE()</f>
        <v>0</v>
      </c>
      <c r="L623" s="394" t="n">
        <v>3</v>
      </c>
      <c r="M623" s="395" t="n">
        <v>2017</v>
      </c>
      <c r="N623" s="396" t="n">
        <v>0</v>
      </c>
      <c r="O623" s="396" t="n">
        <v>0</v>
      </c>
      <c r="P623" s="396" t="n">
        <v>0</v>
      </c>
      <c r="Q623" s="396" t="n">
        <v>0</v>
      </c>
      <c r="R623" s="397" t="n">
        <v>41593</v>
      </c>
      <c r="S623" s="397" t="n">
        <v>41640</v>
      </c>
    </row>
    <row r="624" customFormat="false" ht="14.25" hidden="false" customHeight="false" outlineLevel="0" collapsed="false">
      <c r="A624" s="391" t="n">
        <v>2014</v>
      </c>
      <c r="B624" s="392" t="s">
        <v>483</v>
      </c>
      <c r="C624" s="392" t="s">
        <v>484</v>
      </c>
      <c r="D624" s="394" t="n">
        <v>1013062</v>
      </c>
      <c r="E624" s="394" t="n">
        <v>2</v>
      </c>
      <c r="F624" s="394"/>
      <c r="G624" s="394" t="n">
        <v>480</v>
      </c>
      <c r="H624" s="394" t="n">
        <v>9.4</v>
      </c>
      <c r="I624" s="394" t="s">
        <v>490</v>
      </c>
      <c r="J624" s="394" t="s">
        <v>420</v>
      </c>
      <c r="K624" s="394" t="b">
        <f aca="false">FALSE()</f>
        <v>0</v>
      </c>
      <c r="L624" s="394" t="n">
        <v>10</v>
      </c>
      <c r="M624" s="395" t="n">
        <v>2024</v>
      </c>
      <c r="N624" s="396" t="n">
        <v>0.0934</v>
      </c>
      <c r="O624" s="396" t="n">
        <v>0.1101</v>
      </c>
      <c r="P624" s="396" t="n">
        <v>0.1375</v>
      </c>
      <c r="Q624" s="396" t="n">
        <v>0.1354</v>
      </c>
      <c r="R624" s="397" t="n">
        <v>41593</v>
      </c>
      <c r="S624" s="397" t="n">
        <v>41640</v>
      </c>
    </row>
    <row r="625" customFormat="false" ht="14.25" hidden="false" customHeight="false" outlineLevel="0" collapsed="false">
      <c r="A625" s="391" t="n">
        <v>2014</v>
      </c>
      <c r="B625" s="392" t="s">
        <v>483</v>
      </c>
      <c r="C625" s="392" t="s">
        <v>484</v>
      </c>
      <c r="D625" s="394" t="n">
        <v>1013062</v>
      </c>
      <c r="E625" s="394" t="n">
        <v>2</v>
      </c>
      <c r="F625" s="394"/>
      <c r="G625" s="394" t="n">
        <v>800</v>
      </c>
      <c r="H625" s="394" t="n">
        <v>13.1</v>
      </c>
      <c r="I625" s="394"/>
      <c r="J625" s="394" t="s">
        <v>450</v>
      </c>
      <c r="K625" s="394" t="b">
        <f aca="false">TRUE()</f>
        <v>1</v>
      </c>
      <c r="L625" s="394" t="n">
        <v>3</v>
      </c>
      <c r="M625" s="395" t="n">
        <v>2017</v>
      </c>
      <c r="N625" s="396" t="n">
        <v>0</v>
      </c>
      <c r="O625" s="396" t="n">
        <v>0</v>
      </c>
      <c r="P625" s="396" t="n">
        <v>0</v>
      </c>
      <c r="Q625" s="396" t="n">
        <v>0</v>
      </c>
      <c r="R625" s="397" t="n">
        <v>41593</v>
      </c>
      <c r="S625" s="397" t="n">
        <v>41640</v>
      </c>
    </row>
    <row r="626" customFormat="false" ht="14.25" hidden="false" customHeight="false" outlineLevel="0" collapsed="false">
      <c r="A626" s="391" t="n">
        <v>2014</v>
      </c>
      <c r="B626" s="392" t="s">
        <v>483</v>
      </c>
      <c r="C626" s="392" t="s">
        <v>484</v>
      </c>
      <c r="D626" s="394" t="n">
        <v>1013062</v>
      </c>
      <c r="E626" s="394" t="n">
        <v>2</v>
      </c>
      <c r="F626" s="394"/>
      <c r="G626" s="394" t="n">
        <v>800</v>
      </c>
      <c r="H626" s="394" t="n">
        <v>13.1</v>
      </c>
      <c r="I626" s="394"/>
      <c r="J626" s="394" t="s">
        <v>450</v>
      </c>
      <c r="K626" s="394" t="b">
        <f aca="false">TRUE()</f>
        <v>1</v>
      </c>
      <c r="L626" s="394" t="n">
        <v>7</v>
      </c>
      <c r="M626" s="395" t="n">
        <v>2021</v>
      </c>
      <c r="N626" s="396" t="n">
        <v>0</v>
      </c>
      <c r="O626" s="396" t="n">
        <v>0</v>
      </c>
      <c r="P626" s="396" t="n">
        <v>0</v>
      </c>
      <c r="Q626" s="396" t="n">
        <v>0</v>
      </c>
      <c r="R626" s="397" t="n">
        <v>41593</v>
      </c>
      <c r="S626" s="397" t="n">
        <v>41640</v>
      </c>
    </row>
    <row r="627" customFormat="false" ht="14.25" hidden="false" customHeight="false" outlineLevel="0" collapsed="false">
      <c r="A627" s="391" t="n">
        <v>2014</v>
      </c>
      <c r="B627" s="392" t="s">
        <v>483</v>
      </c>
      <c r="C627" s="392" t="s">
        <v>484</v>
      </c>
      <c r="D627" s="394" t="n">
        <v>1013062</v>
      </c>
      <c r="E627" s="394" t="n">
        <v>2</v>
      </c>
      <c r="F627" s="394"/>
      <c r="G627" s="394" t="n">
        <v>520</v>
      </c>
      <c r="H627" s="394" t="s">
        <v>114</v>
      </c>
      <c r="I627" s="394"/>
      <c r="J627" s="394" t="s">
        <v>491</v>
      </c>
      <c r="K627" s="394" t="b">
        <f aca="false">TRUE()</f>
        <v>1</v>
      </c>
      <c r="L627" s="394" t="n">
        <v>3</v>
      </c>
      <c r="M627" s="395" t="n">
        <v>2017</v>
      </c>
      <c r="N627" s="396" t="n">
        <v>0</v>
      </c>
      <c r="O627" s="396" t="n">
        <v>0</v>
      </c>
      <c r="P627" s="396" t="n">
        <v>0</v>
      </c>
      <c r="Q627" s="396" t="n">
        <v>0</v>
      </c>
      <c r="R627" s="397" t="n">
        <v>41593</v>
      </c>
      <c r="S627" s="397" t="n">
        <v>41640</v>
      </c>
    </row>
    <row r="628" customFormat="false" ht="14.25" hidden="false" customHeight="false" outlineLevel="0" collapsed="false">
      <c r="A628" s="391" t="n">
        <v>2014</v>
      </c>
      <c r="B628" s="392" t="s">
        <v>483</v>
      </c>
      <c r="C628" s="392" t="s">
        <v>484</v>
      </c>
      <c r="D628" s="394" t="n">
        <v>1013062</v>
      </c>
      <c r="E628" s="394" t="n">
        <v>2</v>
      </c>
      <c r="F628" s="394"/>
      <c r="G628" s="394" t="n">
        <v>710</v>
      </c>
      <c r="H628" s="394" t="s">
        <v>154</v>
      </c>
      <c r="I628" s="394"/>
      <c r="J628" s="394" t="s">
        <v>442</v>
      </c>
      <c r="K628" s="394" t="b">
        <f aca="false">FALSE()</f>
        <v>0</v>
      </c>
      <c r="L628" s="394" t="n">
        <v>9</v>
      </c>
      <c r="M628" s="395" t="n">
        <v>2023</v>
      </c>
      <c r="N628" s="396" t="n">
        <v>441956</v>
      </c>
      <c r="O628" s="396" t="n">
        <v>36576.86</v>
      </c>
      <c r="P628" s="396" t="n">
        <v>1500000</v>
      </c>
      <c r="Q628" s="396" t="n">
        <v>1267887</v>
      </c>
      <c r="R628" s="397" t="n">
        <v>41593</v>
      </c>
      <c r="S628" s="397" t="n">
        <v>41640</v>
      </c>
    </row>
    <row r="629" customFormat="false" ht="14.25" hidden="false" customHeight="false" outlineLevel="0" collapsed="false">
      <c r="A629" s="391" t="n">
        <v>2014</v>
      </c>
      <c r="B629" s="392" t="s">
        <v>483</v>
      </c>
      <c r="C629" s="392" t="s">
        <v>484</v>
      </c>
      <c r="D629" s="394" t="n">
        <v>1013062</v>
      </c>
      <c r="E629" s="394" t="n">
        <v>2</v>
      </c>
      <c r="F629" s="394"/>
      <c r="G629" s="394" t="n">
        <v>930</v>
      </c>
      <c r="H629" s="394" t="s">
        <v>195</v>
      </c>
      <c r="I629" s="394"/>
      <c r="J629" s="394" t="s">
        <v>462</v>
      </c>
      <c r="K629" s="394" t="b">
        <f aca="false">TRUE()</f>
        <v>1</v>
      </c>
      <c r="L629" s="394" t="n">
        <v>9</v>
      </c>
      <c r="M629" s="395" t="n">
        <v>2023</v>
      </c>
      <c r="N629" s="396" t="n">
        <v>0</v>
      </c>
      <c r="O629" s="396" t="n">
        <v>0</v>
      </c>
      <c r="P629" s="396" t="n">
        <v>0</v>
      </c>
      <c r="Q629" s="396" t="n">
        <v>0</v>
      </c>
      <c r="R629" s="397" t="n">
        <v>41593</v>
      </c>
      <c r="S629" s="397" t="n">
        <v>41640</v>
      </c>
    </row>
    <row r="630" customFormat="false" ht="14.25" hidden="false" customHeight="false" outlineLevel="0" collapsed="false">
      <c r="A630" s="391" t="n">
        <v>2014</v>
      </c>
      <c r="B630" s="392" t="s">
        <v>483</v>
      </c>
      <c r="C630" s="392" t="s">
        <v>484</v>
      </c>
      <c r="D630" s="394" t="n">
        <v>1013062</v>
      </c>
      <c r="E630" s="394" t="n">
        <v>2</v>
      </c>
      <c r="F630" s="394"/>
      <c r="G630" s="394" t="n">
        <v>500</v>
      </c>
      <c r="H630" s="394" t="n">
        <v>9.6</v>
      </c>
      <c r="I630" s="394" t="s">
        <v>492</v>
      </c>
      <c r="J630" s="394" t="s">
        <v>422</v>
      </c>
      <c r="K630" s="394" t="b">
        <f aca="false">FALSE()</f>
        <v>0</v>
      </c>
      <c r="L630" s="394" t="n">
        <v>6</v>
      </c>
      <c r="M630" s="395" t="n">
        <v>2020</v>
      </c>
      <c r="N630" s="396" t="n">
        <v>0.0934</v>
      </c>
      <c r="O630" s="396" t="n">
        <v>0.1101</v>
      </c>
      <c r="P630" s="396" t="n">
        <v>0.1375</v>
      </c>
      <c r="Q630" s="396" t="n">
        <v>0.1354</v>
      </c>
      <c r="R630" s="397" t="n">
        <v>41593</v>
      </c>
      <c r="S630" s="397" t="n">
        <v>41640</v>
      </c>
    </row>
    <row r="631" customFormat="false" ht="14.25" hidden="false" customHeight="false" outlineLevel="0" collapsed="false">
      <c r="A631" s="391" t="n">
        <v>2014</v>
      </c>
      <c r="B631" s="392" t="s">
        <v>483</v>
      </c>
      <c r="C631" s="392" t="s">
        <v>484</v>
      </c>
      <c r="D631" s="394" t="n">
        <v>1013062</v>
      </c>
      <c r="E631" s="394" t="n">
        <v>2</v>
      </c>
      <c r="F631" s="394"/>
      <c r="G631" s="394" t="n">
        <v>390</v>
      </c>
      <c r="H631" s="394" t="n">
        <v>6.3</v>
      </c>
      <c r="I631" s="394" t="s">
        <v>500</v>
      </c>
      <c r="J631" s="394" t="s">
        <v>414</v>
      </c>
      <c r="K631" s="394" t="b">
        <f aca="false">FALSE()</f>
        <v>0</v>
      </c>
      <c r="L631" s="394" t="n">
        <v>13</v>
      </c>
      <c r="M631" s="395" t="n">
        <v>2027</v>
      </c>
      <c r="N631" s="396" t="n">
        <v>0.4913</v>
      </c>
      <c r="O631" s="396" t="n">
        <v>0.4934</v>
      </c>
      <c r="P631" s="396" t="n">
        <v>0.454</v>
      </c>
      <c r="Q631" s="396" t="n">
        <v>0.4471</v>
      </c>
      <c r="R631" s="397" t="n">
        <v>41593</v>
      </c>
      <c r="S631" s="397" t="n">
        <v>41640</v>
      </c>
    </row>
    <row r="632" customFormat="false" ht="14.25" hidden="false" customHeight="false" outlineLevel="0" collapsed="false">
      <c r="A632" s="391" t="n">
        <v>2014</v>
      </c>
      <c r="B632" s="392" t="s">
        <v>483</v>
      </c>
      <c r="C632" s="392" t="s">
        <v>484</v>
      </c>
      <c r="D632" s="394" t="n">
        <v>1013062</v>
      </c>
      <c r="E632" s="394" t="n">
        <v>2</v>
      </c>
      <c r="F632" s="394"/>
      <c r="G632" s="394" t="n">
        <v>460</v>
      </c>
      <c r="H632" s="394" t="n">
        <v>9.2</v>
      </c>
      <c r="I632" s="394" t="s">
        <v>490</v>
      </c>
      <c r="J632" s="394" t="s">
        <v>419</v>
      </c>
      <c r="K632" s="394" t="b">
        <f aca="false">FALSE()</f>
        <v>0</v>
      </c>
      <c r="L632" s="394" t="n">
        <v>7</v>
      </c>
      <c r="M632" s="395" t="n">
        <v>2021</v>
      </c>
      <c r="N632" s="396" t="n">
        <v>0.0934</v>
      </c>
      <c r="O632" s="396" t="n">
        <v>0.1101</v>
      </c>
      <c r="P632" s="396" t="n">
        <v>0.1375</v>
      </c>
      <c r="Q632" s="396" t="n">
        <v>0.1354</v>
      </c>
      <c r="R632" s="397" t="n">
        <v>41593</v>
      </c>
      <c r="S632" s="397" t="n">
        <v>41640</v>
      </c>
    </row>
    <row r="633" customFormat="false" ht="14.25" hidden="false" customHeight="false" outlineLevel="0" collapsed="false">
      <c r="A633" s="391" t="n">
        <v>2014</v>
      </c>
      <c r="B633" s="392" t="s">
        <v>483</v>
      </c>
      <c r="C633" s="392" t="s">
        <v>484</v>
      </c>
      <c r="D633" s="394" t="n">
        <v>1013062</v>
      </c>
      <c r="E633" s="394" t="n">
        <v>2</v>
      </c>
      <c r="F633" s="394"/>
      <c r="G633" s="394" t="n">
        <v>130</v>
      </c>
      <c r="H633" s="394" t="n">
        <v>2.1</v>
      </c>
      <c r="I633" s="394"/>
      <c r="J633" s="394" t="s">
        <v>394</v>
      </c>
      <c r="K633" s="394" t="b">
        <f aca="false">TRUE()</f>
        <v>1</v>
      </c>
      <c r="L633" s="394" t="n">
        <v>6</v>
      </c>
      <c r="M633" s="395" t="n">
        <v>2020</v>
      </c>
      <c r="N633" s="396" t="n">
        <v>14075640.74</v>
      </c>
      <c r="O633" s="396" t="n">
        <v>13782229.22</v>
      </c>
      <c r="P633" s="396" t="n">
        <v>14593929.11</v>
      </c>
      <c r="Q633" s="396" t="n">
        <v>15352905.02</v>
      </c>
      <c r="R633" s="397" t="n">
        <v>41593</v>
      </c>
      <c r="S633" s="397" t="n">
        <v>41640</v>
      </c>
    </row>
    <row r="634" customFormat="false" ht="14.25" hidden="false" customHeight="false" outlineLevel="0" collapsed="false">
      <c r="A634" s="391" t="n">
        <v>2014</v>
      </c>
      <c r="B634" s="392" t="s">
        <v>483</v>
      </c>
      <c r="C634" s="392" t="s">
        <v>484</v>
      </c>
      <c r="D634" s="394" t="n">
        <v>1013062</v>
      </c>
      <c r="E634" s="394" t="n">
        <v>2</v>
      </c>
      <c r="F634" s="394"/>
      <c r="G634" s="394" t="n">
        <v>220</v>
      </c>
      <c r="H634" s="394" t="n">
        <v>4.1</v>
      </c>
      <c r="I634" s="394"/>
      <c r="J634" s="394" t="s">
        <v>401</v>
      </c>
      <c r="K634" s="394" t="b">
        <f aca="false">FALSE()</f>
        <v>0</v>
      </c>
      <c r="L634" s="394" t="n">
        <v>11</v>
      </c>
      <c r="M634" s="395" t="n">
        <v>2025</v>
      </c>
      <c r="N634" s="396" t="n">
        <v>0</v>
      </c>
      <c r="O634" s="396" t="n">
        <v>0</v>
      </c>
      <c r="P634" s="396" t="n">
        <v>0</v>
      </c>
      <c r="Q634" s="396" t="n">
        <v>0</v>
      </c>
      <c r="R634" s="397" t="n">
        <v>41593</v>
      </c>
      <c r="S634" s="397" t="n">
        <v>41640</v>
      </c>
    </row>
    <row r="635" customFormat="false" ht="14.25" hidden="false" customHeight="false" outlineLevel="0" collapsed="false">
      <c r="A635" s="391" t="n">
        <v>2014</v>
      </c>
      <c r="B635" s="392" t="s">
        <v>483</v>
      </c>
      <c r="C635" s="392" t="s">
        <v>484</v>
      </c>
      <c r="D635" s="394" t="n">
        <v>1013062</v>
      </c>
      <c r="E635" s="394" t="n">
        <v>2</v>
      </c>
      <c r="F635" s="394"/>
      <c r="G635" s="394" t="n">
        <v>890</v>
      </c>
      <c r="H635" s="394" t="n">
        <v>14.2</v>
      </c>
      <c r="I635" s="394"/>
      <c r="J635" s="394" t="s">
        <v>458</v>
      </c>
      <c r="K635" s="394" t="b">
        <f aca="false">TRUE()</f>
        <v>1</v>
      </c>
      <c r="L635" s="394" t="n">
        <v>13</v>
      </c>
      <c r="M635" s="395" t="n">
        <v>2027</v>
      </c>
      <c r="N635" s="396" t="n">
        <v>0</v>
      </c>
      <c r="O635" s="396" t="n">
        <v>0</v>
      </c>
      <c r="P635" s="396" t="n">
        <v>0</v>
      </c>
      <c r="Q635" s="396" t="n">
        <v>0</v>
      </c>
      <c r="R635" s="397" t="n">
        <v>41593</v>
      </c>
      <c r="S635" s="397" t="n">
        <v>41640</v>
      </c>
    </row>
    <row r="636" customFormat="false" ht="14.25" hidden="false" customHeight="false" outlineLevel="0" collapsed="false">
      <c r="A636" s="391" t="n">
        <v>2014</v>
      </c>
      <c r="B636" s="392" t="s">
        <v>483</v>
      </c>
      <c r="C636" s="392" t="s">
        <v>484</v>
      </c>
      <c r="D636" s="394" t="n">
        <v>1013062</v>
      </c>
      <c r="E636" s="394" t="n">
        <v>2</v>
      </c>
      <c r="F636" s="394"/>
      <c r="G636" s="394" t="n">
        <v>50</v>
      </c>
      <c r="H636" s="394" t="s">
        <v>16</v>
      </c>
      <c r="I636" s="394"/>
      <c r="J636" s="394" t="s">
        <v>387</v>
      </c>
      <c r="K636" s="394" t="b">
        <f aca="false">TRUE()</f>
        <v>1</v>
      </c>
      <c r="L636" s="394" t="n">
        <v>10</v>
      </c>
      <c r="M636" s="395" t="n">
        <v>2024</v>
      </c>
      <c r="N636" s="396" t="n">
        <v>0</v>
      </c>
      <c r="O636" s="396" t="n">
        <v>0</v>
      </c>
      <c r="P636" s="396" t="n">
        <v>2568525</v>
      </c>
      <c r="Q636" s="396" t="n">
        <v>2568525</v>
      </c>
      <c r="R636" s="397" t="n">
        <v>41593</v>
      </c>
      <c r="S636" s="397" t="n">
        <v>41640</v>
      </c>
    </row>
    <row r="637" customFormat="false" ht="14.25" hidden="false" customHeight="false" outlineLevel="0" collapsed="false">
      <c r="A637" s="391" t="n">
        <v>2014</v>
      </c>
      <c r="B637" s="392" t="s">
        <v>483</v>
      </c>
      <c r="C637" s="392" t="s">
        <v>484</v>
      </c>
      <c r="D637" s="394" t="n">
        <v>1013062</v>
      </c>
      <c r="E637" s="394" t="n">
        <v>2</v>
      </c>
      <c r="F637" s="394"/>
      <c r="G637" s="394" t="n">
        <v>130</v>
      </c>
      <c r="H637" s="394" t="n">
        <v>2.1</v>
      </c>
      <c r="I637" s="394"/>
      <c r="J637" s="394" t="s">
        <v>394</v>
      </c>
      <c r="K637" s="394" t="b">
        <f aca="false">TRUE()</f>
        <v>1</v>
      </c>
      <c r="L637" s="394" t="n">
        <v>10</v>
      </c>
      <c r="M637" s="395" t="n">
        <v>2024</v>
      </c>
      <c r="N637" s="396" t="n">
        <v>14075640.74</v>
      </c>
      <c r="O637" s="396" t="n">
        <v>13782229.22</v>
      </c>
      <c r="P637" s="396" t="n">
        <v>14593929.11</v>
      </c>
      <c r="Q637" s="396" t="n">
        <v>15352905.02</v>
      </c>
      <c r="R637" s="397" t="n">
        <v>41593</v>
      </c>
      <c r="S637" s="397" t="n">
        <v>41640</v>
      </c>
    </row>
    <row r="638" customFormat="false" ht="14.25" hidden="false" customHeight="false" outlineLevel="0" collapsed="false">
      <c r="A638" s="391" t="n">
        <v>2014</v>
      </c>
      <c r="B638" s="392" t="s">
        <v>483</v>
      </c>
      <c r="C638" s="392" t="s">
        <v>484</v>
      </c>
      <c r="D638" s="394" t="n">
        <v>1013062</v>
      </c>
      <c r="E638" s="394" t="n">
        <v>2</v>
      </c>
      <c r="F638" s="394"/>
      <c r="G638" s="394" t="n">
        <v>140</v>
      </c>
      <c r="H638" s="394" t="s">
        <v>36</v>
      </c>
      <c r="I638" s="394"/>
      <c r="J638" s="394" t="s">
        <v>395</v>
      </c>
      <c r="K638" s="394" t="b">
        <f aca="false">TRUE()</f>
        <v>1</v>
      </c>
      <c r="L638" s="394" t="n">
        <v>17</v>
      </c>
      <c r="M638" s="395" t="n">
        <v>2031</v>
      </c>
      <c r="N638" s="396" t="n">
        <v>0</v>
      </c>
      <c r="O638" s="396" t="n">
        <v>0</v>
      </c>
      <c r="P638" s="396" t="n">
        <v>0</v>
      </c>
      <c r="Q638" s="396" t="n">
        <v>0</v>
      </c>
      <c r="R638" s="397" t="n">
        <v>41593</v>
      </c>
      <c r="S638" s="397" t="n">
        <v>41640</v>
      </c>
    </row>
    <row r="639" customFormat="false" ht="14.25" hidden="false" customHeight="false" outlineLevel="0" collapsed="false">
      <c r="A639" s="391" t="n">
        <v>2014</v>
      </c>
      <c r="B639" s="392" t="s">
        <v>483</v>
      </c>
      <c r="C639" s="392" t="s">
        <v>484</v>
      </c>
      <c r="D639" s="394" t="n">
        <v>1013062</v>
      </c>
      <c r="E639" s="394" t="n">
        <v>2</v>
      </c>
      <c r="F639" s="394"/>
      <c r="G639" s="394" t="n">
        <v>490</v>
      </c>
      <c r="H639" s="394" t="n">
        <v>9.5</v>
      </c>
      <c r="I639" s="394"/>
      <c r="J639" s="394" t="s">
        <v>421</v>
      </c>
      <c r="K639" s="394" t="b">
        <f aca="false">TRUE()</f>
        <v>1</v>
      </c>
      <c r="L639" s="394" t="n">
        <v>8</v>
      </c>
      <c r="M639" s="395" t="n">
        <v>2022</v>
      </c>
      <c r="N639" s="396" t="n">
        <v>0</v>
      </c>
      <c r="O639" s="396" t="n">
        <v>0</v>
      </c>
      <c r="P639" s="396" t="n">
        <v>0</v>
      </c>
      <c r="Q639" s="396" t="n">
        <v>0</v>
      </c>
      <c r="R639" s="397" t="n">
        <v>41593</v>
      </c>
      <c r="S639" s="397" t="n">
        <v>41640</v>
      </c>
    </row>
    <row r="640" customFormat="false" ht="14.25" hidden="false" customHeight="false" outlineLevel="0" collapsed="false">
      <c r="A640" s="391" t="n">
        <v>2014</v>
      </c>
      <c r="B640" s="392" t="s">
        <v>483</v>
      </c>
      <c r="C640" s="392" t="s">
        <v>484</v>
      </c>
      <c r="D640" s="394" t="n">
        <v>1013062</v>
      </c>
      <c r="E640" s="394" t="n">
        <v>2</v>
      </c>
      <c r="F640" s="394"/>
      <c r="G640" s="394" t="n">
        <v>430</v>
      </c>
      <c r="H640" s="394" t="n">
        <v>8.2</v>
      </c>
      <c r="I640" s="394" t="s">
        <v>497</v>
      </c>
      <c r="J640" s="394" t="s">
        <v>417</v>
      </c>
      <c r="K640" s="394" t="b">
        <f aca="false">FALSE()</f>
        <v>0</v>
      </c>
      <c r="L640" s="394" t="n">
        <v>7</v>
      </c>
      <c r="M640" s="395" t="n">
        <v>2021</v>
      </c>
      <c r="N640" s="396" t="n">
        <v>388191.83</v>
      </c>
      <c r="O640" s="396" t="n">
        <v>1182130.58</v>
      </c>
      <c r="P640" s="396" t="n">
        <v>1377099.57</v>
      </c>
      <c r="Q640" s="396" t="n">
        <v>1214774.57</v>
      </c>
      <c r="R640" s="397" t="n">
        <v>41593</v>
      </c>
      <c r="S640" s="397" t="n">
        <v>41640</v>
      </c>
    </row>
    <row r="641" customFormat="false" ht="14.25" hidden="false" customHeight="false" outlineLevel="0" collapsed="false">
      <c r="A641" s="391" t="n">
        <v>2014</v>
      </c>
      <c r="B641" s="392" t="s">
        <v>483</v>
      </c>
      <c r="C641" s="392" t="s">
        <v>484</v>
      </c>
      <c r="D641" s="394" t="n">
        <v>1013062</v>
      </c>
      <c r="E641" s="394" t="n">
        <v>2</v>
      </c>
      <c r="F641" s="394"/>
      <c r="G641" s="394" t="n">
        <v>150</v>
      </c>
      <c r="H641" s="394" t="s">
        <v>39</v>
      </c>
      <c r="I641" s="394"/>
      <c r="J641" s="394" t="s">
        <v>396</v>
      </c>
      <c r="K641" s="394" t="b">
        <f aca="false">TRUE()</f>
        <v>1</v>
      </c>
      <c r="L641" s="394" t="n">
        <v>15</v>
      </c>
      <c r="M641" s="395" t="n">
        <v>2029</v>
      </c>
      <c r="N641" s="396" t="n">
        <v>0</v>
      </c>
      <c r="O641" s="396" t="n">
        <v>0</v>
      </c>
      <c r="P641" s="396" t="n">
        <v>0</v>
      </c>
      <c r="Q641" s="396" t="n">
        <v>0</v>
      </c>
      <c r="R641" s="397" t="n">
        <v>41593</v>
      </c>
      <c r="S641" s="397" t="n">
        <v>41640</v>
      </c>
    </row>
    <row r="642" customFormat="false" ht="14.25" hidden="false" customHeight="false" outlineLevel="0" collapsed="false">
      <c r="A642" s="391" t="n">
        <v>2014</v>
      </c>
      <c r="B642" s="392" t="s">
        <v>483</v>
      </c>
      <c r="C642" s="392" t="s">
        <v>484</v>
      </c>
      <c r="D642" s="394" t="n">
        <v>1013062</v>
      </c>
      <c r="E642" s="394" t="n">
        <v>2</v>
      </c>
      <c r="F642" s="394"/>
      <c r="G642" s="394" t="n">
        <v>470</v>
      </c>
      <c r="H642" s="394" t="n">
        <v>9.3</v>
      </c>
      <c r="I642" s="394" t="s">
        <v>495</v>
      </c>
      <c r="J642" s="394" t="s">
        <v>496</v>
      </c>
      <c r="K642" s="394" t="b">
        <f aca="false">TRUE()</f>
        <v>1</v>
      </c>
      <c r="L642" s="394" t="n">
        <v>3</v>
      </c>
      <c r="M642" s="395" t="n">
        <v>2017</v>
      </c>
      <c r="N642" s="396" t="n">
        <v>0.0934</v>
      </c>
      <c r="O642" s="396" t="n">
        <v>0.1101</v>
      </c>
      <c r="P642" s="396" t="n">
        <v>0.1375</v>
      </c>
      <c r="Q642" s="396" t="n">
        <v>0.1354</v>
      </c>
      <c r="R642" s="397" t="n">
        <v>41593</v>
      </c>
      <c r="S642" s="397" t="n">
        <v>41640</v>
      </c>
    </row>
    <row r="643" customFormat="false" ht="14.25" hidden="false" customHeight="false" outlineLevel="0" collapsed="false">
      <c r="A643" s="391" t="n">
        <v>2014</v>
      </c>
      <c r="B643" s="392" t="s">
        <v>483</v>
      </c>
      <c r="C643" s="392" t="s">
        <v>484</v>
      </c>
      <c r="D643" s="394" t="n">
        <v>1013062</v>
      </c>
      <c r="E643" s="394" t="n">
        <v>2</v>
      </c>
      <c r="F643" s="394"/>
      <c r="G643" s="394" t="n">
        <v>370</v>
      </c>
      <c r="H643" s="394" t="s">
        <v>78</v>
      </c>
      <c r="I643" s="394"/>
      <c r="J643" s="394" t="s">
        <v>412</v>
      </c>
      <c r="K643" s="394" t="b">
        <f aca="false">TRUE()</f>
        <v>1</v>
      </c>
      <c r="L643" s="394" t="n">
        <v>12</v>
      </c>
      <c r="M643" s="395" t="n">
        <v>2026</v>
      </c>
      <c r="N643" s="396" t="n">
        <v>0</v>
      </c>
      <c r="O643" s="396" t="n">
        <v>0</v>
      </c>
      <c r="P643" s="396" t="n">
        <v>0</v>
      </c>
      <c r="Q643" s="396" t="n">
        <v>0</v>
      </c>
      <c r="R643" s="397" t="n">
        <v>41593</v>
      </c>
      <c r="S643" s="397" t="n">
        <v>41640</v>
      </c>
    </row>
    <row r="644" customFormat="false" ht="14.25" hidden="false" customHeight="false" outlineLevel="0" collapsed="false">
      <c r="A644" s="391" t="n">
        <v>2014</v>
      </c>
      <c r="B644" s="392" t="s">
        <v>483</v>
      </c>
      <c r="C644" s="392" t="s">
        <v>484</v>
      </c>
      <c r="D644" s="394" t="n">
        <v>1013062</v>
      </c>
      <c r="E644" s="394" t="n">
        <v>2</v>
      </c>
      <c r="F644" s="394"/>
      <c r="G644" s="394" t="n">
        <v>130</v>
      </c>
      <c r="H644" s="394" t="n">
        <v>2.1</v>
      </c>
      <c r="I644" s="394"/>
      <c r="J644" s="394" t="s">
        <v>394</v>
      </c>
      <c r="K644" s="394" t="b">
        <f aca="false">TRUE()</f>
        <v>1</v>
      </c>
      <c r="L644" s="394" t="n">
        <v>12</v>
      </c>
      <c r="M644" s="395" t="n">
        <v>2026</v>
      </c>
      <c r="N644" s="396" t="n">
        <v>14075640.74</v>
      </c>
      <c r="O644" s="396" t="n">
        <v>13782229.22</v>
      </c>
      <c r="P644" s="396" t="n">
        <v>14593929.11</v>
      </c>
      <c r="Q644" s="396" t="n">
        <v>15352905.02</v>
      </c>
      <c r="R644" s="397" t="n">
        <v>41593</v>
      </c>
      <c r="S644" s="397" t="n">
        <v>41640</v>
      </c>
    </row>
    <row r="645" customFormat="false" ht="14.25" hidden="false" customHeight="false" outlineLevel="0" collapsed="false">
      <c r="A645" s="391" t="n">
        <v>2014</v>
      </c>
      <c r="B645" s="392" t="s">
        <v>483</v>
      </c>
      <c r="C645" s="392" t="s">
        <v>484</v>
      </c>
      <c r="D645" s="394" t="n">
        <v>1013062</v>
      </c>
      <c r="E645" s="394" t="n">
        <v>2</v>
      </c>
      <c r="F645" s="394"/>
      <c r="G645" s="394" t="n">
        <v>820</v>
      </c>
      <c r="H645" s="394" t="n">
        <v>13.3</v>
      </c>
      <c r="I645" s="394"/>
      <c r="J645" s="394" t="s">
        <v>452</v>
      </c>
      <c r="K645" s="394" t="b">
        <f aca="false">TRUE()</f>
        <v>1</v>
      </c>
      <c r="L645" s="394" t="n">
        <v>9</v>
      </c>
      <c r="M645" s="395" t="n">
        <v>2023</v>
      </c>
      <c r="N645" s="396" t="n">
        <v>0</v>
      </c>
      <c r="O645" s="396" t="n">
        <v>0</v>
      </c>
      <c r="P645" s="396" t="n">
        <v>0</v>
      </c>
      <c r="Q645" s="396" t="n">
        <v>0</v>
      </c>
      <c r="R645" s="397" t="n">
        <v>41593</v>
      </c>
      <c r="S645" s="397" t="n">
        <v>41640</v>
      </c>
    </row>
    <row r="646" customFormat="false" ht="14.25" hidden="false" customHeight="false" outlineLevel="0" collapsed="false">
      <c r="A646" s="391" t="n">
        <v>2014</v>
      </c>
      <c r="B646" s="392" t="s">
        <v>483</v>
      </c>
      <c r="C646" s="392" t="s">
        <v>484</v>
      </c>
      <c r="D646" s="394" t="n">
        <v>1013062</v>
      </c>
      <c r="E646" s="394" t="n">
        <v>2</v>
      </c>
      <c r="F646" s="394"/>
      <c r="G646" s="394" t="n">
        <v>310</v>
      </c>
      <c r="H646" s="394" t="n">
        <v>5.1</v>
      </c>
      <c r="I646" s="394"/>
      <c r="J646" s="394" t="s">
        <v>407</v>
      </c>
      <c r="K646" s="394" t="b">
        <f aca="false">TRUE()</f>
        <v>1</v>
      </c>
      <c r="L646" s="394" t="n">
        <v>15</v>
      </c>
      <c r="M646" s="395" t="n">
        <v>2029</v>
      </c>
      <c r="N646" s="396" t="n">
        <v>1038278.52</v>
      </c>
      <c r="O646" s="396" t="n">
        <v>1257065.53</v>
      </c>
      <c r="P646" s="396" t="n">
        <v>1952073</v>
      </c>
      <c r="Q646" s="396" t="n">
        <v>1952073</v>
      </c>
      <c r="R646" s="397" t="n">
        <v>41593</v>
      </c>
      <c r="S646" s="397" t="n">
        <v>41640</v>
      </c>
    </row>
    <row r="647" customFormat="false" ht="14.25" hidden="false" customHeight="false" outlineLevel="0" collapsed="false">
      <c r="A647" s="391" t="n">
        <v>2014</v>
      </c>
      <c r="B647" s="392" t="s">
        <v>483</v>
      </c>
      <c r="C647" s="392" t="s">
        <v>484</v>
      </c>
      <c r="D647" s="394" t="n">
        <v>1013062</v>
      </c>
      <c r="E647" s="394" t="n">
        <v>2</v>
      </c>
      <c r="F647" s="394"/>
      <c r="G647" s="394" t="n">
        <v>280</v>
      </c>
      <c r="H647" s="394" t="n">
        <v>4.4</v>
      </c>
      <c r="I647" s="394"/>
      <c r="J647" s="394" t="s">
        <v>406</v>
      </c>
      <c r="K647" s="394" t="b">
        <f aca="false">FALSE()</f>
        <v>0</v>
      </c>
      <c r="L647" s="394" t="n">
        <v>16</v>
      </c>
      <c r="M647" s="395" t="n">
        <v>2030</v>
      </c>
      <c r="N647" s="396" t="n">
        <v>0</v>
      </c>
      <c r="O647" s="396" t="n">
        <v>0</v>
      </c>
      <c r="P647" s="396" t="n">
        <v>0</v>
      </c>
      <c r="Q647" s="396" t="n">
        <v>0</v>
      </c>
      <c r="R647" s="397" t="n">
        <v>41593</v>
      </c>
      <c r="S647" s="397" t="n">
        <v>41640</v>
      </c>
    </row>
    <row r="648" customFormat="false" ht="14.25" hidden="false" customHeight="false" outlineLevel="0" collapsed="false">
      <c r="A648" s="391" t="n">
        <v>2014</v>
      </c>
      <c r="B648" s="392" t="s">
        <v>483</v>
      </c>
      <c r="C648" s="392" t="s">
        <v>484</v>
      </c>
      <c r="D648" s="394" t="n">
        <v>1013062</v>
      </c>
      <c r="E648" s="394" t="n">
        <v>2</v>
      </c>
      <c r="F648" s="394"/>
      <c r="G648" s="394" t="n">
        <v>510</v>
      </c>
      <c r="H648" s="394" t="n">
        <v>9.7</v>
      </c>
      <c r="I648" s="394"/>
      <c r="J648" s="394" t="s">
        <v>504</v>
      </c>
      <c r="K648" s="394" t="b">
        <f aca="false">TRUE()</f>
        <v>1</v>
      </c>
      <c r="L648" s="394" t="n">
        <v>6</v>
      </c>
      <c r="M648" s="395" t="n">
        <v>2020</v>
      </c>
      <c r="N648" s="396" t="n">
        <v>0</v>
      </c>
      <c r="O648" s="396" t="n">
        <v>0</v>
      </c>
      <c r="P648" s="396" t="n">
        <v>0</v>
      </c>
      <c r="Q648" s="396" t="n">
        <v>0</v>
      </c>
      <c r="R648" s="397" t="n">
        <v>41593</v>
      </c>
      <c r="S648" s="397" t="n">
        <v>41640</v>
      </c>
    </row>
    <row r="649" customFormat="false" ht="14.25" hidden="false" customHeight="false" outlineLevel="0" collapsed="false">
      <c r="A649" s="391" t="n">
        <v>2014</v>
      </c>
      <c r="B649" s="392" t="s">
        <v>483</v>
      </c>
      <c r="C649" s="392" t="s">
        <v>484</v>
      </c>
      <c r="D649" s="394" t="n">
        <v>1013062</v>
      </c>
      <c r="E649" s="394" t="n">
        <v>2</v>
      </c>
      <c r="F649" s="394"/>
      <c r="G649" s="394" t="n">
        <v>380</v>
      </c>
      <c r="H649" s="394" t="n">
        <v>6.2</v>
      </c>
      <c r="I649" s="394" t="s">
        <v>485</v>
      </c>
      <c r="J649" s="394" t="s">
        <v>413</v>
      </c>
      <c r="K649" s="394" t="b">
        <f aca="false">FALSE()</f>
        <v>0</v>
      </c>
      <c r="L649" s="394" t="n">
        <v>13</v>
      </c>
      <c r="M649" s="395" t="n">
        <v>2027</v>
      </c>
      <c r="N649" s="396" t="n">
        <v>0.4913</v>
      </c>
      <c r="O649" s="396" t="n">
        <v>0.4934</v>
      </c>
      <c r="P649" s="396" t="n">
        <v>0.454</v>
      </c>
      <c r="Q649" s="396" t="n">
        <v>0.4471</v>
      </c>
      <c r="R649" s="397" t="n">
        <v>41593</v>
      </c>
      <c r="S649" s="397" t="n">
        <v>41640</v>
      </c>
    </row>
    <row r="650" customFormat="false" ht="14.25" hidden="false" customHeight="false" outlineLevel="0" collapsed="false">
      <c r="A650" s="391" t="n">
        <v>2014</v>
      </c>
      <c r="B650" s="392" t="s">
        <v>483</v>
      </c>
      <c r="C650" s="392" t="s">
        <v>484</v>
      </c>
      <c r="D650" s="394" t="n">
        <v>1013062</v>
      </c>
      <c r="E650" s="394" t="n">
        <v>2</v>
      </c>
      <c r="F650" s="394"/>
      <c r="G650" s="394" t="n">
        <v>720</v>
      </c>
      <c r="H650" s="394" t="s">
        <v>155</v>
      </c>
      <c r="I650" s="394"/>
      <c r="J650" s="394" t="s">
        <v>443</v>
      </c>
      <c r="K650" s="394" t="b">
        <f aca="false">FALSE()</f>
        <v>0</v>
      </c>
      <c r="L650" s="394" t="n">
        <v>11</v>
      </c>
      <c r="M650" s="395" t="n">
        <v>2025</v>
      </c>
      <c r="N650" s="396" t="n">
        <v>0</v>
      </c>
      <c r="O650" s="396" t="n">
        <v>0</v>
      </c>
      <c r="P650" s="396" t="n">
        <v>0</v>
      </c>
      <c r="Q650" s="396" t="n">
        <v>0</v>
      </c>
      <c r="R650" s="397" t="n">
        <v>41593</v>
      </c>
      <c r="S650" s="397" t="n">
        <v>41640</v>
      </c>
    </row>
    <row r="651" customFormat="false" ht="14.25" hidden="false" customHeight="false" outlineLevel="0" collapsed="false">
      <c r="A651" s="391" t="n">
        <v>2014</v>
      </c>
      <c r="B651" s="392" t="s">
        <v>483</v>
      </c>
      <c r="C651" s="392" t="s">
        <v>484</v>
      </c>
      <c r="D651" s="394" t="n">
        <v>1013062</v>
      </c>
      <c r="E651" s="394" t="n">
        <v>2</v>
      </c>
      <c r="F651" s="394"/>
      <c r="G651" s="394" t="n">
        <v>780</v>
      </c>
      <c r="H651" s="394" t="s">
        <v>166</v>
      </c>
      <c r="I651" s="394"/>
      <c r="J651" s="394" t="s">
        <v>449</v>
      </c>
      <c r="K651" s="394" t="b">
        <f aca="false">TRUE()</f>
        <v>1</v>
      </c>
      <c r="L651" s="394" t="n">
        <v>1</v>
      </c>
      <c r="M651" s="395" t="n">
        <v>2015</v>
      </c>
      <c r="N651" s="396" t="n">
        <v>0</v>
      </c>
      <c r="O651" s="396" t="n">
        <v>0</v>
      </c>
      <c r="P651" s="396" t="n">
        <v>0</v>
      </c>
      <c r="Q651" s="396" t="n">
        <v>1267887</v>
      </c>
      <c r="R651" s="397" t="n">
        <v>41593</v>
      </c>
      <c r="S651" s="397" t="n">
        <v>41640</v>
      </c>
    </row>
    <row r="652" customFormat="false" ht="14.25" hidden="false" customHeight="false" outlineLevel="0" collapsed="false">
      <c r="A652" s="391" t="n">
        <v>2014</v>
      </c>
      <c r="B652" s="392" t="s">
        <v>483</v>
      </c>
      <c r="C652" s="392" t="s">
        <v>484</v>
      </c>
      <c r="D652" s="394" t="n">
        <v>1013062</v>
      </c>
      <c r="E652" s="394" t="n">
        <v>2</v>
      </c>
      <c r="F652" s="394"/>
      <c r="G652" s="394" t="n">
        <v>510</v>
      </c>
      <c r="H652" s="394" t="n">
        <v>9.7</v>
      </c>
      <c r="I652" s="394"/>
      <c r="J652" s="394" t="s">
        <v>504</v>
      </c>
      <c r="K652" s="394" t="b">
        <f aca="false">TRUE()</f>
        <v>1</v>
      </c>
      <c r="L652" s="394" t="n">
        <v>8</v>
      </c>
      <c r="M652" s="395" t="n">
        <v>2022</v>
      </c>
      <c r="N652" s="396" t="n">
        <v>0</v>
      </c>
      <c r="O652" s="396" t="n">
        <v>0</v>
      </c>
      <c r="P652" s="396" t="n">
        <v>0</v>
      </c>
      <c r="Q652" s="396" t="n">
        <v>0</v>
      </c>
      <c r="R652" s="397" t="n">
        <v>41593</v>
      </c>
      <c r="S652" s="397" t="n">
        <v>41640</v>
      </c>
    </row>
    <row r="653" customFormat="false" ht="14.25" hidden="false" customHeight="false" outlineLevel="0" collapsed="false">
      <c r="A653" s="391" t="n">
        <v>2014</v>
      </c>
      <c r="B653" s="392" t="s">
        <v>483</v>
      </c>
      <c r="C653" s="392" t="s">
        <v>484</v>
      </c>
      <c r="D653" s="394" t="n">
        <v>1013062</v>
      </c>
      <c r="E653" s="394" t="n">
        <v>2</v>
      </c>
      <c r="F653" s="394"/>
      <c r="G653" s="394" t="n">
        <v>300</v>
      </c>
      <c r="H653" s="394" t="n">
        <v>5</v>
      </c>
      <c r="I653" s="394" t="s">
        <v>502</v>
      </c>
      <c r="J653" s="394" t="s">
        <v>65</v>
      </c>
      <c r="K653" s="394" t="b">
        <f aca="false">FALSE()</f>
        <v>0</v>
      </c>
      <c r="L653" s="394" t="n">
        <v>11</v>
      </c>
      <c r="M653" s="395" t="n">
        <v>2025</v>
      </c>
      <c r="N653" s="396" t="n">
        <v>1038278.52</v>
      </c>
      <c r="O653" s="396" t="n">
        <v>1257065.53</v>
      </c>
      <c r="P653" s="396" t="n">
        <v>1952073</v>
      </c>
      <c r="Q653" s="396" t="n">
        <v>1952073</v>
      </c>
      <c r="R653" s="397" t="n">
        <v>41593</v>
      </c>
      <c r="S653" s="397" t="n">
        <v>41640</v>
      </c>
    </row>
    <row r="654" customFormat="false" ht="14.25" hidden="false" customHeight="false" outlineLevel="0" collapsed="false">
      <c r="A654" s="391" t="n">
        <v>2014</v>
      </c>
      <c r="B654" s="392" t="s">
        <v>483</v>
      </c>
      <c r="C654" s="392" t="s">
        <v>484</v>
      </c>
      <c r="D654" s="394" t="n">
        <v>1013062</v>
      </c>
      <c r="E654" s="394" t="n">
        <v>2</v>
      </c>
      <c r="F654" s="394"/>
      <c r="G654" s="394" t="n">
        <v>290</v>
      </c>
      <c r="H654" s="394" t="s">
        <v>64</v>
      </c>
      <c r="I654" s="394"/>
      <c r="J654" s="394" t="s">
        <v>404</v>
      </c>
      <c r="K654" s="394" t="b">
        <f aca="false">FALSE()</f>
        <v>0</v>
      </c>
      <c r="L654" s="394" t="n">
        <v>6</v>
      </c>
      <c r="M654" s="395" t="n">
        <v>2020</v>
      </c>
      <c r="N654" s="396" t="n">
        <v>0</v>
      </c>
      <c r="O654" s="396" t="n">
        <v>0</v>
      </c>
      <c r="P654" s="396" t="n">
        <v>0</v>
      </c>
      <c r="Q654" s="396" t="n">
        <v>0</v>
      </c>
      <c r="R654" s="397" t="n">
        <v>41593</v>
      </c>
      <c r="S654" s="397" t="n">
        <v>41640</v>
      </c>
    </row>
    <row r="655" customFormat="false" ht="14.25" hidden="false" customHeight="false" outlineLevel="0" collapsed="false">
      <c r="A655" s="391" t="n">
        <v>2014</v>
      </c>
      <c r="B655" s="392" t="s">
        <v>483</v>
      </c>
      <c r="C655" s="392" t="s">
        <v>484</v>
      </c>
      <c r="D655" s="394" t="n">
        <v>1013062</v>
      </c>
      <c r="E655" s="394" t="n">
        <v>2</v>
      </c>
      <c r="F655" s="394"/>
      <c r="G655" s="394" t="n">
        <v>360</v>
      </c>
      <c r="H655" s="394" t="n">
        <v>6.1</v>
      </c>
      <c r="I655" s="394"/>
      <c r="J655" s="394" t="s">
        <v>486</v>
      </c>
      <c r="K655" s="394" t="b">
        <f aca="false">TRUE()</f>
        <v>1</v>
      </c>
      <c r="L655" s="394" t="n">
        <v>3</v>
      </c>
      <c r="M655" s="395" t="n">
        <v>2017</v>
      </c>
      <c r="N655" s="396" t="n">
        <v>0</v>
      </c>
      <c r="O655" s="396" t="n">
        <v>0</v>
      </c>
      <c r="P655" s="396" t="n">
        <v>0</v>
      </c>
      <c r="Q655" s="396" t="n">
        <v>0</v>
      </c>
      <c r="R655" s="397" t="n">
        <v>41593</v>
      </c>
      <c r="S655" s="397" t="n">
        <v>41640</v>
      </c>
    </row>
    <row r="656" customFormat="false" ht="14.25" hidden="false" customHeight="false" outlineLevel="0" collapsed="false">
      <c r="A656" s="391" t="n">
        <v>2014</v>
      </c>
      <c r="B656" s="392" t="s">
        <v>483</v>
      </c>
      <c r="C656" s="392" t="s">
        <v>484</v>
      </c>
      <c r="D656" s="394" t="n">
        <v>1013062</v>
      </c>
      <c r="E656" s="394" t="n">
        <v>2</v>
      </c>
      <c r="F656" s="394"/>
      <c r="G656" s="394" t="n">
        <v>650</v>
      </c>
      <c r="H656" s="394" t="n">
        <v>11.6</v>
      </c>
      <c r="I656" s="394"/>
      <c r="J656" s="394" t="s">
        <v>437</v>
      </c>
      <c r="K656" s="394" t="b">
        <f aca="false">TRUE()</f>
        <v>1</v>
      </c>
      <c r="L656" s="394" t="n">
        <v>0</v>
      </c>
      <c r="M656" s="395" t="n">
        <v>2014</v>
      </c>
      <c r="N656" s="396" t="n">
        <v>0</v>
      </c>
      <c r="O656" s="396" t="n">
        <v>0</v>
      </c>
      <c r="P656" s="396" t="n">
        <v>0</v>
      </c>
      <c r="Q656" s="396" t="n">
        <v>0</v>
      </c>
      <c r="R656" s="397" t="n">
        <v>41593</v>
      </c>
      <c r="S656" s="397" t="n">
        <v>41640</v>
      </c>
    </row>
    <row r="657" customFormat="false" ht="14.25" hidden="false" customHeight="false" outlineLevel="0" collapsed="false">
      <c r="A657" s="391" t="n">
        <v>2014</v>
      </c>
      <c r="B657" s="392" t="s">
        <v>483</v>
      </c>
      <c r="C657" s="392" t="s">
        <v>484</v>
      </c>
      <c r="D657" s="394" t="n">
        <v>1013062</v>
      </c>
      <c r="E657" s="394" t="n">
        <v>2</v>
      </c>
      <c r="F657" s="394"/>
      <c r="G657" s="394" t="n">
        <v>680</v>
      </c>
      <c r="H657" s="394" t="s">
        <v>148</v>
      </c>
      <c r="I657" s="394"/>
      <c r="J657" s="394" t="s">
        <v>439</v>
      </c>
      <c r="K657" s="394" t="b">
        <f aca="false">TRUE()</f>
        <v>1</v>
      </c>
      <c r="L657" s="394" t="n">
        <v>17</v>
      </c>
      <c r="M657" s="395" t="n">
        <v>2031</v>
      </c>
      <c r="N657" s="396" t="n">
        <v>830251.61</v>
      </c>
      <c r="O657" s="396" t="n">
        <v>153049.04</v>
      </c>
      <c r="P657" s="396" t="n">
        <v>0</v>
      </c>
      <c r="Q657" s="396" t="n">
        <v>449708.25</v>
      </c>
      <c r="R657" s="397" t="n">
        <v>41593</v>
      </c>
      <c r="S657" s="397" t="n">
        <v>41640</v>
      </c>
    </row>
    <row r="658" customFormat="false" ht="14.25" hidden="false" customHeight="false" outlineLevel="0" collapsed="false">
      <c r="A658" s="391" t="n">
        <v>2014</v>
      </c>
      <c r="B658" s="392" t="s">
        <v>483</v>
      </c>
      <c r="C658" s="392" t="s">
        <v>484</v>
      </c>
      <c r="D658" s="394" t="n">
        <v>1013062</v>
      </c>
      <c r="E658" s="394" t="n">
        <v>2</v>
      </c>
      <c r="F658" s="394"/>
      <c r="G658" s="394" t="n">
        <v>400</v>
      </c>
      <c r="H658" s="394" t="n">
        <v>7</v>
      </c>
      <c r="I658" s="394"/>
      <c r="J658" s="394" t="s">
        <v>415</v>
      </c>
      <c r="K658" s="394" t="b">
        <f aca="false">TRUE()</f>
        <v>1</v>
      </c>
      <c r="L658" s="394" t="n">
        <v>8</v>
      </c>
      <c r="M658" s="395" t="n">
        <v>2022</v>
      </c>
      <c r="N658" s="396" t="n">
        <v>0</v>
      </c>
      <c r="O658" s="396" t="n">
        <v>0</v>
      </c>
      <c r="P658" s="396" t="n">
        <v>0</v>
      </c>
      <c r="Q658" s="396" t="n">
        <v>0</v>
      </c>
      <c r="R658" s="397" t="n">
        <v>41593</v>
      </c>
      <c r="S658" s="397" t="n">
        <v>41640</v>
      </c>
    </row>
    <row r="659" customFormat="false" ht="14.25" hidden="false" customHeight="false" outlineLevel="0" collapsed="false">
      <c r="A659" s="391" t="n">
        <v>2014</v>
      </c>
      <c r="B659" s="392" t="s">
        <v>483</v>
      </c>
      <c r="C659" s="392" t="s">
        <v>484</v>
      </c>
      <c r="D659" s="394" t="n">
        <v>1013062</v>
      </c>
      <c r="E659" s="394" t="n">
        <v>2</v>
      </c>
      <c r="F659" s="394"/>
      <c r="G659" s="394" t="n">
        <v>820</v>
      </c>
      <c r="H659" s="394" t="n">
        <v>13.3</v>
      </c>
      <c r="I659" s="394"/>
      <c r="J659" s="394" t="s">
        <v>452</v>
      </c>
      <c r="K659" s="394" t="b">
        <f aca="false">TRUE()</f>
        <v>1</v>
      </c>
      <c r="L659" s="394" t="n">
        <v>14</v>
      </c>
      <c r="M659" s="395" t="n">
        <v>2028</v>
      </c>
      <c r="N659" s="396" t="n">
        <v>0</v>
      </c>
      <c r="O659" s="396" t="n">
        <v>0</v>
      </c>
      <c r="P659" s="396" t="n">
        <v>0</v>
      </c>
      <c r="Q659" s="396" t="n">
        <v>0</v>
      </c>
      <c r="R659" s="397" t="n">
        <v>41593</v>
      </c>
      <c r="S659" s="397" t="n">
        <v>41640</v>
      </c>
    </row>
    <row r="660" customFormat="false" ht="14.25" hidden="false" customHeight="false" outlineLevel="0" collapsed="false">
      <c r="A660" s="391" t="n">
        <v>2014</v>
      </c>
      <c r="B660" s="392" t="s">
        <v>483</v>
      </c>
      <c r="C660" s="392" t="s">
        <v>484</v>
      </c>
      <c r="D660" s="394" t="n">
        <v>1013062</v>
      </c>
      <c r="E660" s="394" t="n">
        <v>2</v>
      </c>
      <c r="F660" s="394"/>
      <c r="G660" s="394" t="n">
        <v>640</v>
      </c>
      <c r="H660" s="394" t="n">
        <v>11.5</v>
      </c>
      <c r="I660" s="394"/>
      <c r="J660" s="394" t="s">
        <v>436</v>
      </c>
      <c r="K660" s="394" t="b">
        <f aca="false">TRUE()</f>
        <v>1</v>
      </c>
      <c r="L660" s="394" t="n">
        <v>1</v>
      </c>
      <c r="M660" s="395" t="n">
        <v>2015</v>
      </c>
      <c r="N660" s="396" t="n">
        <v>0</v>
      </c>
      <c r="O660" s="396" t="n">
        <v>0</v>
      </c>
      <c r="P660" s="396" t="n">
        <v>87400</v>
      </c>
      <c r="Q660" s="396" t="n">
        <v>87400</v>
      </c>
      <c r="R660" s="397" t="n">
        <v>41593</v>
      </c>
      <c r="S660" s="397" t="n">
        <v>41640</v>
      </c>
    </row>
    <row r="661" customFormat="false" ht="14.25" hidden="false" customHeight="false" outlineLevel="0" collapsed="false">
      <c r="A661" s="391" t="n">
        <v>2014</v>
      </c>
      <c r="B661" s="392" t="s">
        <v>483</v>
      </c>
      <c r="C661" s="392" t="s">
        <v>484</v>
      </c>
      <c r="D661" s="394" t="n">
        <v>1013062</v>
      </c>
      <c r="E661" s="394" t="n">
        <v>2</v>
      </c>
      <c r="F661" s="394"/>
      <c r="G661" s="394" t="n">
        <v>10</v>
      </c>
      <c r="H661" s="394" t="n">
        <v>1</v>
      </c>
      <c r="I661" s="394" t="s">
        <v>501</v>
      </c>
      <c r="J661" s="394" t="s">
        <v>8</v>
      </c>
      <c r="K661" s="394" t="b">
        <f aca="false">TRUE()</f>
        <v>1</v>
      </c>
      <c r="L661" s="394" t="n">
        <v>4</v>
      </c>
      <c r="M661" s="395" t="n">
        <v>2018</v>
      </c>
      <c r="N661" s="396" t="n">
        <v>15042778.24</v>
      </c>
      <c r="O661" s="396" t="n">
        <v>15381765.11</v>
      </c>
      <c r="P661" s="396" t="n">
        <v>17654273.68</v>
      </c>
      <c r="Q661" s="396" t="n">
        <v>17925133.59</v>
      </c>
      <c r="R661" s="397" t="n">
        <v>41593</v>
      </c>
      <c r="S661" s="397" t="n">
        <v>41640</v>
      </c>
    </row>
    <row r="662" customFormat="false" ht="14.25" hidden="false" customHeight="false" outlineLevel="0" collapsed="false">
      <c r="A662" s="391" t="n">
        <v>2014</v>
      </c>
      <c r="B662" s="392" t="s">
        <v>483</v>
      </c>
      <c r="C662" s="392" t="s">
        <v>484</v>
      </c>
      <c r="D662" s="394" t="n">
        <v>1013062</v>
      </c>
      <c r="E662" s="394" t="n">
        <v>2</v>
      </c>
      <c r="F662" s="394"/>
      <c r="G662" s="394" t="n">
        <v>430</v>
      </c>
      <c r="H662" s="394" t="n">
        <v>8.2</v>
      </c>
      <c r="I662" s="394" t="s">
        <v>497</v>
      </c>
      <c r="J662" s="394" t="s">
        <v>417</v>
      </c>
      <c r="K662" s="394" t="b">
        <f aca="false">FALSE()</f>
        <v>0</v>
      </c>
      <c r="L662" s="394" t="n">
        <v>0</v>
      </c>
      <c r="M662" s="395" t="n">
        <v>2014</v>
      </c>
      <c r="N662" s="396" t="n">
        <v>388191.83</v>
      </c>
      <c r="O662" s="396" t="n">
        <v>1182130.58</v>
      </c>
      <c r="P662" s="396" t="n">
        <v>1377099.57</v>
      </c>
      <c r="Q662" s="396" t="n">
        <v>1214774.57</v>
      </c>
      <c r="R662" s="397" t="n">
        <v>41593</v>
      </c>
      <c r="S662" s="397" t="n">
        <v>41640</v>
      </c>
    </row>
    <row r="663" customFormat="false" ht="14.25" hidden="false" customHeight="false" outlineLevel="0" collapsed="false">
      <c r="A663" s="391" t="n">
        <v>2014</v>
      </c>
      <c r="B663" s="392" t="s">
        <v>483</v>
      </c>
      <c r="C663" s="392" t="s">
        <v>484</v>
      </c>
      <c r="D663" s="394" t="n">
        <v>1013062</v>
      </c>
      <c r="E663" s="394" t="n">
        <v>2</v>
      </c>
      <c r="F663" s="394"/>
      <c r="G663" s="394" t="n">
        <v>850</v>
      </c>
      <c r="H663" s="394" t="n">
        <v>13.6</v>
      </c>
      <c r="I663" s="394"/>
      <c r="J663" s="394" t="s">
        <v>455</v>
      </c>
      <c r="K663" s="394" t="b">
        <f aca="false">TRUE()</f>
        <v>1</v>
      </c>
      <c r="L663" s="394" t="n">
        <v>8</v>
      </c>
      <c r="M663" s="395" t="n">
        <v>2022</v>
      </c>
      <c r="N663" s="396" t="n">
        <v>0</v>
      </c>
      <c r="O663" s="396" t="n">
        <v>0</v>
      </c>
      <c r="P663" s="396" t="n">
        <v>0</v>
      </c>
      <c r="Q663" s="396" t="n">
        <v>0</v>
      </c>
      <c r="R663" s="397" t="n">
        <v>41593</v>
      </c>
      <c r="S663" s="397" t="n">
        <v>41640</v>
      </c>
    </row>
    <row r="664" customFormat="false" ht="14.25" hidden="false" customHeight="false" outlineLevel="0" collapsed="false">
      <c r="A664" s="391" t="n">
        <v>2014</v>
      </c>
      <c r="B664" s="392" t="s">
        <v>483</v>
      </c>
      <c r="C664" s="392" t="s">
        <v>484</v>
      </c>
      <c r="D664" s="394" t="n">
        <v>1013062</v>
      </c>
      <c r="E664" s="394" t="n">
        <v>2</v>
      </c>
      <c r="F664" s="394"/>
      <c r="G664" s="394" t="n">
        <v>250</v>
      </c>
      <c r="H664" s="394" t="s">
        <v>58</v>
      </c>
      <c r="I664" s="394"/>
      <c r="J664" s="394" t="s">
        <v>404</v>
      </c>
      <c r="K664" s="394" t="b">
        <f aca="false">FALSE()</f>
        <v>0</v>
      </c>
      <c r="L664" s="394" t="n">
        <v>12</v>
      </c>
      <c r="M664" s="395" t="n">
        <v>2026</v>
      </c>
      <c r="N664" s="396" t="n">
        <v>0</v>
      </c>
      <c r="O664" s="396" t="n">
        <v>12147</v>
      </c>
      <c r="P664" s="396" t="n">
        <v>88755</v>
      </c>
      <c r="Q664" s="396" t="n">
        <v>88755</v>
      </c>
      <c r="R664" s="397" t="n">
        <v>41593</v>
      </c>
      <c r="S664" s="397" t="n">
        <v>41640</v>
      </c>
    </row>
    <row r="665" customFormat="false" ht="14.25" hidden="false" customHeight="false" outlineLevel="0" collapsed="false">
      <c r="A665" s="391" t="n">
        <v>2014</v>
      </c>
      <c r="B665" s="392" t="s">
        <v>483</v>
      </c>
      <c r="C665" s="392" t="s">
        <v>484</v>
      </c>
      <c r="D665" s="394" t="n">
        <v>1013062</v>
      </c>
      <c r="E665" s="394" t="n">
        <v>2</v>
      </c>
      <c r="F665" s="394"/>
      <c r="G665" s="394" t="n">
        <v>630</v>
      </c>
      <c r="H665" s="394" t="n">
        <v>11.4</v>
      </c>
      <c r="I665" s="394"/>
      <c r="J665" s="394" t="s">
        <v>435</v>
      </c>
      <c r="K665" s="394" t="b">
        <f aca="false">TRUE()</f>
        <v>1</v>
      </c>
      <c r="L665" s="394" t="n">
        <v>17</v>
      </c>
      <c r="M665" s="395" t="n">
        <v>2031</v>
      </c>
      <c r="N665" s="396" t="n">
        <v>0</v>
      </c>
      <c r="O665" s="396" t="n">
        <v>0</v>
      </c>
      <c r="P665" s="396" t="n">
        <v>2682233.57</v>
      </c>
      <c r="Q665" s="396" t="n">
        <v>2682233.57</v>
      </c>
      <c r="R665" s="397" t="n">
        <v>41593</v>
      </c>
      <c r="S665" s="397" t="n">
        <v>41640</v>
      </c>
    </row>
    <row r="666" customFormat="false" ht="14.25" hidden="false" customHeight="false" outlineLevel="0" collapsed="false">
      <c r="A666" s="391" t="n">
        <v>2014</v>
      </c>
      <c r="B666" s="392" t="s">
        <v>483</v>
      </c>
      <c r="C666" s="392" t="s">
        <v>484</v>
      </c>
      <c r="D666" s="394" t="n">
        <v>1013062</v>
      </c>
      <c r="E666" s="394" t="n">
        <v>2</v>
      </c>
      <c r="F666" s="394"/>
      <c r="G666" s="394" t="n">
        <v>505</v>
      </c>
      <c r="H666" s="394" t="s">
        <v>109</v>
      </c>
      <c r="I666" s="394" t="s">
        <v>489</v>
      </c>
      <c r="J666" s="394" t="s">
        <v>423</v>
      </c>
      <c r="K666" s="394" t="b">
        <f aca="false">FALSE()</f>
        <v>0</v>
      </c>
      <c r="L666" s="394" t="n">
        <v>15</v>
      </c>
      <c r="M666" s="395" t="n">
        <v>2029</v>
      </c>
      <c r="N666" s="396" t="n">
        <v>0.0037</v>
      </c>
      <c r="O666" s="396" t="n">
        <v>0.0714</v>
      </c>
      <c r="P666" s="396" t="n">
        <v>0.0687</v>
      </c>
      <c r="Q666" s="396" t="n">
        <v>0.0586</v>
      </c>
      <c r="R666" s="397" t="n">
        <v>41593</v>
      </c>
      <c r="S666" s="397" t="n">
        <v>41640</v>
      </c>
    </row>
    <row r="667" customFormat="false" ht="14.25" hidden="false" customHeight="false" outlineLevel="0" collapsed="false">
      <c r="A667" s="391" t="n">
        <v>2014</v>
      </c>
      <c r="B667" s="392" t="s">
        <v>483</v>
      </c>
      <c r="C667" s="392" t="s">
        <v>484</v>
      </c>
      <c r="D667" s="394" t="n">
        <v>1013062</v>
      </c>
      <c r="E667" s="394" t="n">
        <v>2</v>
      </c>
      <c r="F667" s="394"/>
      <c r="G667" s="394" t="n">
        <v>460</v>
      </c>
      <c r="H667" s="394" t="n">
        <v>9.2</v>
      </c>
      <c r="I667" s="394" t="s">
        <v>490</v>
      </c>
      <c r="J667" s="394" t="s">
        <v>419</v>
      </c>
      <c r="K667" s="394" t="b">
        <f aca="false">FALSE()</f>
        <v>0</v>
      </c>
      <c r="L667" s="394" t="n">
        <v>11</v>
      </c>
      <c r="M667" s="395" t="n">
        <v>2025</v>
      </c>
      <c r="N667" s="396" t="n">
        <v>0.0934</v>
      </c>
      <c r="O667" s="396" t="n">
        <v>0.1101</v>
      </c>
      <c r="P667" s="396" t="n">
        <v>0.1375</v>
      </c>
      <c r="Q667" s="396" t="n">
        <v>0.1354</v>
      </c>
      <c r="R667" s="397" t="n">
        <v>41593</v>
      </c>
      <c r="S667" s="397" t="n">
        <v>41640</v>
      </c>
    </row>
    <row r="668" customFormat="false" ht="14.25" hidden="false" customHeight="false" outlineLevel="0" collapsed="false">
      <c r="A668" s="391" t="n">
        <v>2014</v>
      </c>
      <c r="B668" s="392" t="s">
        <v>483</v>
      </c>
      <c r="C668" s="392" t="s">
        <v>484</v>
      </c>
      <c r="D668" s="394" t="n">
        <v>1013062</v>
      </c>
      <c r="E668" s="394" t="n">
        <v>2</v>
      </c>
      <c r="F668" s="394"/>
      <c r="G668" s="394" t="n">
        <v>780</v>
      </c>
      <c r="H668" s="394" t="s">
        <v>166</v>
      </c>
      <c r="I668" s="394"/>
      <c r="J668" s="394" t="s">
        <v>449</v>
      </c>
      <c r="K668" s="394" t="b">
        <f aca="false">TRUE()</f>
        <v>1</v>
      </c>
      <c r="L668" s="394" t="n">
        <v>5</v>
      </c>
      <c r="M668" s="395" t="n">
        <v>2019</v>
      </c>
      <c r="N668" s="396" t="n">
        <v>0</v>
      </c>
      <c r="O668" s="396" t="n">
        <v>0</v>
      </c>
      <c r="P668" s="396" t="n">
        <v>0</v>
      </c>
      <c r="Q668" s="396" t="n">
        <v>1267887</v>
      </c>
      <c r="R668" s="397" t="n">
        <v>41593</v>
      </c>
      <c r="S668" s="397" t="n">
        <v>41640</v>
      </c>
    </row>
    <row r="669" customFormat="false" ht="14.25" hidden="false" customHeight="false" outlineLevel="0" collapsed="false">
      <c r="A669" s="391" t="n">
        <v>2014</v>
      </c>
      <c r="B669" s="392" t="s">
        <v>483</v>
      </c>
      <c r="C669" s="392" t="s">
        <v>484</v>
      </c>
      <c r="D669" s="394" t="n">
        <v>1013062</v>
      </c>
      <c r="E669" s="394" t="n">
        <v>2</v>
      </c>
      <c r="F669" s="394"/>
      <c r="G669" s="394" t="n">
        <v>440</v>
      </c>
      <c r="H669" s="394" t="n">
        <v>9</v>
      </c>
      <c r="I669" s="394"/>
      <c r="J669" s="394" t="s">
        <v>92</v>
      </c>
      <c r="K669" s="394" t="b">
        <f aca="false">FALSE()</f>
        <v>0</v>
      </c>
      <c r="L669" s="394" t="n">
        <v>14</v>
      </c>
      <c r="M669" s="395" t="n">
        <v>2028</v>
      </c>
      <c r="N669" s="396" t="n">
        <v>0</v>
      </c>
      <c r="O669" s="396" t="n">
        <v>0</v>
      </c>
      <c r="P669" s="396" t="n">
        <v>0</v>
      </c>
      <c r="Q669" s="396" t="n">
        <v>0</v>
      </c>
      <c r="R669" s="397" t="n">
        <v>41593</v>
      </c>
      <c r="S669" s="397" t="n">
        <v>41640</v>
      </c>
    </row>
    <row r="670" customFormat="false" ht="14.25" hidden="false" customHeight="false" outlineLevel="0" collapsed="false">
      <c r="A670" s="391" t="n">
        <v>2014</v>
      </c>
      <c r="B670" s="392" t="s">
        <v>483</v>
      </c>
      <c r="C670" s="392" t="s">
        <v>484</v>
      </c>
      <c r="D670" s="394" t="n">
        <v>1013062</v>
      </c>
      <c r="E670" s="394" t="n">
        <v>2</v>
      </c>
      <c r="F670" s="394"/>
      <c r="G670" s="394" t="n">
        <v>810</v>
      </c>
      <c r="H670" s="394" t="n">
        <v>13.2</v>
      </c>
      <c r="I670" s="394"/>
      <c r="J670" s="394" t="s">
        <v>451</v>
      </c>
      <c r="K670" s="394" t="b">
        <f aca="false">TRUE()</f>
        <v>1</v>
      </c>
      <c r="L670" s="394" t="n">
        <v>17</v>
      </c>
      <c r="M670" s="395" t="n">
        <v>2031</v>
      </c>
      <c r="N670" s="396" t="n">
        <v>0</v>
      </c>
      <c r="O670" s="396" t="n">
        <v>0</v>
      </c>
      <c r="P670" s="396" t="n">
        <v>0</v>
      </c>
      <c r="Q670" s="396" t="n">
        <v>0</v>
      </c>
      <c r="R670" s="397" t="n">
        <v>41593</v>
      </c>
      <c r="S670" s="397" t="n">
        <v>41640</v>
      </c>
    </row>
    <row r="671" customFormat="false" ht="14.25" hidden="false" customHeight="false" outlineLevel="0" collapsed="false">
      <c r="A671" s="391" t="n">
        <v>2014</v>
      </c>
      <c r="B671" s="392" t="s">
        <v>483</v>
      </c>
      <c r="C671" s="392" t="s">
        <v>484</v>
      </c>
      <c r="D671" s="394" t="n">
        <v>1013062</v>
      </c>
      <c r="E671" s="394" t="n">
        <v>2</v>
      </c>
      <c r="F671" s="394"/>
      <c r="G671" s="394" t="n">
        <v>210</v>
      </c>
      <c r="H671" s="394" t="n">
        <v>4</v>
      </c>
      <c r="I671" s="394" t="s">
        <v>487</v>
      </c>
      <c r="J671" s="394" t="s">
        <v>51</v>
      </c>
      <c r="K671" s="394" t="b">
        <f aca="false">FALSE()</f>
        <v>0</v>
      </c>
      <c r="L671" s="394" t="n">
        <v>2</v>
      </c>
      <c r="M671" s="395" t="n">
        <v>2016</v>
      </c>
      <c r="N671" s="396" t="n">
        <v>1882116.8</v>
      </c>
      <c r="O671" s="396" t="n">
        <v>1674701.89</v>
      </c>
      <c r="P671" s="396" t="n">
        <v>2565987</v>
      </c>
      <c r="Q671" s="396" t="n">
        <v>2565987</v>
      </c>
      <c r="R671" s="397" t="n">
        <v>41593</v>
      </c>
      <c r="S671" s="397" t="n">
        <v>41640</v>
      </c>
    </row>
    <row r="672" customFormat="false" ht="14.25" hidden="false" customHeight="false" outlineLevel="0" collapsed="false">
      <c r="A672" s="391" t="n">
        <v>2014</v>
      </c>
      <c r="B672" s="392" t="s">
        <v>483</v>
      </c>
      <c r="C672" s="392" t="s">
        <v>484</v>
      </c>
      <c r="D672" s="394" t="n">
        <v>1013062</v>
      </c>
      <c r="E672" s="394" t="n">
        <v>2</v>
      </c>
      <c r="F672" s="394"/>
      <c r="G672" s="394" t="n">
        <v>440</v>
      </c>
      <c r="H672" s="394" t="n">
        <v>9</v>
      </c>
      <c r="I672" s="394"/>
      <c r="J672" s="394" t="s">
        <v>92</v>
      </c>
      <c r="K672" s="394" t="b">
        <f aca="false">FALSE()</f>
        <v>0</v>
      </c>
      <c r="L672" s="394" t="n">
        <v>15</v>
      </c>
      <c r="M672" s="395" t="n">
        <v>2029</v>
      </c>
      <c r="N672" s="396" t="n">
        <v>0</v>
      </c>
      <c r="O672" s="396" t="n">
        <v>0</v>
      </c>
      <c r="P672" s="396" t="n">
        <v>0</v>
      </c>
      <c r="Q672" s="396" t="n">
        <v>0</v>
      </c>
      <c r="R672" s="397" t="n">
        <v>41593</v>
      </c>
      <c r="S672" s="397" t="n">
        <v>41640</v>
      </c>
    </row>
    <row r="673" customFormat="false" ht="14.25" hidden="false" customHeight="false" outlineLevel="0" collapsed="false">
      <c r="A673" s="391" t="n">
        <v>2014</v>
      </c>
      <c r="B673" s="392" t="s">
        <v>483</v>
      </c>
      <c r="C673" s="392" t="s">
        <v>484</v>
      </c>
      <c r="D673" s="394" t="n">
        <v>1013062</v>
      </c>
      <c r="E673" s="394" t="n">
        <v>2</v>
      </c>
      <c r="F673" s="394"/>
      <c r="G673" s="394" t="n">
        <v>760</v>
      </c>
      <c r="H673" s="394" t="n">
        <v>12.4</v>
      </c>
      <c r="I673" s="394"/>
      <c r="J673" s="394" t="s">
        <v>447</v>
      </c>
      <c r="K673" s="394" t="b">
        <f aca="false">TRUE()</f>
        <v>1</v>
      </c>
      <c r="L673" s="394" t="n">
        <v>10</v>
      </c>
      <c r="M673" s="395" t="n">
        <v>2024</v>
      </c>
      <c r="N673" s="396" t="n">
        <v>0</v>
      </c>
      <c r="O673" s="396" t="n">
        <v>0</v>
      </c>
      <c r="P673" s="396" t="n">
        <v>2682233.57</v>
      </c>
      <c r="Q673" s="396" t="n">
        <v>2636442.57</v>
      </c>
      <c r="R673" s="397" t="n">
        <v>41593</v>
      </c>
      <c r="S673" s="397" t="n">
        <v>41640</v>
      </c>
    </row>
    <row r="674" customFormat="false" ht="14.25" hidden="false" customHeight="false" outlineLevel="0" collapsed="false">
      <c r="A674" s="391" t="n">
        <v>2014</v>
      </c>
      <c r="B674" s="392" t="s">
        <v>483</v>
      </c>
      <c r="C674" s="392" t="s">
        <v>484</v>
      </c>
      <c r="D674" s="394" t="n">
        <v>1013062</v>
      </c>
      <c r="E674" s="394" t="n">
        <v>2</v>
      </c>
      <c r="F674" s="394"/>
      <c r="G674" s="394" t="n">
        <v>310</v>
      </c>
      <c r="H674" s="394" t="n">
        <v>5.1</v>
      </c>
      <c r="I674" s="394"/>
      <c r="J674" s="394" t="s">
        <v>407</v>
      </c>
      <c r="K674" s="394" t="b">
        <f aca="false">TRUE()</f>
        <v>1</v>
      </c>
      <c r="L674" s="394" t="n">
        <v>10</v>
      </c>
      <c r="M674" s="395" t="n">
        <v>2024</v>
      </c>
      <c r="N674" s="396" t="n">
        <v>1038278.52</v>
      </c>
      <c r="O674" s="396" t="n">
        <v>1257065.53</v>
      </c>
      <c r="P674" s="396" t="n">
        <v>1952073</v>
      </c>
      <c r="Q674" s="396" t="n">
        <v>1952073</v>
      </c>
      <c r="R674" s="397" t="n">
        <v>41593</v>
      </c>
      <c r="S674" s="397" t="n">
        <v>41640</v>
      </c>
    </row>
    <row r="675" customFormat="false" ht="14.25" hidden="false" customHeight="false" outlineLevel="0" collapsed="false">
      <c r="A675" s="391" t="n">
        <v>2014</v>
      </c>
      <c r="B675" s="392" t="s">
        <v>483</v>
      </c>
      <c r="C675" s="392" t="s">
        <v>484</v>
      </c>
      <c r="D675" s="394" t="n">
        <v>1013062</v>
      </c>
      <c r="E675" s="394" t="n">
        <v>2</v>
      </c>
      <c r="F675" s="394"/>
      <c r="G675" s="394" t="n">
        <v>230</v>
      </c>
      <c r="H675" s="394" t="s">
        <v>54</v>
      </c>
      <c r="I675" s="394"/>
      <c r="J675" s="394" t="s">
        <v>402</v>
      </c>
      <c r="K675" s="394" t="b">
        <f aca="false">FALSE()</f>
        <v>0</v>
      </c>
      <c r="L675" s="394" t="n">
        <v>7</v>
      </c>
      <c r="M675" s="395" t="n">
        <v>2021</v>
      </c>
      <c r="N675" s="396" t="n">
        <v>0</v>
      </c>
      <c r="O675" s="396" t="n">
        <v>0</v>
      </c>
      <c r="P675" s="396" t="n">
        <v>0</v>
      </c>
      <c r="Q675" s="396" t="n">
        <v>0</v>
      </c>
      <c r="R675" s="397" t="n">
        <v>41593</v>
      </c>
      <c r="S675" s="397" t="n">
        <v>41640</v>
      </c>
    </row>
    <row r="676" customFormat="false" ht="14.25" hidden="false" customHeight="false" outlineLevel="0" collapsed="false">
      <c r="A676" s="391" t="n">
        <v>2014</v>
      </c>
      <c r="B676" s="392" t="s">
        <v>483</v>
      </c>
      <c r="C676" s="392" t="s">
        <v>484</v>
      </c>
      <c r="D676" s="394" t="n">
        <v>1013062</v>
      </c>
      <c r="E676" s="394" t="n">
        <v>2</v>
      </c>
      <c r="F676" s="394"/>
      <c r="G676" s="394" t="n">
        <v>350</v>
      </c>
      <c r="H676" s="394" t="n">
        <v>6</v>
      </c>
      <c r="I676" s="394"/>
      <c r="J676" s="394" t="s">
        <v>75</v>
      </c>
      <c r="K676" s="394" t="b">
        <f aca="false">TRUE()</f>
        <v>1</v>
      </c>
      <c r="L676" s="394" t="n">
        <v>7</v>
      </c>
      <c r="M676" s="395" t="n">
        <v>2021</v>
      </c>
      <c r="N676" s="396" t="n">
        <v>7390886.24</v>
      </c>
      <c r="O676" s="396" t="n">
        <v>7589522.96</v>
      </c>
      <c r="P676" s="396" t="n">
        <v>8014681.96</v>
      </c>
      <c r="Q676" s="396" t="n">
        <v>8014681.96</v>
      </c>
      <c r="R676" s="397" t="n">
        <v>41593</v>
      </c>
      <c r="S676" s="397" t="n">
        <v>41640</v>
      </c>
    </row>
    <row r="677" customFormat="false" ht="14.25" hidden="false" customHeight="false" outlineLevel="0" collapsed="false">
      <c r="A677" s="391" t="n">
        <v>2014</v>
      </c>
      <c r="B677" s="392" t="s">
        <v>483</v>
      </c>
      <c r="C677" s="392" t="s">
        <v>484</v>
      </c>
      <c r="D677" s="394" t="n">
        <v>1013062</v>
      </c>
      <c r="E677" s="394" t="n">
        <v>2</v>
      </c>
      <c r="F677" s="394"/>
      <c r="G677" s="394" t="n">
        <v>320</v>
      </c>
      <c r="H677" s="394" t="s">
        <v>69</v>
      </c>
      <c r="I677" s="394"/>
      <c r="J677" s="394" t="s">
        <v>408</v>
      </c>
      <c r="K677" s="394" t="b">
        <f aca="false">TRUE()</f>
        <v>1</v>
      </c>
      <c r="L677" s="394" t="n">
        <v>8</v>
      </c>
      <c r="M677" s="395" t="n">
        <v>2022</v>
      </c>
      <c r="N677" s="396" t="n">
        <v>0</v>
      </c>
      <c r="O677" s="396" t="n">
        <v>0</v>
      </c>
      <c r="P677" s="396" t="n">
        <v>0</v>
      </c>
      <c r="Q677" s="396" t="n">
        <v>0</v>
      </c>
      <c r="R677" s="397" t="n">
        <v>41593</v>
      </c>
      <c r="S677" s="397" t="n">
        <v>41640</v>
      </c>
    </row>
    <row r="678" customFormat="false" ht="14.25" hidden="false" customHeight="false" outlineLevel="0" collapsed="false">
      <c r="A678" s="391" t="n">
        <v>2014</v>
      </c>
      <c r="B678" s="392" t="s">
        <v>483</v>
      </c>
      <c r="C678" s="392" t="s">
        <v>484</v>
      </c>
      <c r="D678" s="394" t="n">
        <v>1013062</v>
      </c>
      <c r="E678" s="394" t="n">
        <v>2</v>
      </c>
      <c r="F678" s="394"/>
      <c r="G678" s="394" t="n">
        <v>840</v>
      </c>
      <c r="H678" s="394" t="n">
        <v>13.5</v>
      </c>
      <c r="I678" s="394"/>
      <c r="J678" s="394" t="s">
        <v>454</v>
      </c>
      <c r="K678" s="394" t="b">
        <f aca="false">TRUE()</f>
        <v>1</v>
      </c>
      <c r="L678" s="394" t="n">
        <v>3</v>
      </c>
      <c r="M678" s="395" t="n">
        <v>2017</v>
      </c>
      <c r="N678" s="396" t="n">
        <v>0</v>
      </c>
      <c r="O678" s="396" t="n">
        <v>0</v>
      </c>
      <c r="P678" s="396" t="n">
        <v>0</v>
      </c>
      <c r="Q678" s="396" t="n">
        <v>0</v>
      </c>
      <c r="R678" s="397" t="n">
        <v>41593</v>
      </c>
      <c r="S678" s="397" t="n">
        <v>41640</v>
      </c>
    </row>
    <row r="679" customFormat="false" ht="14.25" hidden="false" customHeight="false" outlineLevel="0" collapsed="false">
      <c r="A679" s="391" t="n">
        <v>2014</v>
      </c>
      <c r="B679" s="392" t="s">
        <v>483</v>
      </c>
      <c r="C679" s="392" t="s">
        <v>484</v>
      </c>
      <c r="D679" s="394" t="n">
        <v>1013062</v>
      </c>
      <c r="E679" s="394" t="n">
        <v>2</v>
      </c>
      <c r="F679" s="394"/>
      <c r="G679" s="394" t="n">
        <v>350</v>
      </c>
      <c r="H679" s="394" t="n">
        <v>6</v>
      </c>
      <c r="I679" s="394"/>
      <c r="J679" s="394" t="s">
        <v>75</v>
      </c>
      <c r="K679" s="394" t="b">
        <f aca="false">TRUE()</f>
        <v>1</v>
      </c>
      <c r="L679" s="394" t="n">
        <v>13</v>
      </c>
      <c r="M679" s="395" t="n">
        <v>2027</v>
      </c>
      <c r="N679" s="396" t="n">
        <v>7390886.24</v>
      </c>
      <c r="O679" s="396" t="n">
        <v>7589522.96</v>
      </c>
      <c r="P679" s="396" t="n">
        <v>8014681.96</v>
      </c>
      <c r="Q679" s="396" t="n">
        <v>8014681.96</v>
      </c>
      <c r="R679" s="397" t="n">
        <v>41593</v>
      </c>
      <c r="S679" s="397" t="n">
        <v>41640</v>
      </c>
    </row>
    <row r="680" customFormat="false" ht="14.25" hidden="false" customHeight="false" outlineLevel="0" collapsed="false">
      <c r="A680" s="391" t="n">
        <v>2014</v>
      </c>
      <c r="B680" s="392" t="s">
        <v>483</v>
      </c>
      <c r="C680" s="392" t="s">
        <v>484</v>
      </c>
      <c r="D680" s="394" t="n">
        <v>1013062</v>
      </c>
      <c r="E680" s="394" t="n">
        <v>2</v>
      </c>
      <c r="F680" s="394"/>
      <c r="G680" s="394" t="n">
        <v>500</v>
      </c>
      <c r="H680" s="394" t="n">
        <v>9.6</v>
      </c>
      <c r="I680" s="394" t="s">
        <v>492</v>
      </c>
      <c r="J680" s="394" t="s">
        <v>422</v>
      </c>
      <c r="K680" s="394" t="b">
        <f aca="false">FALSE()</f>
        <v>0</v>
      </c>
      <c r="L680" s="394" t="n">
        <v>11</v>
      </c>
      <c r="M680" s="395" t="n">
        <v>2025</v>
      </c>
      <c r="N680" s="396" t="n">
        <v>0.0934</v>
      </c>
      <c r="O680" s="396" t="n">
        <v>0.1101</v>
      </c>
      <c r="P680" s="396" t="n">
        <v>0.1375</v>
      </c>
      <c r="Q680" s="396" t="n">
        <v>0.1354</v>
      </c>
      <c r="R680" s="397" t="n">
        <v>41593</v>
      </c>
      <c r="S680" s="397" t="n">
        <v>41640</v>
      </c>
    </row>
    <row r="681" customFormat="false" ht="14.25" hidden="false" customHeight="false" outlineLevel="0" collapsed="false">
      <c r="A681" s="391" t="n">
        <v>2014</v>
      </c>
      <c r="B681" s="392" t="s">
        <v>483</v>
      </c>
      <c r="C681" s="392" t="s">
        <v>484</v>
      </c>
      <c r="D681" s="394" t="n">
        <v>1013062</v>
      </c>
      <c r="E681" s="394" t="n">
        <v>2</v>
      </c>
      <c r="F681" s="394"/>
      <c r="G681" s="394" t="n">
        <v>770</v>
      </c>
      <c r="H681" s="394" t="s">
        <v>164</v>
      </c>
      <c r="I681" s="394"/>
      <c r="J681" s="394" t="s">
        <v>448</v>
      </c>
      <c r="K681" s="394" t="b">
        <f aca="false">TRUE()</f>
        <v>1</v>
      </c>
      <c r="L681" s="394" t="n">
        <v>17</v>
      </c>
      <c r="M681" s="395" t="n">
        <v>2031</v>
      </c>
      <c r="N681" s="396" t="n">
        <v>0</v>
      </c>
      <c r="O681" s="396" t="n">
        <v>0</v>
      </c>
      <c r="P681" s="396" t="n">
        <v>1500000</v>
      </c>
      <c r="Q681" s="396" t="n">
        <v>1267887</v>
      </c>
      <c r="R681" s="397" t="n">
        <v>41593</v>
      </c>
      <c r="S681" s="397" t="n">
        <v>41640</v>
      </c>
    </row>
    <row r="682" customFormat="false" ht="14.25" hidden="false" customHeight="false" outlineLevel="0" collapsed="false">
      <c r="A682" s="391" t="n">
        <v>2014</v>
      </c>
      <c r="B682" s="392" t="s">
        <v>483</v>
      </c>
      <c r="C682" s="392" t="s">
        <v>484</v>
      </c>
      <c r="D682" s="394" t="n">
        <v>1013062</v>
      </c>
      <c r="E682" s="394" t="n">
        <v>2</v>
      </c>
      <c r="F682" s="394"/>
      <c r="G682" s="394" t="n">
        <v>680</v>
      </c>
      <c r="H682" s="394" t="s">
        <v>148</v>
      </c>
      <c r="I682" s="394"/>
      <c r="J682" s="394" t="s">
        <v>439</v>
      </c>
      <c r="K682" s="394" t="b">
        <f aca="false">TRUE()</f>
        <v>1</v>
      </c>
      <c r="L682" s="394" t="n">
        <v>15</v>
      </c>
      <c r="M682" s="395" t="n">
        <v>2029</v>
      </c>
      <c r="N682" s="396" t="n">
        <v>830251.61</v>
      </c>
      <c r="O682" s="396" t="n">
        <v>153049.04</v>
      </c>
      <c r="P682" s="396" t="n">
        <v>0</v>
      </c>
      <c r="Q682" s="396" t="n">
        <v>449708.25</v>
      </c>
      <c r="R682" s="397" t="n">
        <v>41593</v>
      </c>
      <c r="S682" s="397" t="n">
        <v>41640</v>
      </c>
    </row>
    <row r="683" customFormat="false" ht="14.25" hidden="false" customHeight="false" outlineLevel="0" collapsed="false">
      <c r="A683" s="391" t="n">
        <v>2014</v>
      </c>
      <c r="B683" s="392" t="s">
        <v>483</v>
      </c>
      <c r="C683" s="392" t="s">
        <v>484</v>
      </c>
      <c r="D683" s="394" t="n">
        <v>1013062</v>
      </c>
      <c r="E683" s="394" t="n">
        <v>2</v>
      </c>
      <c r="F683" s="394"/>
      <c r="G683" s="394" t="n">
        <v>710</v>
      </c>
      <c r="H683" s="394" t="s">
        <v>154</v>
      </c>
      <c r="I683" s="394"/>
      <c r="J683" s="394" t="s">
        <v>442</v>
      </c>
      <c r="K683" s="394" t="b">
        <f aca="false">FALSE()</f>
        <v>0</v>
      </c>
      <c r="L683" s="394" t="n">
        <v>1</v>
      </c>
      <c r="M683" s="395" t="n">
        <v>2015</v>
      </c>
      <c r="N683" s="396" t="n">
        <v>441956</v>
      </c>
      <c r="O683" s="396" t="n">
        <v>36576.86</v>
      </c>
      <c r="P683" s="396" t="n">
        <v>1500000</v>
      </c>
      <c r="Q683" s="396" t="n">
        <v>1267887</v>
      </c>
      <c r="R683" s="397" t="n">
        <v>41593</v>
      </c>
      <c r="S683" s="397" t="n">
        <v>41640</v>
      </c>
    </row>
    <row r="684" customFormat="false" ht="14.25" hidden="false" customHeight="false" outlineLevel="0" collapsed="false">
      <c r="A684" s="391" t="n">
        <v>2014</v>
      </c>
      <c r="B684" s="392" t="s">
        <v>483</v>
      </c>
      <c r="C684" s="392" t="s">
        <v>484</v>
      </c>
      <c r="D684" s="394" t="n">
        <v>1013062</v>
      </c>
      <c r="E684" s="394" t="n">
        <v>2</v>
      </c>
      <c r="F684" s="394"/>
      <c r="G684" s="394" t="n">
        <v>580</v>
      </c>
      <c r="H684" s="394" t="n">
        <v>11.1</v>
      </c>
      <c r="I684" s="394"/>
      <c r="J684" s="394" t="s">
        <v>430</v>
      </c>
      <c r="K684" s="394" t="b">
        <f aca="false">FALSE()</f>
        <v>0</v>
      </c>
      <c r="L684" s="394" t="n">
        <v>14</v>
      </c>
      <c r="M684" s="395" t="n">
        <v>2028</v>
      </c>
      <c r="N684" s="396" t="n">
        <v>0</v>
      </c>
      <c r="O684" s="396" t="n">
        <v>0</v>
      </c>
      <c r="P684" s="396" t="n">
        <v>7779438.21</v>
      </c>
      <c r="Q684" s="396" t="n">
        <v>7779438.21</v>
      </c>
      <c r="R684" s="397" t="n">
        <v>41593</v>
      </c>
      <c r="S684" s="397" t="n">
        <v>41640</v>
      </c>
    </row>
    <row r="685" customFormat="false" ht="14.25" hidden="false" customHeight="false" outlineLevel="0" collapsed="false">
      <c r="A685" s="391" t="n">
        <v>2014</v>
      </c>
      <c r="B685" s="392" t="s">
        <v>483</v>
      </c>
      <c r="C685" s="392" t="s">
        <v>484</v>
      </c>
      <c r="D685" s="394" t="n">
        <v>1013062</v>
      </c>
      <c r="E685" s="394" t="n">
        <v>2</v>
      </c>
      <c r="F685" s="394"/>
      <c r="G685" s="394" t="n">
        <v>300</v>
      </c>
      <c r="H685" s="394" t="n">
        <v>5</v>
      </c>
      <c r="I685" s="394" t="s">
        <v>502</v>
      </c>
      <c r="J685" s="394" t="s">
        <v>65</v>
      </c>
      <c r="K685" s="394" t="b">
        <f aca="false">FALSE()</f>
        <v>0</v>
      </c>
      <c r="L685" s="394" t="n">
        <v>16</v>
      </c>
      <c r="M685" s="395" t="n">
        <v>2030</v>
      </c>
      <c r="N685" s="396" t="n">
        <v>1038278.52</v>
      </c>
      <c r="O685" s="396" t="n">
        <v>1257065.53</v>
      </c>
      <c r="P685" s="396" t="n">
        <v>1952073</v>
      </c>
      <c r="Q685" s="396" t="n">
        <v>1952073</v>
      </c>
      <c r="R685" s="397" t="n">
        <v>41593</v>
      </c>
      <c r="S685" s="397" t="n">
        <v>41640</v>
      </c>
    </row>
    <row r="686" customFormat="false" ht="14.25" hidden="false" customHeight="false" outlineLevel="0" collapsed="false">
      <c r="A686" s="391" t="n">
        <v>2014</v>
      </c>
      <c r="B686" s="392" t="s">
        <v>483</v>
      </c>
      <c r="C686" s="392" t="s">
        <v>484</v>
      </c>
      <c r="D686" s="394" t="n">
        <v>1013062</v>
      </c>
      <c r="E686" s="394" t="n">
        <v>2</v>
      </c>
      <c r="F686" s="394"/>
      <c r="G686" s="394" t="n">
        <v>940</v>
      </c>
      <c r="H686" s="394" t="n">
        <v>14.4</v>
      </c>
      <c r="I686" s="394"/>
      <c r="J686" s="394" t="s">
        <v>463</v>
      </c>
      <c r="K686" s="394" t="b">
        <f aca="false">TRUE()</f>
        <v>1</v>
      </c>
      <c r="L686" s="394" t="n">
        <v>5</v>
      </c>
      <c r="M686" s="395" t="n">
        <v>2019</v>
      </c>
      <c r="N686" s="396" t="n">
        <v>0</v>
      </c>
      <c r="O686" s="396" t="n">
        <v>49979.75</v>
      </c>
      <c r="P686" s="396" t="n">
        <v>0</v>
      </c>
      <c r="Q686" s="396" t="n">
        <v>0</v>
      </c>
      <c r="R686" s="397" t="n">
        <v>41593</v>
      </c>
      <c r="S686" s="397" t="n">
        <v>41640</v>
      </c>
    </row>
    <row r="687" customFormat="false" ht="14.25" hidden="false" customHeight="false" outlineLevel="0" collapsed="false">
      <c r="A687" s="391" t="n">
        <v>2014</v>
      </c>
      <c r="B687" s="392" t="s">
        <v>483</v>
      </c>
      <c r="C687" s="392" t="s">
        <v>484</v>
      </c>
      <c r="D687" s="394" t="n">
        <v>1013062</v>
      </c>
      <c r="E687" s="394" t="n">
        <v>2</v>
      </c>
      <c r="F687" s="394"/>
      <c r="G687" s="394" t="n">
        <v>460</v>
      </c>
      <c r="H687" s="394" t="n">
        <v>9.2</v>
      </c>
      <c r="I687" s="394" t="s">
        <v>490</v>
      </c>
      <c r="J687" s="394" t="s">
        <v>419</v>
      </c>
      <c r="K687" s="394" t="b">
        <f aca="false">FALSE()</f>
        <v>0</v>
      </c>
      <c r="L687" s="394" t="n">
        <v>0</v>
      </c>
      <c r="M687" s="395" t="n">
        <v>2014</v>
      </c>
      <c r="N687" s="396" t="n">
        <v>0.0934</v>
      </c>
      <c r="O687" s="396" t="n">
        <v>0.1101</v>
      </c>
      <c r="P687" s="396" t="n">
        <v>0.1375</v>
      </c>
      <c r="Q687" s="396" t="n">
        <v>0.1354</v>
      </c>
      <c r="R687" s="397" t="n">
        <v>41593</v>
      </c>
      <c r="S687" s="397" t="n">
        <v>41640</v>
      </c>
    </row>
    <row r="688" customFormat="false" ht="14.25" hidden="false" customHeight="false" outlineLevel="0" collapsed="false">
      <c r="A688" s="391" t="n">
        <v>2014</v>
      </c>
      <c r="B688" s="392" t="s">
        <v>483</v>
      </c>
      <c r="C688" s="392" t="s">
        <v>484</v>
      </c>
      <c r="D688" s="394" t="n">
        <v>1013062</v>
      </c>
      <c r="E688" s="394" t="n">
        <v>2</v>
      </c>
      <c r="F688" s="394"/>
      <c r="G688" s="394" t="n">
        <v>420</v>
      </c>
      <c r="H688" s="394" t="n">
        <v>8.1</v>
      </c>
      <c r="I688" s="394" t="s">
        <v>493</v>
      </c>
      <c r="J688" s="394" t="s">
        <v>416</v>
      </c>
      <c r="K688" s="394" t="b">
        <f aca="false">FALSE()</f>
        <v>0</v>
      </c>
      <c r="L688" s="394" t="n">
        <v>1</v>
      </c>
      <c r="M688" s="395" t="n">
        <v>2015</v>
      </c>
      <c r="N688" s="396" t="n">
        <v>-9209.17</v>
      </c>
      <c r="O688" s="396" t="n">
        <v>1013110.69</v>
      </c>
      <c r="P688" s="396" t="n">
        <v>1188344.57</v>
      </c>
      <c r="Q688" s="396" t="n">
        <v>1026019.57</v>
      </c>
      <c r="R688" s="397" t="n">
        <v>41593</v>
      </c>
      <c r="S688" s="397" t="n">
        <v>41640</v>
      </c>
    </row>
    <row r="689" customFormat="false" ht="14.25" hidden="false" customHeight="false" outlineLevel="0" collapsed="false">
      <c r="A689" s="391" t="n">
        <v>2014</v>
      </c>
      <c r="B689" s="392" t="s">
        <v>483</v>
      </c>
      <c r="C689" s="392" t="s">
        <v>484</v>
      </c>
      <c r="D689" s="394" t="n">
        <v>1013062</v>
      </c>
      <c r="E689" s="394" t="n">
        <v>2</v>
      </c>
      <c r="F689" s="394"/>
      <c r="G689" s="394" t="n">
        <v>310</v>
      </c>
      <c r="H689" s="394" t="n">
        <v>5.1</v>
      </c>
      <c r="I689" s="394"/>
      <c r="J689" s="394" t="s">
        <v>407</v>
      </c>
      <c r="K689" s="394" t="b">
        <f aca="false">TRUE()</f>
        <v>1</v>
      </c>
      <c r="L689" s="394" t="n">
        <v>11</v>
      </c>
      <c r="M689" s="395" t="n">
        <v>2025</v>
      </c>
      <c r="N689" s="396" t="n">
        <v>1038278.52</v>
      </c>
      <c r="O689" s="396" t="n">
        <v>1257065.53</v>
      </c>
      <c r="P689" s="396" t="n">
        <v>1952073</v>
      </c>
      <c r="Q689" s="396" t="n">
        <v>1952073</v>
      </c>
      <c r="R689" s="397" t="n">
        <v>41593</v>
      </c>
      <c r="S689" s="397" t="n">
        <v>41640</v>
      </c>
    </row>
    <row r="690" customFormat="false" ht="14.25" hidden="false" customHeight="false" outlineLevel="0" collapsed="false">
      <c r="A690" s="391" t="n">
        <v>2014</v>
      </c>
      <c r="B690" s="392" t="s">
        <v>483</v>
      </c>
      <c r="C690" s="392" t="s">
        <v>484</v>
      </c>
      <c r="D690" s="394" t="n">
        <v>1013062</v>
      </c>
      <c r="E690" s="394" t="n">
        <v>2</v>
      </c>
      <c r="F690" s="394"/>
      <c r="G690" s="394" t="n">
        <v>10</v>
      </c>
      <c r="H690" s="394" t="n">
        <v>1</v>
      </c>
      <c r="I690" s="394" t="s">
        <v>501</v>
      </c>
      <c r="J690" s="394" t="s">
        <v>8</v>
      </c>
      <c r="K690" s="394" t="b">
        <f aca="false">TRUE()</f>
        <v>1</v>
      </c>
      <c r="L690" s="394" t="n">
        <v>6</v>
      </c>
      <c r="M690" s="395" t="n">
        <v>2020</v>
      </c>
      <c r="N690" s="396" t="n">
        <v>15042778.24</v>
      </c>
      <c r="O690" s="396" t="n">
        <v>15381765.11</v>
      </c>
      <c r="P690" s="396" t="n">
        <v>17654273.68</v>
      </c>
      <c r="Q690" s="396" t="n">
        <v>17925133.59</v>
      </c>
      <c r="R690" s="397" t="n">
        <v>41593</v>
      </c>
      <c r="S690" s="397" t="n">
        <v>41640</v>
      </c>
    </row>
    <row r="691" customFormat="false" ht="14.25" hidden="false" customHeight="false" outlineLevel="0" collapsed="false">
      <c r="A691" s="391" t="n">
        <v>2014</v>
      </c>
      <c r="B691" s="392" t="s">
        <v>483</v>
      </c>
      <c r="C691" s="392" t="s">
        <v>484</v>
      </c>
      <c r="D691" s="394" t="n">
        <v>1013062</v>
      </c>
      <c r="E691" s="394" t="n">
        <v>2</v>
      </c>
      <c r="F691" s="394"/>
      <c r="G691" s="394" t="n">
        <v>650</v>
      </c>
      <c r="H691" s="394" t="n">
        <v>11.6</v>
      </c>
      <c r="I691" s="394"/>
      <c r="J691" s="394" t="s">
        <v>437</v>
      </c>
      <c r="K691" s="394" t="b">
        <f aca="false">TRUE()</f>
        <v>1</v>
      </c>
      <c r="L691" s="394" t="n">
        <v>11</v>
      </c>
      <c r="M691" s="395" t="n">
        <v>2025</v>
      </c>
      <c r="N691" s="396" t="n">
        <v>0</v>
      </c>
      <c r="O691" s="396" t="n">
        <v>0</v>
      </c>
      <c r="P691" s="396" t="n">
        <v>0</v>
      </c>
      <c r="Q691" s="396" t="n">
        <v>0</v>
      </c>
      <c r="R691" s="397" t="n">
        <v>41593</v>
      </c>
      <c r="S691" s="397" t="n">
        <v>41640</v>
      </c>
    </row>
    <row r="692" customFormat="false" ht="14.25" hidden="false" customHeight="false" outlineLevel="0" collapsed="false">
      <c r="A692" s="391" t="n">
        <v>2014</v>
      </c>
      <c r="B692" s="392" t="s">
        <v>483</v>
      </c>
      <c r="C692" s="392" t="s">
        <v>484</v>
      </c>
      <c r="D692" s="394" t="n">
        <v>1013062</v>
      </c>
      <c r="E692" s="394" t="n">
        <v>2</v>
      </c>
      <c r="F692" s="394"/>
      <c r="G692" s="394" t="n">
        <v>220</v>
      </c>
      <c r="H692" s="394" t="n">
        <v>4.1</v>
      </c>
      <c r="I692" s="394"/>
      <c r="J692" s="394" t="s">
        <v>401</v>
      </c>
      <c r="K692" s="394" t="b">
        <f aca="false">FALSE()</f>
        <v>0</v>
      </c>
      <c r="L692" s="394" t="n">
        <v>12</v>
      </c>
      <c r="M692" s="395" t="n">
        <v>2026</v>
      </c>
      <c r="N692" s="396" t="n">
        <v>0</v>
      </c>
      <c r="O692" s="396" t="n">
        <v>0</v>
      </c>
      <c r="P692" s="396" t="n">
        <v>0</v>
      </c>
      <c r="Q692" s="396" t="n">
        <v>0</v>
      </c>
      <c r="R692" s="397" t="n">
        <v>41593</v>
      </c>
      <c r="S692" s="397" t="n">
        <v>41640</v>
      </c>
    </row>
    <row r="693" customFormat="false" ht="14.25" hidden="false" customHeight="false" outlineLevel="0" collapsed="false">
      <c r="A693" s="391" t="n">
        <v>2014</v>
      </c>
      <c r="B693" s="392" t="s">
        <v>483</v>
      </c>
      <c r="C693" s="392" t="s">
        <v>484</v>
      </c>
      <c r="D693" s="394" t="n">
        <v>1013062</v>
      </c>
      <c r="E693" s="394" t="n">
        <v>2</v>
      </c>
      <c r="F693" s="394"/>
      <c r="G693" s="394" t="n">
        <v>650</v>
      </c>
      <c r="H693" s="394" t="n">
        <v>11.6</v>
      </c>
      <c r="I693" s="394"/>
      <c r="J693" s="394" t="s">
        <v>437</v>
      </c>
      <c r="K693" s="394" t="b">
        <f aca="false">TRUE()</f>
        <v>1</v>
      </c>
      <c r="L693" s="394" t="n">
        <v>15</v>
      </c>
      <c r="M693" s="395" t="n">
        <v>2029</v>
      </c>
      <c r="N693" s="396" t="n">
        <v>0</v>
      </c>
      <c r="O693" s="396" t="n">
        <v>0</v>
      </c>
      <c r="P693" s="396" t="n">
        <v>0</v>
      </c>
      <c r="Q693" s="396" t="n">
        <v>0</v>
      </c>
      <c r="R693" s="397" t="n">
        <v>41593</v>
      </c>
      <c r="S693" s="397" t="n">
        <v>41640</v>
      </c>
    </row>
    <row r="694" customFormat="false" ht="14.25" hidden="false" customHeight="false" outlineLevel="0" collapsed="false">
      <c r="A694" s="391" t="n">
        <v>2014</v>
      </c>
      <c r="B694" s="392" t="s">
        <v>483</v>
      </c>
      <c r="C694" s="392" t="s">
        <v>484</v>
      </c>
      <c r="D694" s="394" t="n">
        <v>1013062</v>
      </c>
      <c r="E694" s="394" t="n">
        <v>2</v>
      </c>
      <c r="F694" s="394"/>
      <c r="G694" s="394" t="n">
        <v>710</v>
      </c>
      <c r="H694" s="394" t="s">
        <v>154</v>
      </c>
      <c r="I694" s="394"/>
      <c r="J694" s="394" t="s">
        <v>442</v>
      </c>
      <c r="K694" s="394" t="b">
        <f aca="false">FALSE()</f>
        <v>0</v>
      </c>
      <c r="L694" s="394" t="n">
        <v>11</v>
      </c>
      <c r="M694" s="395" t="n">
        <v>2025</v>
      </c>
      <c r="N694" s="396" t="n">
        <v>441956</v>
      </c>
      <c r="O694" s="396" t="n">
        <v>36576.86</v>
      </c>
      <c r="P694" s="396" t="n">
        <v>1500000</v>
      </c>
      <c r="Q694" s="396" t="n">
        <v>1267887</v>
      </c>
      <c r="R694" s="397" t="n">
        <v>41593</v>
      </c>
      <c r="S694" s="397" t="n">
        <v>41640</v>
      </c>
    </row>
    <row r="695" customFormat="false" ht="14.25" hidden="false" customHeight="false" outlineLevel="0" collapsed="false">
      <c r="A695" s="391" t="n">
        <v>2014</v>
      </c>
      <c r="B695" s="392" t="s">
        <v>483</v>
      </c>
      <c r="C695" s="392" t="s">
        <v>484</v>
      </c>
      <c r="D695" s="394" t="n">
        <v>1013062</v>
      </c>
      <c r="E695" s="394" t="n">
        <v>2</v>
      </c>
      <c r="F695" s="394"/>
      <c r="G695" s="394" t="n">
        <v>530</v>
      </c>
      <c r="H695" s="394" t="n">
        <v>9.8</v>
      </c>
      <c r="I695" s="394" t="s">
        <v>503</v>
      </c>
      <c r="J695" s="394" t="s">
        <v>426</v>
      </c>
      <c r="K695" s="394" t="b">
        <f aca="false">FALSE()</f>
        <v>0</v>
      </c>
      <c r="L695" s="394" t="n">
        <v>10</v>
      </c>
      <c r="M695" s="395" t="n">
        <v>2024</v>
      </c>
      <c r="N695" s="396" t="n">
        <v>0.0934</v>
      </c>
      <c r="O695" s="396" t="n">
        <v>0.1101</v>
      </c>
      <c r="P695" s="396" t="n">
        <v>0.1375</v>
      </c>
      <c r="Q695" s="396" t="n">
        <v>0.1354</v>
      </c>
      <c r="R695" s="397" t="n">
        <v>41593</v>
      </c>
      <c r="S695" s="397" t="n">
        <v>41640</v>
      </c>
    </row>
    <row r="696" customFormat="false" ht="14.25" hidden="false" customHeight="false" outlineLevel="0" collapsed="false">
      <c r="A696" s="391" t="n">
        <v>2014</v>
      </c>
      <c r="B696" s="392" t="s">
        <v>483</v>
      </c>
      <c r="C696" s="392" t="s">
        <v>484</v>
      </c>
      <c r="D696" s="394" t="n">
        <v>1013062</v>
      </c>
      <c r="E696" s="394" t="n">
        <v>2</v>
      </c>
      <c r="F696" s="394"/>
      <c r="G696" s="394" t="n">
        <v>640</v>
      </c>
      <c r="H696" s="394" t="n">
        <v>11.5</v>
      </c>
      <c r="I696" s="394"/>
      <c r="J696" s="394" t="s">
        <v>436</v>
      </c>
      <c r="K696" s="394" t="b">
        <f aca="false">TRUE()</f>
        <v>1</v>
      </c>
      <c r="L696" s="394" t="n">
        <v>17</v>
      </c>
      <c r="M696" s="395" t="n">
        <v>2031</v>
      </c>
      <c r="N696" s="396" t="n">
        <v>0</v>
      </c>
      <c r="O696" s="396" t="n">
        <v>0</v>
      </c>
      <c r="P696" s="396" t="n">
        <v>87400</v>
      </c>
      <c r="Q696" s="396" t="n">
        <v>87400</v>
      </c>
      <c r="R696" s="397" t="n">
        <v>41593</v>
      </c>
      <c r="S696" s="397" t="n">
        <v>41640</v>
      </c>
    </row>
    <row r="697" customFormat="false" ht="14.25" hidden="false" customHeight="false" outlineLevel="0" collapsed="false">
      <c r="A697" s="391" t="n">
        <v>2014</v>
      </c>
      <c r="B697" s="392" t="s">
        <v>483</v>
      </c>
      <c r="C697" s="392" t="s">
        <v>484</v>
      </c>
      <c r="D697" s="394" t="n">
        <v>1013062</v>
      </c>
      <c r="E697" s="394" t="n">
        <v>2</v>
      </c>
      <c r="F697" s="394"/>
      <c r="G697" s="394" t="n">
        <v>760</v>
      </c>
      <c r="H697" s="394" t="n">
        <v>12.4</v>
      </c>
      <c r="I697" s="394"/>
      <c r="J697" s="394" t="s">
        <v>447</v>
      </c>
      <c r="K697" s="394" t="b">
        <f aca="false">TRUE()</f>
        <v>1</v>
      </c>
      <c r="L697" s="394" t="n">
        <v>1</v>
      </c>
      <c r="M697" s="395" t="n">
        <v>2015</v>
      </c>
      <c r="N697" s="396" t="n">
        <v>0</v>
      </c>
      <c r="O697" s="396" t="n">
        <v>0</v>
      </c>
      <c r="P697" s="396" t="n">
        <v>2682233.57</v>
      </c>
      <c r="Q697" s="396" t="n">
        <v>2636442.57</v>
      </c>
      <c r="R697" s="397" t="n">
        <v>41593</v>
      </c>
      <c r="S697" s="397" t="n">
        <v>41640</v>
      </c>
    </row>
    <row r="698" customFormat="false" ht="14.25" hidden="false" customHeight="false" outlineLevel="0" collapsed="false">
      <c r="A698" s="391" t="n">
        <v>2014</v>
      </c>
      <c r="B698" s="392" t="s">
        <v>483</v>
      </c>
      <c r="C698" s="392" t="s">
        <v>484</v>
      </c>
      <c r="D698" s="394" t="n">
        <v>1013062</v>
      </c>
      <c r="E698" s="394" t="n">
        <v>2</v>
      </c>
      <c r="F698" s="394"/>
      <c r="G698" s="394" t="n">
        <v>880</v>
      </c>
      <c r="H698" s="394" t="n">
        <v>14.1</v>
      </c>
      <c r="I698" s="394"/>
      <c r="J698" s="394" t="s">
        <v>457</v>
      </c>
      <c r="K698" s="394" t="b">
        <f aca="false">TRUE()</f>
        <v>1</v>
      </c>
      <c r="L698" s="394" t="n">
        <v>13</v>
      </c>
      <c r="M698" s="395" t="n">
        <v>2027</v>
      </c>
      <c r="N698" s="396" t="n">
        <v>0</v>
      </c>
      <c r="O698" s="396" t="n">
        <v>1257065.53</v>
      </c>
      <c r="P698" s="396" t="n">
        <v>1952073</v>
      </c>
      <c r="Q698" s="396" t="n">
        <v>1952073</v>
      </c>
      <c r="R698" s="397" t="n">
        <v>41593</v>
      </c>
      <c r="S698" s="397" t="n">
        <v>41640</v>
      </c>
    </row>
    <row r="699" customFormat="false" ht="14.25" hidden="false" customHeight="false" outlineLevel="0" collapsed="false">
      <c r="A699" s="391" t="n">
        <v>2014</v>
      </c>
      <c r="B699" s="392" t="s">
        <v>483</v>
      </c>
      <c r="C699" s="392" t="s">
        <v>484</v>
      </c>
      <c r="D699" s="394" t="n">
        <v>1013062</v>
      </c>
      <c r="E699" s="394" t="n">
        <v>2</v>
      </c>
      <c r="F699" s="394"/>
      <c r="G699" s="394" t="n">
        <v>20</v>
      </c>
      <c r="H699" s="394" t="n">
        <v>1.1</v>
      </c>
      <c r="I699" s="394"/>
      <c r="J699" s="394" t="s">
        <v>384</v>
      </c>
      <c r="K699" s="394" t="b">
        <f aca="false">TRUE()</f>
        <v>1</v>
      </c>
      <c r="L699" s="394" t="n">
        <v>10</v>
      </c>
      <c r="M699" s="395" t="n">
        <v>2024</v>
      </c>
      <c r="N699" s="396" t="n">
        <v>14066431.57</v>
      </c>
      <c r="O699" s="396" t="n">
        <v>14795339.91</v>
      </c>
      <c r="P699" s="396" t="n">
        <v>15782273.68</v>
      </c>
      <c r="Q699" s="396" t="n">
        <v>16378924.59</v>
      </c>
      <c r="R699" s="397" t="n">
        <v>41593</v>
      </c>
      <c r="S699" s="397" t="n">
        <v>41640</v>
      </c>
    </row>
    <row r="700" customFormat="false" ht="14.25" hidden="false" customHeight="false" outlineLevel="0" collapsed="false">
      <c r="A700" s="391" t="n">
        <v>2014</v>
      </c>
      <c r="B700" s="392" t="s">
        <v>483</v>
      </c>
      <c r="C700" s="392" t="s">
        <v>484</v>
      </c>
      <c r="D700" s="394" t="n">
        <v>1013062</v>
      </c>
      <c r="E700" s="394" t="n">
        <v>2</v>
      </c>
      <c r="F700" s="394"/>
      <c r="G700" s="394" t="n">
        <v>640</v>
      </c>
      <c r="H700" s="394" t="n">
        <v>11.5</v>
      </c>
      <c r="I700" s="394"/>
      <c r="J700" s="394" t="s">
        <v>436</v>
      </c>
      <c r="K700" s="394" t="b">
        <f aca="false">TRUE()</f>
        <v>1</v>
      </c>
      <c r="L700" s="394" t="n">
        <v>2</v>
      </c>
      <c r="M700" s="395" t="n">
        <v>2016</v>
      </c>
      <c r="N700" s="396" t="n">
        <v>0</v>
      </c>
      <c r="O700" s="396" t="n">
        <v>0</v>
      </c>
      <c r="P700" s="396" t="n">
        <v>87400</v>
      </c>
      <c r="Q700" s="396" t="n">
        <v>87400</v>
      </c>
      <c r="R700" s="397" t="n">
        <v>41593</v>
      </c>
      <c r="S700" s="397" t="n">
        <v>41640</v>
      </c>
    </row>
    <row r="701" customFormat="false" ht="14.25" hidden="false" customHeight="false" outlineLevel="0" collapsed="false">
      <c r="A701" s="391" t="n">
        <v>2014</v>
      </c>
      <c r="B701" s="392" t="s">
        <v>483</v>
      </c>
      <c r="C701" s="392" t="s">
        <v>484</v>
      </c>
      <c r="D701" s="394" t="n">
        <v>1013062</v>
      </c>
      <c r="E701" s="394" t="n">
        <v>2</v>
      </c>
      <c r="F701" s="394"/>
      <c r="G701" s="394" t="n">
        <v>630</v>
      </c>
      <c r="H701" s="394" t="n">
        <v>11.4</v>
      </c>
      <c r="I701" s="394"/>
      <c r="J701" s="394" t="s">
        <v>435</v>
      </c>
      <c r="K701" s="394" t="b">
        <f aca="false">TRUE()</f>
        <v>1</v>
      </c>
      <c r="L701" s="394" t="n">
        <v>16</v>
      </c>
      <c r="M701" s="395" t="n">
        <v>2030</v>
      </c>
      <c r="N701" s="396" t="n">
        <v>0</v>
      </c>
      <c r="O701" s="396" t="n">
        <v>0</v>
      </c>
      <c r="P701" s="396" t="n">
        <v>2682233.57</v>
      </c>
      <c r="Q701" s="396" t="n">
        <v>2682233.57</v>
      </c>
      <c r="R701" s="397" t="n">
        <v>41593</v>
      </c>
      <c r="S701" s="397" t="n">
        <v>41640</v>
      </c>
    </row>
    <row r="702" customFormat="false" ht="14.25" hidden="false" customHeight="false" outlineLevel="0" collapsed="false">
      <c r="A702" s="391" t="n">
        <v>2014</v>
      </c>
      <c r="B702" s="392" t="s">
        <v>483</v>
      </c>
      <c r="C702" s="392" t="s">
        <v>484</v>
      </c>
      <c r="D702" s="394" t="n">
        <v>1013062</v>
      </c>
      <c r="E702" s="394" t="n">
        <v>2</v>
      </c>
      <c r="F702" s="394"/>
      <c r="G702" s="394" t="n">
        <v>360</v>
      </c>
      <c r="H702" s="394" t="n">
        <v>6.1</v>
      </c>
      <c r="I702" s="394"/>
      <c r="J702" s="394" t="s">
        <v>486</v>
      </c>
      <c r="K702" s="394" t="b">
        <f aca="false">TRUE()</f>
        <v>1</v>
      </c>
      <c r="L702" s="394" t="n">
        <v>1</v>
      </c>
      <c r="M702" s="395" t="n">
        <v>2015</v>
      </c>
      <c r="N702" s="396" t="n">
        <v>0</v>
      </c>
      <c r="O702" s="396" t="n">
        <v>0</v>
      </c>
      <c r="P702" s="396" t="n">
        <v>0</v>
      </c>
      <c r="Q702" s="396" t="n">
        <v>0</v>
      </c>
      <c r="R702" s="397" t="n">
        <v>41593</v>
      </c>
      <c r="S702" s="397" t="n">
        <v>41640</v>
      </c>
    </row>
    <row r="703" customFormat="false" ht="14.25" hidden="false" customHeight="false" outlineLevel="0" collapsed="false">
      <c r="A703" s="391" t="n">
        <v>2014</v>
      </c>
      <c r="B703" s="392" t="s">
        <v>483</v>
      </c>
      <c r="C703" s="392" t="s">
        <v>484</v>
      </c>
      <c r="D703" s="394" t="n">
        <v>1013062</v>
      </c>
      <c r="E703" s="394" t="n">
        <v>2</v>
      </c>
      <c r="F703" s="394"/>
      <c r="G703" s="394" t="n">
        <v>900</v>
      </c>
      <c r="H703" s="394" t="n">
        <v>14.3</v>
      </c>
      <c r="I703" s="394"/>
      <c r="J703" s="394" t="s">
        <v>459</v>
      </c>
      <c r="K703" s="394" t="b">
        <f aca="false">TRUE()</f>
        <v>1</v>
      </c>
      <c r="L703" s="394" t="n">
        <v>2</v>
      </c>
      <c r="M703" s="395" t="n">
        <v>2016</v>
      </c>
      <c r="N703" s="396" t="n">
        <v>0</v>
      </c>
      <c r="O703" s="396" t="n">
        <v>0</v>
      </c>
      <c r="P703" s="396" t="n">
        <v>0</v>
      </c>
      <c r="Q703" s="396" t="n">
        <v>0</v>
      </c>
      <c r="R703" s="397" t="n">
        <v>41593</v>
      </c>
      <c r="S703" s="397" t="n">
        <v>41640</v>
      </c>
    </row>
    <row r="704" customFormat="false" ht="14.25" hidden="false" customHeight="false" outlineLevel="0" collapsed="false">
      <c r="A704" s="391" t="n">
        <v>2014</v>
      </c>
      <c r="B704" s="392" t="s">
        <v>483</v>
      </c>
      <c r="C704" s="392" t="s">
        <v>484</v>
      </c>
      <c r="D704" s="394" t="n">
        <v>1013062</v>
      </c>
      <c r="E704" s="394" t="n">
        <v>2</v>
      </c>
      <c r="F704" s="394"/>
      <c r="G704" s="394" t="n">
        <v>900</v>
      </c>
      <c r="H704" s="394" t="n">
        <v>14.3</v>
      </c>
      <c r="I704" s="394"/>
      <c r="J704" s="394" t="s">
        <v>459</v>
      </c>
      <c r="K704" s="394" t="b">
        <f aca="false">TRUE()</f>
        <v>1</v>
      </c>
      <c r="L704" s="394" t="n">
        <v>7</v>
      </c>
      <c r="M704" s="395" t="n">
        <v>2021</v>
      </c>
      <c r="N704" s="396" t="n">
        <v>0</v>
      </c>
      <c r="O704" s="396" t="n">
        <v>0</v>
      </c>
      <c r="P704" s="396" t="n">
        <v>0</v>
      </c>
      <c r="Q704" s="396" t="n">
        <v>0</v>
      </c>
      <c r="R704" s="397" t="n">
        <v>41593</v>
      </c>
      <c r="S704" s="397" t="n">
        <v>41640</v>
      </c>
    </row>
    <row r="705" customFormat="false" ht="14.25" hidden="false" customHeight="false" outlineLevel="0" collapsed="false">
      <c r="A705" s="391" t="n">
        <v>2014</v>
      </c>
      <c r="B705" s="392" t="s">
        <v>483</v>
      </c>
      <c r="C705" s="392" t="s">
        <v>484</v>
      </c>
      <c r="D705" s="394" t="n">
        <v>1013062</v>
      </c>
      <c r="E705" s="394" t="n">
        <v>2</v>
      </c>
      <c r="F705" s="394"/>
      <c r="G705" s="394" t="n">
        <v>330</v>
      </c>
      <c r="H705" s="394" t="s">
        <v>71</v>
      </c>
      <c r="I705" s="394"/>
      <c r="J705" s="394" t="s">
        <v>409</v>
      </c>
      <c r="K705" s="394" t="b">
        <f aca="false">TRUE()</f>
        <v>1</v>
      </c>
      <c r="L705" s="394" t="n">
        <v>3</v>
      </c>
      <c r="M705" s="395" t="n">
        <v>2017</v>
      </c>
      <c r="N705" s="396" t="n">
        <v>0</v>
      </c>
      <c r="O705" s="396" t="n">
        <v>0</v>
      </c>
      <c r="P705" s="396" t="n">
        <v>0</v>
      </c>
      <c r="Q705" s="396" t="n">
        <v>0</v>
      </c>
      <c r="R705" s="397" t="n">
        <v>41593</v>
      </c>
      <c r="S705" s="397" t="n">
        <v>41640</v>
      </c>
    </row>
    <row r="706" customFormat="false" ht="14.25" hidden="false" customHeight="false" outlineLevel="0" collapsed="false">
      <c r="A706" s="391" t="n">
        <v>2014</v>
      </c>
      <c r="B706" s="392" t="s">
        <v>483</v>
      </c>
      <c r="C706" s="392" t="s">
        <v>484</v>
      </c>
      <c r="D706" s="394" t="n">
        <v>1013062</v>
      </c>
      <c r="E706" s="394" t="n">
        <v>2</v>
      </c>
      <c r="F706" s="394"/>
      <c r="G706" s="394" t="n">
        <v>610</v>
      </c>
      <c r="H706" s="394" t="s">
        <v>133</v>
      </c>
      <c r="I706" s="394"/>
      <c r="J706" s="394" t="s">
        <v>433</v>
      </c>
      <c r="K706" s="394" t="b">
        <f aca="false">TRUE()</f>
        <v>1</v>
      </c>
      <c r="L706" s="394" t="n">
        <v>13</v>
      </c>
      <c r="M706" s="395" t="n">
        <v>2027</v>
      </c>
      <c r="N706" s="396" t="n">
        <v>0</v>
      </c>
      <c r="O706" s="396" t="n">
        <v>0</v>
      </c>
      <c r="P706" s="396" t="n">
        <v>0</v>
      </c>
      <c r="Q706" s="396" t="n">
        <v>0</v>
      </c>
      <c r="R706" s="397" t="n">
        <v>41593</v>
      </c>
      <c r="S706" s="397" t="n">
        <v>41640</v>
      </c>
    </row>
    <row r="707" customFormat="false" ht="14.25" hidden="false" customHeight="false" outlineLevel="0" collapsed="false">
      <c r="A707" s="391" t="n">
        <v>2014</v>
      </c>
      <c r="B707" s="392" t="s">
        <v>483</v>
      </c>
      <c r="C707" s="392" t="s">
        <v>484</v>
      </c>
      <c r="D707" s="394" t="n">
        <v>1013062</v>
      </c>
      <c r="E707" s="394" t="n">
        <v>2</v>
      </c>
      <c r="F707" s="394"/>
      <c r="G707" s="394" t="n">
        <v>650</v>
      </c>
      <c r="H707" s="394" t="n">
        <v>11.6</v>
      </c>
      <c r="I707" s="394"/>
      <c r="J707" s="394" t="s">
        <v>437</v>
      </c>
      <c r="K707" s="394" t="b">
        <f aca="false">TRUE()</f>
        <v>1</v>
      </c>
      <c r="L707" s="394" t="n">
        <v>3</v>
      </c>
      <c r="M707" s="395" t="n">
        <v>2017</v>
      </c>
      <c r="N707" s="396" t="n">
        <v>0</v>
      </c>
      <c r="O707" s="396" t="n">
        <v>0</v>
      </c>
      <c r="P707" s="396" t="n">
        <v>0</v>
      </c>
      <c r="Q707" s="396" t="n">
        <v>0</v>
      </c>
      <c r="R707" s="397" t="n">
        <v>41593</v>
      </c>
      <c r="S707" s="397" t="n">
        <v>41640</v>
      </c>
    </row>
    <row r="708" customFormat="false" ht="14.25" hidden="false" customHeight="false" outlineLevel="0" collapsed="false">
      <c r="A708" s="391" t="n">
        <v>2014</v>
      </c>
      <c r="B708" s="392" t="s">
        <v>483</v>
      </c>
      <c r="C708" s="392" t="s">
        <v>484</v>
      </c>
      <c r="D708" s="394" t="n">
        <v>1013062</v>
      </c>
      <c r="E708" s="394" t="n">
        <v>2</v>
      </c>
      <c r="F708" s="394"/>
      <c r="G708" s="394" t="n">
        <v>340</v>
      </c>
      <c r="H708" s="394" t="n">
        <v>5.2</v>
      </c>
      <c r="I708" s="394"/>
      <c r="J708" s="394" t="s">
        <v>410</v>
      </c>
      <c r="K708" s="394" t="b">
        <f aca="false">FALSE()</f>
        <v>0</v>
      </c>
      <c r="L708" s="394" t="n">
        <v>17</v>
      </c>
      <c r="M708" s="395" t="n">
        <v>2031</v>
      </c>
      <c r="N708" s="396" t="n">
        <v>0</v>
      </c>
      <c r="O708" s="396" t="n">
        <v>0</v>
      </c>
      <c r="P708" s="396" t="n">
        <v>0</v>
      </c>
      <c r="Q708" s="396" t="n">
        <v>0</v>
      </c>
      <c r="R708" s="397" t="n">
        <v>41593</v>
      </c>
      <c r="S708" s="397" t="n">
        <v>41640</v>
      </c>
    </row>
    <row r="709" customFormat="false" ht="14.25" hidden="false" customHeight="false" outlineLevel="0" collapsed="false">
      <c r="A709" s="391" t="n">
        <v>2014</v>
      </c>
      <c r="B709" s="392" t="s">
        <v>483</v>
      </c>
      <c r="C709" s="392" t="s">
        <v>484</v>
      </c>
      <c r="D709" s="394" t="n">
        <v>1013062</v>
      </c>
      <c r="E709" s="394" t="n">
        <v>2</v>
      </c>
      <c r="F709" s="394"/>
      <c r="G709" s="394" t="n">
        <v>70</v>
      </c>
      <c r="H709" s="394" t="s">
        <v>20</v>
      </c>
      <c r="I709" s="394"/>
      <c r="J709" s="394" t="s">
        <v>389</v>
      </c>
      <c r="K709" s="394" t="b">
        <f aca="false">TRUE()</f>
        <v>1</v>
      </c>
      <c r="L709" s="394" t="n">
        <v>1</v>
      </c>
      <c r="M709" s="395" t="n">
        <v>2015</v>
      </c>
      <c r="N709" s="396" t="n">
        <v>0</v>
      </c>
      <c r="O709" s="396" t="n">
        <v>0</v>
      </c>
      <c r="P709" s="396" t="n">
        <v>8360302</v>
      </c>
      <c r="Q709" s="396" t="n">
        <v>8360302</v>
      </c>
      <c r="R709" s="397" t="n">
        <v>41593</v>
      </c>
      <c r="S709" s="397" t="n">
        <v>41640</v>
      </c>
    </row>
    <row r="710" customFormat="false" ht="14.25" hidden="false" customHeight="false" outlineLevel="0" collapsed="false">
      <c r="A710" s="391" t="n">
        <v>2014</v>
      </c>
      <c r="B710" s="392" t="s">
        <v>483</v>
      </c>
      <c r="C710" s="392" t="s">
        <v>484</v>
      </c>
      <c r="D710" s="394" t="n">
        <v>1013062</v>
      </c>
      <c r="E710" s="394" t="n">
        <v>2</v>
      </c>
      <c r="F710" s="394"/>
      <c r="G710" s="394" t="n">
        <v>560</v>
      </c>
      <c r="H710" s="394" t="n">
        <v>10.1</v>
      </c>
      <c r="I710" s="394"/>
      <c r="J710" s="394" t="s">
        <v>429</v>
      </c>
      <c r="K710" s="394" t="b">
        <f aca="false">FALSE()</f>
        <v>0</v>
      </c>
      <c r="L710" s="394" t="n">
        <v>16</v>
      </c>
      <c r="M710" s="395" t="n">
        <v>2030</v>
      </c>
      <c r="N710" s="396" t="n">
        <v>0</v>
      </c>
      <c r="O710" s="396" t="n">
        <v>0</v>
      </c>
      <c r="P710" s="396" t="n">
        <v>0</v>
      </c>
      <c r="Q710" s="396" t="n">
        <v>0</v>
      </c>
      <c r="R710" s="397" t="n">
        <v>41593</v>
      </c>
      <c r="S710" s="397" t="n">
        <v>41640</v>
      </c>
    </row>
    <row r="711" customFormat="false" ht="14.25" hidden="false" customHeight="false" outlineLevel="0" collapsed="false">
      <c r="A711" s="391" t="n">
        <v>2014</v>
      </c>
      <c r="B711" s="392" t="s">
        <v>483</v>
      </c>
      <c r="C711" s="392" t="s">
        <v>484</v>
      </c>
      <c r="D711" s="394" t="n">
        <v>1013062</v>
      </c>
      <c r="E711" s="394" t="n">
        <v>2</v>
      </c>
      <c r="F711" s="394"/>
      <c r="G711" s="394" t="n">
        <v>380</v>
      </c>
      <c r="H711" s="394" t="n">
        <v>6.2</v>
      </c>
      <c r="I711" s="394" t="s">
        <v>485</v>
      </c>
      <c r="J711" s="394" t="s">
        <v>413</v>
      </c>
      <c r="K711" s="394" t="b">
        <f aca="false">FALSE()</f>
        <v>0</v>
      </c>
      <c r="L711" s="394" t="n">
        <v>1</v>
      </c>
      <c r="M711" s="395" t="n">
        <v>2015</v>
      </c>
      <c r="N711" s="396" t="n">
        <v>0.4913</v>
      </c>
      <c r="O711" s="396" t="n">
        <v>0.4934</v>
      </c>
      <c r="P711" s="396" t="n">
        <v>0.454</v>
      </c>
      <c r="Q711" s="396" t="n">
        <v>0.4471</v>
      </c>
      <c r="R711" s="397" t="n">
        <v>41593</v>
      </c>
      <c r="S711" s="397" t="n">
        <v>41640</v>
      </c>
    </row>
    <row r="712" customFormat="false" ht="14.25" hidden="false" customHeight="false" outlineLevel="0" collapsed="false">
      <c r="A712" s="391" t="n">
        <v>2014</v>
      </c>
      <c r="B712" s="392" t="s">
        <v>483</v>
      </c>
      <c r="C712" s="392" t="s">
        <v>484</v>
      </c>
      <c r="D712" s="394" t="n">
        <v>1013062</v>
      </c>
      <c r="E712" s="394" t="n">
        <v>2</v>
      </c>
      <c r="F712" s="394"/>
      <c r="G712" s="394" t="n">
        <v>500</v>
      </c>
      <c r="H712" s="394" t="n">
        <v>9.6</v>
      </c>
      <c r="I712" s="394" t="s">
        <v>492</v>
      </c>
      <c r="J712" s="394" t="s">
        <v>422</v>
      </c>
      <c r="K712" s="394" t="b">
        <f aca="false">FALSE()</f>
        <v>0</v>
      </c>
      <c r="L712" s="394" t="n">
        <v>1</v>
      </c>
      <c r="M712" s="395" t="n">
        <v>2015</v>
      </c>
      <c r="N712" s="396" t="n">
        <v>0.0934</v>
      </c>
      <c r="O712" s="396" t="n">
        <v>0.1101</v>
      </c>
      <c r="P712" s="396" t="n">
        <v>0.1375</v>
      </c>
      <c r="Q712" s="396" t="n">
        <v>0.1354</v>
      </c>
      <c r="R712" s="397" t="n">
        <v>41593</v>
      </c>
      <c r="S712" s="397" t="n">
        <v>41640</v>
      </c>
    </row>
    <row r="713" customFormat="false" ht="14.25" hidden="false" customHeight="false" outlineLevel="0" collapsed="false">
      <c r="A713" s="391" t="n">
        <v>2014</v>
      </c>
      <c r="B713" s="392" t="s">
        <v>483</v>
      </c>
      <c r="C713" s="392" t="s">
        <v>484</v>
      </c>
      <c r="D713" s="394" t="n">
        <v>1013062</v>
      </c>
      <c r="E713" s="394" t="n">
        <v>2</v>
      </c>
      <c r="F713" s="394"/>
      <c r="G713" s="394" t="n">
        <v>310</v>
      </c>
      <c r="H713" s="394" t="n">
        <v>5.1</v>
      </c>
      <c r="I713" s="394"/>
      <c r="J713" s="394" t="s">
        <v>407</v>
      </c>
      <c r="K713" s="394" t="b">
        <f aca="false">TRUE()</f>
        <v>1</v>
      </c>
      <c r="L713" s="394" t="n">
        <v>4</v>
      </c>
      <c r="M713" s="395" t="n">
        <v>2018</v>
      </c>
      <c r="N713" s="396" t="n">
        <v>1038278.52</v>
      </c>
      <c r="O713" s="396" t="n">
        <v>1257065.53</v>
      </c>
      <c r="P713" s="396" t="n">
        <v>1952073</v>
      </c>
      <c r="Q713" s="396" t="n">
        <v>1952073</v>
      </c>
      <c r="R713" s="397" t="n">
        <v>41593</v>
      </c>
      <c r="S713" s="397" t="n">
        <v>41640</v>
      </c>
    </row>
    <row r="714" customFormat="false" ht="14.25" hidden="false" customHeight="false" outlineLevel="0" collapsed="false">
      <c r="A714" s="391" t="n">
        <v>2014</v>
      </c>
      <c r="B714" s="392" t="s">
        <v>483</v>
      </c>
      <c r="C714" s="392" t="s">
        <v>484</v>
      </c>
      <c r="D714" s="394" t="n">
        <v>1013062</v>
      </c>
      <c r="E714" s="394" t="n">
        <v>2</v>
      </c>
      <c r="F714" s="394"/>
      <c r="G714" s="394" t="n">
        <v>580</v>
      </c>
      <c r="H714" s="394" t="n">
        <v>11.1</v>
      </c>
      <c r="I714" s="394"/>
      <c r="J714" s="394" t="s">
        <v>430</v>
      </c>
      <c r="K714" s="394" t="b">
        <f aca="false">FALSE()</f>
        <v>0</v>
      </c>
      <c r="L714" s="394" t="n">
        <v>12</v>
      </c>
      <c r="M714" s="395" t="n">
        <v>2026</v>
      </c>
      <c r="N714" s="396" t="n">
        <v>0</v>
      </c>
      <c r="O714" s="396" t="n">
        <v>0</v>
      </c>
      <c r="P714" s="396" t="n">
        <v>7779438.21</v>
      </c>
      <c r="Q714" s="396" t="n">
        <v>7779438.21</v>
      </c>
      <c r="R714" s="397" t="n">
        <v>41593</v>
      </c>
      <c r="S714" s="397" t="n">
        <v>41640</v>
      </c>
    </row>
    <row r="715" customFormat="false" ht="14.25" hidden="false" customHeight="false" outlineLevel="0" collapsed="false">
      <c r="A715" s="391" t="n">
        <v>2014</v>
      </c>
      <c r="B715" s="392" t="s">
        <v>483</v>
      </c>
      <c r="C715" s="392" t="s">
        <v>484</v>
      </c>
      <c r="D715" s="394" t="n">
        <v>1013062</v>
      </c>
      <c r="E715" s="394" t="n">
        <v>2</v>
      </c>
      <c r="F715" s="394"/>
      <c r="G715" s="394" t="n">
        <v>420</v>
      </c>
      <c r="H715" s="394" t="n">
        <v>8.1</v>
      </c>
      <c r="I715" s="394" t="s">
        <v>493</v>
      </c>
      <c r="J715" s="394" t="s">
        <v>416</v>
      </c>
      <c r="K715" s="394" t="b">
        <f aca="false">FALSE()</f>
        <v>0</v>
      </c>
      <c r="L715" s="394" t="n">
        <v>15</v>
      </c>
      <c r="M715" s="395" t="n">
        <v>2029</v>
      </c>
      <c r="N715" s="396" t="n">
        <v>-9209.17</v>
      </c>
      <c r="O715" s="396" t="n">
        <v>1013110.69</v>
      </c>
      <c r="P715" s="396" t="n">
        <v>1188344.57</v>
      </c>
      <c r="Q715" s="396" t="n">
        <v>1026019.57</v>
      </c>
      <c r="R715" s="397" t="n">
        <v>41593</v>
      </c>
      <c r="S715" s="397" t="n">
        <v>41640</v>
      </c>
    </row>
    <row r="716" customFormat="false" ht="14.25" hidden="false" customHeight="false" outlineLevel="0" collapsed="false">
      <c r="A716" s="391" t="n">
        <v>2014</v>
      </c>
      <c r="B716" s="392" t="s">
        <v>483</v>
      </c>
      <c r="C716" s="392" t="s">
        <v>484</v>
      </c>
      <c r="D716" s="394" t="n">
        <v>1013062</v>
      </c>
      <c r="E716" s="394" t="n">
        <v>2</v>
      </c>
      <c r="F716" s="394"/>
      <c r="G716" s="394" t="n">
        <v>100</v>
      </c>
      <c r="H716" s="394" t="s">
        <v>27</v>
      </c>
      <c r="I716" s="394"/>
      <c r="J716" s="394" t="s">
        <v>392</v>
      </c>
      <c r="K716" s="394" t="b">
        <f aca="false">TRUE()</f>
        <v>1</v>
      </c>
      <c r="L716" s="394" t="n">
        <v>6</v>
      </c>
      <c r="M716" s="395" t="n">
        <v>2020</v>
      </c>
      <c r="N716" s="396" t="n">
        <v>64450</v>
      </c>
      <c r="O716" s="396" t="n">
        <v>85221.8</v>
      </c>
      <c r="P716" s="396" t="n">
        <v>25000</v>
      </c>
      <c r="Q716" s="396" t="n">
        <v>25000</v>
      </c>
      <c r="R716" s="397" t="n">
        <v>41593</v>
      </c>
      <c r="S716" s="397" t="n">
        <v>41640</v>
      </c>
    </row>
    <row r="717" customFormat="false" ht="14.25" hidden="false" customHeight="false" outlineLevel="0" collapsed="false">
      <c r="A717" s="391" t="n">
        <v>2014</v>
      </c>
      <c r="B717" s="392" t="s">
        <v>483</v>
      </c>
      <c r="C717" s="392" t="s">
        <v>484</v>
      </c>
      <c r="D717" s="394" t="n">
        <v>1013062</v>
      </c>
      <c r="E717" s="394" t="n">
        <v>2</v>
      </c>
      <c r="F717" s="394"/>
      <c r="G717" s="394" t="n">
        <v>140</v>
      </c>
      <c r="H717" s="394" t="s">
        <v>36</v>
      </c>
      <c r="I717" s="394"/>
      <c r="J717" s="394" t="s">
        <v>395</v>
      </c>
      <c r="K717" s="394" t="b">
        <f aca="false">TRUE()</f>
        <v>1</v>
      </c>
      <c r="L717" s="394" t="n">
        <v>2</v>
      </c>
      <c r="M717" s="395" t="n">
        <v>2016</v>
      </c>
      <c r="N717" s="396" t="n">
        <v>0</v>
      </c>
      <c r="O717" s="396" t="n">
        <v>0</v>
      </c>
      <c r="P717" s="396" t="n">
        <v>0</v>
      </c>
      <c r="Q717" s="396" t="n">
        <v>0</v>
      </c>
      <c r="R717" s="397" t="n">
        <v>41593</v>
      </c>
      <c r="S717" s="397" t="n">
        <v>41640</v>
      </c>
    </row>
    <row r="718" customFormat="false" ht="14.25" hidden="false" customHeight="false" outlineLevel="0" collapsed="false">
      <c r="A718" s="391" t="n">
        <v>2014</v>
      </c>
      <c r="B718" s="392" t="s">
        <v>483</v>
      </c>
      <c r="C718" s="392" t="s">
        <v>484</v>
      </c>
      <c r="D718" s="394" t="n">
        <v>1013062</v>
      </c>
      <c r="E718" s="394" t="n">
        <v>2</v>
      </c>
      <c r="F718" s="394"/>
      <c r="G718" s="394" t="n">
        <v>270</v>
      </c>
      <c r="H718" s="394" t="s">
        <v>61</v>
      </c>
      <c r="I718" s="394"/>
      <c r="J718" s="394" t="s">
        <v>404</v>
      </c>
      <c r="K718" s="394" t="b">
        <f aca="false">TRUE()</f>
        <v>1</v>
      </c>
      <c r="L718" s="394" t="n">
        <v>11</v>
      </c>
      <c r="M718" s="395" t="n">
        <v>2025</v>
      </c>
      <c r="N718" s="396" t="n">
        <v>686965.53</v>
      </c>
      <c r="O718" s="396" t="n">
        <v>216713.46</v>
      </c>
      <c r="P718" s="396" t="n">
        <v>525159</v>
      </c>
      <c r="Q718" s="396" t="n">
        <v>525159</v>
      </c>
      <c r="R718" s="397" t="n">
        <v>41593</v>
      </c>
      <c r="S718" s="397" t="n">
        <v>41640</v>
      </c>
    </row>
    <row r="719" customFormat="false" ht="14.25" hidden="false" customHeight="false" outlineLevel="0" collapsed="false">
      <c r="A719" s="391" t="n">
        <v>2014</v>
      </c>
      <c r="B719" s="392" t="s">
        <v>483</v>
      </c>
      <c r="C719" s="392" t="s">
        <v>484</v>
      </c>
      <c r="D719" s="394" t="n">
        <v>1013062</v>
      </c>
      <c r="E719" s="394" t="n">
        <v>2</v>
      </c>
      <c r="F719" s="394"/>
      <c r="G719" s="394" t="n">
        <v>750</v>
      </c>
      <c r="H719" s="394" t="s">
        <v>160</v>
      </c>
      <c r="I719" s="394"/>
      <c r="J719" s="394" t="s">
        <v>446</v>
      </c>
      <c r="K719" s="394" t="b">
        <f aca="false">FALSE()</f>
        <v>0</v>
      </c>
      <c r="L719" s="394" t="n">
        <v>16</v>
      </c>
      <c r="M719" s="395" t="n">
        <v>2030</v>
      </c>
      <c r="N719" s="396" t="n">
        <v>0</v>
      </c>
      <c r="O719" s="396" t="n">
        <v>0</v>
      </c>
      <c r="P719" s="396" t="n">
        <v>0</v>
      </c>
      <c r="Q719" s="396" t="n">
        <v>0</v>
      </c>
      <c r="R719" s="397" t="n">
        <v>41593</v>
      </c>
      <c r="S719" s="397" t="n">
        <v>41640</v>
      </c>
    </row>
    <row r="720" customFormat="false" ht="14.25" hidden="false" customHeight="false" outlineLevel="0" collapsed="false">
      <c r="A720" s="391" t="n">
        <v>2014</v>
      </c>
      <c r="B720" s="392" t="s">
        <v>483</v>
      </c>
      <c r="C720" s="392" t="s">
        <v>484</v>
      </c>
      <c r="D720" s="394" t="n">
        <v>1013062</v>
      </c>
      <c r="E720" s="394" t="n">
        <v>2</v>
      </c>
      <c r="F720" s="394"/>
      <c r="G720" s="394" t="n">
        <v>870</v>
      </c>
      <c r="H720" s="394" t="n">
        <v>14</v>
      </c>
      <c r="I720" s="394"/>
      <c r="J720" s="394" t="s">
        <v>183</v>
      </c>
      <c r="K720" s="394" t="b">
        <f aca="false">TRUE()</f>
        <v>1</v>
      </c>
      <c r="L720" s="394" t="n">
        <v>7</v>
      </c>
      <c r="M720" s="395" t="n">
        <v>2021</v>
      </c>
      <c r="N720" s="396" t="n">
        <v>0</v>
      </c>
      <c r="O720" s="396" t="n">
        <v>0</v>
      </c>
      <c r="P720" s="396" t="n">
        <v>0</v>
      </c>
      <c r="Q720" s="396" t="n">
        <v>0</v>
      </c>
      <c r="R720" s="397" t="n">
        <v>41593</v>
      </c>
      <c r="S720" s="397" t="n">
        <v>41640</v>
      </c>
    </row>
    <row r="721" customFormat="false" ht="14.25" hidden="false" customHeight="false" outlineLevel="0" collapsed="false">
      <c r="A721" s="391" t="n">
        <v>2014</v>
      </c>
      <c r="B721" s="392" t="s">
        <v>483</v>
      </c>
      <c r="C721" s="392" t="s">
        <v>484</v>
      </c>
      <c r="D721" s="394" t="n">
        <v>1013062</v>
      </c>
      <c r="E721" s="394" t="n">
        <v>2</v>
      </c>
      <c r="F721" s="394"/>
      <c r="G721" s="394" t="n">
        <v>490</v>
      </c>
      <c r="H721" s="394" t="n">
        <v>9.5</v>
      </c>
      <c r="I721" s="394"/>
      <c r="J721" s="394" t="s">
        <v>421</v>
      </c>
      <c r="K721" s="394" t="b">
        <f aca="false">TRUE()</f>
        <v>1</v>
      </c>
      <c r="L721" s="394" t="n">
        <v>1</v>
      </c>
      <c r="M721" s="395" t="n">
        <v>2015</v>
      </c>
      <c r="N721" s="396" t="n">
        <v>0</v>
      </c>
      <c r="O721" s="396" t="n">
        <v>0</v>
      </c>
      <c r="P721" s="396" t="n">
        <v>0</v>
      </c>
      <c r="Q721" s="396" t="n">
        <v>0</v>
      </c>
      <c r="R721" s="397" t="n">
        <v>41593</v>
      </c>
      <c r="S721" s="397" t="n">
        <v>41640</v>
      </c>
    </row>
    <row r="722" customFormat="false" ht="14.25" hidden="false" customHeight="false" outlineLevel="0" collapsed="false">
      <c r="A722" s="391" t="n">
        <v>2014</v>
      </c>
      <c r="B722" s="392" t="s">
        <v>483</v>
      </c>
      <c r="C722" s="392" t="s">
        <v>484</v>
      </c>
      <c r="D722" s="394" t="n">
        <v>1013062</v>
      </c>
      <c r="E722" s="394" t="n">
        <v>2</v>
      </c>
      <c r="F722" s="394"/>
      <c r="G722" s="394" t="n">
        <v>620</v>
      </c>
      <c r="H722" s="394" t="s">
        <v>136</v>
      </c>
      <c r="I722" s="394"/>
      <c r="J722" s="394" t="s">
        <v>434</v>
      </c>
      <c r="K722" s="394" t="b">
        <f aca="false">TRUE()</f>
        <v>1</v>
      </c>
      <c r="L722" s="394" t="n">
        <v>1</v>
      </c>
      <c r="M722" s="395" t="n">
        <v>2015</v>
      </c>
      <c r="N722" s="396" t="n">
        <v>183100</v>
      </c>
      <c r="O722" s="396" t="n">
        <v>7518.59</v>
      </c>
      <c r="P722" s="396" t="n">
        <v>2769633.57</v>
      </c>
      <c r="Q722" s="396" t="n">
        <v>2769633.57</v>
      </c>
      <c r="R722" s="397" t="n">
        <v>41593</v>
      </c>
      <c r="S722" s="397" t="n">
        <v>41640</v>
      </c>
    </row>
    <row r="723" customFormat="false" ht="14.25" hidden="false" customHeight="false" outlineLevel="0" collapsed="false">
      <c r="A723" s="391" t="n">
        <v>2014</v>
      </c>
      <c r="B723" s="392" t="s">
        <v>483</v>
      </c>
      <c r="C723" s="392" t="s">
        <v>484</v>
      </c>
      <c r="D723" s="394" t="n">
        <v>1013062</v>
      </c>
      <c r="E723" s="394" t="n">
        <v>2</v>
      </c>
      <c r="F723" s="394"/>
      <c r="G723" s="394" t="n">
        <v>670</v>
      </c>
      <c r="H723" s="394" t="n">
        <v>12.1</v>
      </c>
      <c r="I723" s="394"/>
      <c r="J723" s="394" t="s">
        <v>438</v>
      </c>
      <c r="K723" s="394" t="b">
        <f aca="false">TRUE()</f>
        <v>1</v>
      </c>
      <c r="L723" s="394" t="n">
        <v>8</v>
      </c>
      <c r="M723" s="395" t="n">
        <v>2022</v>
      </c>
      <c r="N723" s="396" t="n">
        <v>830251.61</v>
      </c>
      <c r="O723" s="396" t="n">
        <v>168358.42</v>
      </c>
      <c r="P723" s="396" t="n">
        <v>0</v>
      </c>
      <c r="Q723" s="396" t="n">
        <v>461682.07</v>
      </c>
      <c r="R723" s="397" t="n">
        <v>41593</v>
      </c>
      <c r="S723" s="397" t="n">
        <v>41640</v>
      </c>
    </row>
    <row r="724" customFormat="false" ht="14.25" hidden="false" customHeight="false" outlineLevel="0" collapsed="false">
      <c r="A724" s="391" t="n">
        <v>2014</v>
      </c>
      <c r="B724" s="392" t="s">
        <v>483</v>
      </c>
      <c r="C724" s="392" t="s">
        <v>484</v>
      </c>
      <c r="D724" s="394" t="n">
        <v>1013062</v>
      </c>
      <c r="E724" s="394" t="n">
        <v>2</v>
      </c>
      <c r="F724" s="394"/>
      <c r="G724" s="394" t="n">
        <v>910</v>
      </c>
      <c r="H724" s="394" t="s">
        <v>190</v>
      </c>
      <c r="I724" s="394"/>
      <c r="J724" s="394" t="s">
        <v>460</v>
      </c>
      <c r="K724" s="394" t="b">
        <f aca="false">TRUE()</f>
        <v>1</v>
      </c>
      <c r="L724" s="394" t="n">
        <v>5</v>
      </c>
      <c r="M724" s="395" t="n">
        <v>2019</v>
      </c>
      <c r="N724" s="396" t="n">
        <v>0</v>
      </c>
      <c r="O724" s="396" t="n">
        <v>0</v>
      </c>
      <c r="P724" s="396" t="n">
        <v>0</v>
      </c>
      <c r="Q724" s="396" t="n">
        <v>0</v>
      </c>
      <c r="R724" s="397" t="n">
        <v>41593</v>
      </c>
      <c r="S724" s="397" t="n">
        <v>41640</v>
      </c>
    </row>
    <row r="725" customFormat="false" ht="14.25" hidden="false" customHeight="false" outlineLevel="0" collapsed="false">
      <c r="A725" s="391" t="n">
        <v>2014</v>
      </c>
      <c r="B725" s="392" t="s">
        <v>483</v>
      </c>
      <c r="C725" s="392" t="s">
        <v>484</v>
      </c>
      <c r="D725" s="394" t="n">
        <v>1013062</v>
      </c>
      <c r="E725" s="394" t="n">
        <v>2</v>
      </c>
      <c r="F725" s="394"/>
      <c r="G725" s="394" t="n">
        <v>700</v>
      </c>
      <c r="H725" s="394" t="n">
        <v>12.2</v>
      </c>
      <c r="I725" s="394"/>
      <c r="J725" s="394" t="s">
        <v>441</v>
      </c>
      <c r="K725" s="394" t="b">
        <f aca="false">FALSE()</f>
        <v>0</v>
      </c>
      <c r="L725" s="394" t="n">
        <v>7</v>
      </c>
      <c r="M725" s="395" t="n">
        <v>2021</v>
      </c>
      <c r="N725" s="396" t="n">
        <v>441956</v>
      </c>
      <c r="O725" s="396" t="n">
        <v>36576.86</v>
      </c>
      <c r="P725" s="396" t="n">
        <v>1500000</v>
      </c>
      <c r="Q725" s="396" t="n">
        <v>1267887</v>
      </c>
      <c r="R725" s="397" t="n">
        <v>41593</v>
      </c>
      <c r="S725" s="397" t="n">
        <v>41640</v>
      </c>
    </row>
    <row r="726" customFormat="false" ht="14.25" hidden="false" customHeight="false" outlineLevel="0" collapsed="false">
      <c r="A726" s="391" t="n">
        <v>2014</v>
      </c>
      <c r="B726" s="392" t="s">
        <v>483</v>
      </c>
      <c r="C726" s="392" t="s">
        <v>484</v>
      </c>
      <c r="D726" s="394" t="n">
        <v>1013062</v>
      </c>
      <c r="E726" s="394" t="n">
        <v>2</v>
      </c>
      <c r="F726" s="394"/>
      <c r="G726" s="394" t="n">
        <v>760</v>
      </c>
      <c r="H726" s="394" t="n">
        <v>12.4</v>
      </c>
      <c r="I726" s="394"/>
      <c r="J726" s="394" t="s">
        <v>447</v>
      </c>
      <c r="K726" s="394" t="b">
        <f aca="false">TRUE()</f>
        <v>1</v>
      </c>
      <c r="L726" s="394" t="n">
        <v>5</v>
      </c>
      <c r="M726" s="395" t="n">
        <v>2019</v>
      </c>
      <c r="N726" s="396" t="n">
        <v>0</v>
      </c>
      <c r="O726" s="396" t="n">
        <v>0</v>
      </c>
      <c r="P726" s="396" t="n">
        <v>2682233.57</v>
      </c>
      <c r="Q726" s="396" t="n">
        <v>2636442.57</v>
      </c>
      <c r="R726" s="397" t="n">
        <v>41593</v>
      </c>
      <c r="S726" s="397" t="n">
        <v>41640</v>
      </c>
    </row>
    <row r="727" customFormat="false" ht="14.25" hidden="false" customHeight="false" outlineLevel="0" collapsed="false">
      <c r="A727" s="391" t="n">
        <v>2014</v>
      </c>
      <c r="B727" s="392" t="s">
        <v>483</v>
      </c>
      <c r="C727" s="392" t="s">
        <v>484</v>
      </c>
      <c r="D727" s="394" t="n">
        <v>1013062</v>
      </c>
      <c r="E727" s="394" t="n">
        <v>2</v>
      </c>
      <c r="F727" s="394"/>
      <c r="G727" s="394" t="n">
        <v>270</v>
      </c>
      <c r="H727" s="394" t="s">
        <v>61</v>
      </c>
      <c r="I727" s="394"/>
      <c r="J727" s="394" t="s">
        <v>404</v>
      </c>
      <c r="K727" s="394" t="b">
        <f aca="false">TRUE()</f>
        <v>1</v>
      </c>
      <c r="L727" s="394" t="n">
        <v>3</v>
      </c>
      <c r="M727" s="395" t="n">
        <v>2017</v>
      </c>
      <c r="N727" s="396" t="n">
        <v>686965.53</v>
      </c>
      <c r="O727" s="396" t="n">
        <v>216713.46</v>
      </c>
      <c r="P727" s="396" t="n">
        <v>525159</v>
      </c>
      <c r="Q727" s="396" t="n">
        <v>525159</v>
      </c>
      <c r="R727" s="397" t="n">
        <v>41593</v>
      </c>
      <c r="S727" s="397" t="n">
        <v>41640</v>
      </c>
    </row>
    <row r="728" customFormat="false" ht="14.25" hidden="false" customHeight="false" outlineLevel="0" collapsed="false">
      <c r="A728" s="391" t="n">
        <v>2014</v>
      </c>
      <c r="B728" s="392" t="s">
        <v>483</v>
      </c>
      <c r="C728" s="392" t="s">
        <v>484</v>
      </c>
      <c r="D728" s="394" t="n">
        <v>1013062</v>
      </c>
      <c r="E728" s="394" t="n">
        <v>2</v>
      </c>
      <c r="F728" s="394"/>
      <c r="G728" s="394" t="n">
        <v>840</v>
      </c>
      <c r="H728" s="394" t="n">
        <v>13.5</v>
      </c>
      <c r="I728" s="394"/>
      <c r="J728" s="394" t="s">
        <v>454</v>
      </c>
      <c r="K728" s="394" t="b">
        <f aca="false">TRUE()</f>
        <v>1</v>
      </c>
      <c r="L728" s="394" t="n">
        <v>13</v>
      </c>
      <c r="M728" s="395" t="n">
        <v>2027</v>
      </c>
      <c r="N728" s="396" t="n">
        <v>0</v>
      </c>
      <c r="O728" s="396" t="n">
        <v>0</v>
      </c>
      <c r="P728" s="396" t="n">
        <v>0</v>
      </c>
      <c r="Q728" s="396" t="n">
        <v>0</v>
      </c>
      <c r="R728" s="397" t="n">
        <v>41593</v>
      </c>
      <c r="S728" s="397" t="n">
        <v>41640</v>
      </c>
    </row>
    <row r="729" customFormat="false" ht="14.25" hidden="false" customHeight="false" outlineLevel="0" collapsed="false">
      <c r="A729" s="391" t="n">
        <v>2014</v>
      </c>
      <c r="B729" s="392" t="s">
        <v>483</v>
      </c>
      <c r="C729" s="392" t="s">
        <v>484</v>
      </c>
      <c r="D729" s="394" t="n">
        <v>1013062</v>
      </c>
      <c r="E729" s="394" t="n">
        <v>2</v>
      </c>
      <c r="F729" s="394"/>
      <c r="G729" s="394" t="n">
        <v>220</v>
      </c>
      <c r="H729" s="394" t="n">
        <v>4.1</v>
      </c>
      <c r="I729" s="394"/>
      <c r="J729" s="394" t="s">
        <v>401</v>
      </c>
      <c r="K729" s="394" t="b">
        <f aca="false">FALSE()</f>
        <v>0</v>
      </c>
      <c r="L729" s="394" t="n">
        <v>10</v>
      </c>
      <c r="M729" s="395" t="n">
        <v>2024</v>
      </c>
      <c r="N729" s="396" t="n">
        <v>0</v>
      </c>
      <c r="O729" s="396" t="n">
        <v>0</v>
      </c>
      <c r="P729" s="396" t="n">
        <v>0</v>
      </c>
      <c r="Q729" s="396" t="n">
        <v>0</v>
      </c>
      <c r="R729" s="397" t="n">
        <v>41593</v>
      </c>
      <c r="S729" s="397" t="n">
        <v>41640</v>
      </c>
    </row>
    <row r="730" customFormat="false" ht="14.25" hidden="false" customHeight="false" outlineLevel="0" collapsed="false">
      <c r="A730" s="391" t="n">
        <v>2014</v>
      </c>
      <c r="B730" s="392" t="s">
        <v>483</v>
      </c>
      <c r="C730" s="392" t="s">
        <v>484</v>
      </c>
      <c r="D730" s="394" t="n">
        <v>1013062</v>
      </c>
      <c r="E730" s="394" t="n">
        <v>2</v>
      </c>
      <c r="F730" s="394"/>
      <c r="G730" s="394" t="n">
        <v>60</v>
      </c>
      <c r="H730" s="394" t="s">
        <v>18</v>
      </c>
      <c r="I730" s="394"/>
      <c r="J730" s="394" t="s">
        <v>388</v>
      </c>
      <c r="K730" s="394" t="b">
        <f aca="false">TRUE()</f>
        <v>1</v>
      </c>
      <c r="L730" s="394" t="n">
        <v>16</v>
      </c>
      <c r="M730" s="395" t="n">
        <v>2030</v>
      </c>
      <c r="N730" s="396" t="n">
        <v>0</v>
      </c>
      <c r="O730" s="396" t="n">
        <v>0</v>
      </c>
      <c r="P730" s="396" t="n">
        <v>800000</v>
      </c>
      <c r="Q730" s="396" t="n">
        <v>800000</v>
      </c>
      <c r="R730" s="397" t="n">
        <v>41593</v>
      </c>
      <c r="S730" s="397" t="n">
        <v>41640</v>
      </c>
    </row>
    <row r="731" customFormat="false" ht="14.25" hidden="false" customHeight="false" outlineLevel="0" collapsed="false">
      <c r="A731" s="391" t="n">
        <v>2014</v>
      </c>
      <c r="B731" s="392" t="s">
        <v>483</v>
      </c>
      <c r="C731" s="392" t="s">
        <v>484</v>
      </c>
      <c r="D731" s="394" t="n">
        <v>1013062</v>
      </c>
      <c r="E731" s="394" t="n">
        <v>2</v>
      </c>
      <c r="F731" s="394"/>
      <c r="G731" s="394" t="n">
        <v>420</v>
      </c>
      <c r="H731" s="394" t="n">
        <v>8.1</v>
      </c>
      <c r="I731" s="394" t="s">
        <v>493</v>
      </c>
      <c r="J731" s="394" t="s">
        <v>416</v>
      </c>
      <c r="K731" s="394" t="b">
        <f aca="false">FALSE()</f>
        <v>0</v>
      </c>
      <c r="L731" s="394" t="n">
        <v>8</v>
      </c>
      <c r="M731" s="395" t="n">
        <v>2022</v>
      </c>
      <c r="N731" s="396" t="n">
        <v>-9209.17</v>
      </c>
      <c r="O731" s="396" t="n">
        <v>1013110.69</v>
      </c>
      <c r="P731" s="396" t="n">
        <v>1188344.57</v>
      </c>
      <c r="Q731" s="396" t="n">
        <v>1026019.57</v>
      </c>
      <c r="R731" s="397" t="n">
        <v>41593</v>
      </c>
      <c r="S731" s="397" t="n">
        <v>41640</v>
      </c>
    </row>
    <row r="732" customFormat="false" ht="14.25" hidden="false" customHeight="false" outlineLevel="0" collapsed="false">
      <c r="A732" s="391" t="n">
        <v>2014</v>
      </c>
      <c r="B732" s="392" t="s">
        <v>483</v>
      </c>
      <c r="C732" s="392" t="s">
        <v>484</v>
      </c>
      <c r="D732" s="394" t="n">
        <v>1013062</v>
      </c>
      <c r="E732" s="394" t="n">
        <v>2</v>
      </c>
      <c r="F732" s="394"/>
      <c r="G732" s="394" t="n">
        <v>560</v>
      </c>
      <c r="H732" s="394" t="n">
        <v>10.1</v>
      </c>
      <c r="I732" s="394"/>
      <c r="J732" s="394" t="s">
        <v>429</v>
      </c>
      <c r="K732" s="394" t="b">
        <f aca="false">FALSE()</f>
        <v>0</v>
      </c>
      <c r="L732" s="394" t="n">
        <v>1</v>
      </c>
      <c r="M732" s="395" t="n">
        <v>2015</v>
      </c>
      <c r="N732" s="396" t="n">
        <v>0</v>
      </c>
      <c r="O732" s="396" t="n">
        <v>0</v>
      </c>
      <c r="P732" s="396" t="n">
        <v>0</v>
      </c>
      <c r="Q732" s="396" t="n">
        <v>0</v>
      </c>
      <c r="R732" s="397" t="n">
        <v>41593</v>
      </c>
      <c r="S732" s="397" t="n">
        <v>41640</v>
      </c>
    </row>
    <row r="733" customFormat="false" ht="14.25" hidden="false" customHeight="false" outlineLevel="0" collapsed="false">
      <c r="A733" s="391" t="n">
        <v>2014</v>
      </c>
      <c r="B733" s="392" t="s">
        <v>483</v>
      </c>
      <c r="C733" s="392" t="s">
        <v>484</v>
      </c>
      <c r="D733" s="394" t="n">
        <v>1013062</v>
      </c>
      <c r="E733" s="394" t="n">
        <v>2</v>
      </c>
      <c r="F733" s="394"/>
      <c r="G733" s="394" t="n">
        <v>480</v>
      </c>
      <c r="H733" s="394" t="n">
        <v>9.4</v>
      </c>
      <c r="I733" s="394" t="s">
        <v>490</v>
      </c>
      <c r="J733" s="394" t="s">
        <v>420</v>
      </c>
      <c r="K733" s="394" t="b">
        <f aca="false">FALSE()</f>
        <v>0</v>
      </c>
      <c r="L733" s="394" t="n">
        <v>16</v>
      </c>
      <c r="M733" s="395" t="n">
        <v>2030</v>
      </c>
      <c r="N733" s="396" t="n">
        <v>0.0934</v>
      </c>
      <c r="O733" s="396" t="n">
        <v>0.1101</v>
      </c>
      <c r="P733" s="396" t="n">
        <v>0.1375</v>
      </c>
      <c r="Q733" s="396" t="n">
        <v>0.1354</v>
      </c>
      <c r="R733" s="397" t="n">
        <v>41593</v>
      </c>
      <c r="S733" s="397" t="n">
        <v>41640</v>
      </c>
    </row>
    <row r="734" customFormat="false" ht="14.25" hidden="false" customHeight="false" outlineLevel="0" collapsed="false">
      <c r="A734" s="391" t="n">
        <v>2014</v>
      </c>
      <c r="B734" s="392" t="s">
        <v>483</v>
      </c>
      <c r="C734" s="392" t="s">
        <v>484</v>
      </c>
      <c r="D734" s="394" t="n">
        <v>1013062</v>
      </c>
      <c r="E734" s="394" t="n">
        <v>2</v>
      </c>
      <c r="F734" s="394"/>
      <c r="G734" s="394" t="n">
        <v>630</v>
      </c>
      <c r="H734" s="394" t="n">
        <v>11.4</v>
      </c>
      <c r="I734" s="394"/>
      <c r="J734" s="394" t="s">
        <v>435</v>
      </c>
      <c r="K734" s="394" t="b">
        <f aca="false">TRUE()</f>
        <v>1</v>
      </c>
      <c r="L734" s="394" t="n">
        <v>11</v>
      </c>
      <c r="M734" s="395" t="n">
        <v>2025</v>
      </c>
      <c r="N734" s="396" t="n">
        <v>0</v>
      </c>
      <c r="O734" s="396" t="n">
        <v>0</v>
      </c>
      <c r="P734" s="396" t="n">
        <v>2682233.57</v>
      </c>
      <c r="Q734" s="396" t="n">
        <v>2682233.57</v>
      </c>
      <c r="R734" s="397" t="n">
        <v>41593</v>
      </c>
      <c r="S734" s="397" t="n">
        <v>41640</v>
      </c>
    </row>
    <row r="735" customFormat="false" ht="14.25" hidden="false" customHeight="false" outlineLevel="0" collapsed="false">
      <c r="A735" s="391" t="n">
        <v>2014</v>
      </c>
      <c r="B735" s="392" t="s">
        <v>483</v>
      </c>
      <c r="C735" s="392" t="s">
        <v>484</v>
      </c>
      <c r="D735" s="394" t="n">
        <v>1013062</v>
      </c>
      <c r="E735" s="394" t="n">
        <v>2</v>
      </c>
      <c r="F735" s="394"/>
      <c r="G735" s="394" t="n">
        <v>910</v>
      </c>
      <c r="H735" s="394" t="s">
        <v>190</v>
      </c>
      <c r="I735" s="394"/>
      <c r="J735" s="394" t="s">
        <v>460</v>
      </c>
      <c r="K735" s="394" t="b">
        <f aca="false">TRUE()</f>
        <v>1</v>
      </c>
      <c r="L735" s="394" t="n">
        <v>13</v>
      </c>
      <c r="M735" s="395" t="n">
        <v>2027</v>
      </c>
      <c r="N735" s="396" t="n">
        <v>0</v>
      </c>
      <c r="O735" s="396" t="n">
        <v>0</v>
      </c>
      <c r="P735" s="396" t="n">
        <v>0</v>
      </c>
      <c r="Q735" s="396" t="n">
        <v>0</v>
      </c>
      <c r="R735" s="397" t="n">
        <v>41593</v>
      </c>
      <c r="S735" s="397" t="n">
        <v>41640</v>
      </c>
    </row>
    <row r="736" customFormat="false" ht="14.25" hidden="false" customHeight="false" outlineLevel="0" collapsed="false">
      <c r="A736" s="391" t="n">
        <v>2014</v>
      </c>
      <c r="B736" s="392" t="s">
        <v>483</v>
      </c>
      <c r="C736" s="392" t="s">
        <v>484</v>
      </c>
      <c r="D736" s="394" t="n">
        <v>1013062</v>
      </c>
      <c r="E736" s="394" t="n">
        <v>2</v>
      </c>
      <c r="F736" s="394"/>
      <c r="G736" s="394" t="n">
        <v>440</v>
      </c>
      <c r="H736" s="394" t="n">
        <v>9</v>
      </c>
      <c r="I736" s="394"/>
      <c r="J736" s="394" t="s">
        <v>92</v>
      </c>
      <c r="K736" s="394" t="b">
        <f aca="false">FALSE()</f>
        <v>0</v>
      </c>
      <c r="L736" s="394" t="n">
        <v>2</v>
      </c>
      <c r="M736" s="395" t="n">
        <v>2016</v>
      </c>
      <c r="N736" s="396" t="n">
        <v>0</v>
      </c>
      <c r="O736" s="396" t="n">
        <v>0</v>
      </c>
      <c r="P736" s="396" t="n">
        <v>0</v>
      </c>
      <c r="Q736" s="396" t="n">
        <v>0</v>
      </c>
      <c r="R736" s="397" t="n">
        <v>41593</v>
      </c>
      <c r="S736" s="397" t="n">
        <v>41640</v>
      </c>
    </row>
    <row r="737" customFormat="false" ht="14.25" hidden="false" customHeight="false" outlineLevel="0" collapsed="false">
      <c r="A737" s="391" t="n">
        <v>2014</v>
      </c>
      <c r="B737" s="392" t="s">
        <v>483</v>
      </c>
      <c r="C737" s="392" t="s">
        <v>484</v>
      </c>
      <c r="D737" s="394" t="n">
        <v>1013062</v>
      </c>
      <c r="E737" s="394" t="n">
        <v>2</v>
      </c>
      <c r="F737" s="394"/>
      <c r="G737" s="394" t="n">
        <v>190</v>
      </c>
      <c r="H737" s="394" t="n">
        <v>2.2</v>
      </c>
      <c r="I737" s="394"/>
      <c r="J737" s="394" t="s">
        <v>400</v>
      </c>
      <c r="K737" s="394" t="b">
        <f aca="false">FALSE()</f>
        <v>0</v>
      </c>
      <c r="L737" s="394" t="n">
        <v>5</v>
      </c>
      <c r="M737" s="395" t="n">
        <v>2019</v>
      </c>
      <c r="N737" s="396" t="n">
        <v>1654103.03</v>
      </c>
      <c r="O737" s="396" t="n">
        <v>1828396.35</v>
      </c>
      <c r="P737" s="396" t="n">
        <v>3674258.57</v>
      </c>
      <c r="Q737" s="396" t="n">
        <v>3186142.57</v>
      </c>
      <c r="R737" s="397" t="n">
        <v>41593</v>
      </c>
      <c r="S737" s="397" t="n">
        <v>41640</v>
      </c>
    </row>
    <row r="738" customFormat="false" ht="14.25" hidden="false" customHeight="false" outlineLevel="0" collapsed="false">
      <c r="A738" s="391" t="n">
        <v>2014</v>
      </c>
      <c r="B738" s="392" t="s">
        <v>483</v>
      </c>
      <c r="C738" s="392" t="s">
        <v>484</v>
      </c>
      <c r="D738" s="394" t="n">
        <v>1013062</v>
      </c>
      <c r="E738" s="394" t="n">
        <v>2</v>
      </c>
      <c r="F738" s="394"/>
      <c r="G738" s="394" t="n">
        <v>810</v>
      </c>
      <c r="H738" s="394" t="n">
        <v>13.2</v>
      </c>
      <c r="I738" s="394"/>
      <c r="J738" s="394" t="s">
        <v>451</v>
      </c>
      <c r="K738" s="394" t="b">
        <f aca="false">TRUE()</f>
        <v>1</v>
      </c>
      <c r="L738" s="394" t="n">
        <v>9</v>
      </c>
      <c r="M738" s="395" t="n">
        <v>2023</v>
      </c>
      <c r="N738" s="396" t="n">
        <v>0</v>
      </c>
      <c r="O738" s="396" t="n">
        <v>0</v>
      </c>
      <c r="P738" s="396" t="n">
        <v>0</v>
      </c>
      <c r="Q738" s="396" t="n">
        <v>0</v>
      </c>
      <c r="R738" s="397" t="n">
        <v>41593</v>
      </c>
      <c r="S738" s="397" t="n">
        <v>41640</v>
      </c>
    </row>
    <row r="739" customFormat="false" ht="14.25" hidden="false" customHeight="false" outlineLevel="0" collapsed="false">
      <c r="A739" s="391" t="n">
        <v>2014</v>
      </c>
      <c r="B739" s="392" t="s">
        <v>483</v>
      </c>
      <c r="C739" s="392" t="s">
        <v>484</v>
      </c>
      <c r="D739" s="394" t="n">
        <v>1013062</v>
      </c>
      <c r="E739" s="394" t="n">
        <v>2</v>
      </c>
      <c r="F739" s="394"/>
      <c r="G739" s="394" t="n">
        <v>670</v>
      </c>
      <c r="H739" s="394" t="n">
        <v>12.1</v>
      </c>
      <c r="I739" s="394"/>
      <c r="J739" s="394" t="s">
        <v>438</v>
      </c>
      <c r="K739" s="394" t="b">
        <f aca="false">TRUE()</f>
        <v>1</v>
      </c>
      <c r="L739" s="394" t="n">
        <v>11</v>
      </c>
      <c r="M739" s="395" t="n">
        <v>2025</v>
      </c>
      <c r="N739" s="396" t="n">
        <v>830251.61</v>
      </c>
      <c r="O739" s="396" t="n">
        <v>168358.42</v>
      </c>
      <c r="P739" s="396" t="n">
        <v>0</v>
      </c>
      <c r="Q739" s="396" t="n">
        <v>461682.07</v>
      </c>
      <c r="R739" s="397" t="n">
        <v>41593</v>
      </c>
      <c r="S739" s="397" t="n">
        <v>41640</v>
      </c>
    </row>
    <row r="740" customFormat="false" ht="14.25" hidden="false" customHeight="false" outlineLevel="0" collapsed="false">
      <c r="A740" s="391" t="n">
        <v>2014</v>
      </c>
      <c r="B740" s="392" t="s">
        <v>483</v>
      </c>
      <c r="C740" s="392" t="s">
        <v>484</v>
      </c>
      <c r="D740" s="394" t="n">
        <v>1013062</v>
      </c>
      <c r="E740" s="394" t="n">
        <v>2</v>
      </c>
      <c r="F740" s="394"/>
      <c r="G740" s="394" t="n">
        <v>430</v>
      </c>
      <c r="H740" s="394" t="n">
        <v>8.2</v>
      </c>
      <c r="I740" s="394" t="s">
        <v>497</v>
      </c>
      <c r="J740" s="394" t="s">
        <v>417</v>
      </c>
      <c r="K740" s="394" t="b">
        <f aca="false">FALSE()</f>
        <v>0</v>
      </c>
      <c r="L740" s="394" t="n">
        <v>6</v>
      </c>
      <c r="M740" s="395" t="n">
        <v>2020</v>
      </c>
      <c r="N740" s="396" t="n">
        <v>388191.83</v>
      </c>
      <c r="O740" s="396" t="n">
        <v>1182130.58</v>
      </c>
      <c r="P740" s="396" t="n">
        <v>1377099.57</v>
      </c>
      <c r="Q740" s="396" t="n">
        <v>1214774.57</v>
      </c>
      <c r="R740" s="397" t="n">
        <v>41593</v>
      </c>
      <c r="S740" s="397" t="n">
        <v>41640</v>
      </c>
    </row>
    <row r="741" customFormat="false" ht="14.25" hidden="false" customHeight="false" outlineLevel="0" collapsed="false">
      <c r="A741" s="391" t="n">
        <v>2014</v>
      </c>
      <c r="B741" s="392" t="s">
        <v>483</v>
      </c>
      <c r="C741" s="392" t="s">
        <v>484</v>
      </c>
      <c r="D741" s="394" t="n">
        <v>1013062</v>
      </c>
      <c r="E741" s="394" t="n">
        <v>2</v>
      </c>
      <c r="F741" s="394"/>
      <c r="G741" s="394" t="n">
        <v>50</v>
      </c>
      <c r="H741" s="394" t="s">
        <v>16</v>
      </c>
      <c r="I741" s="394"/>
      <c r="J741" s="394" t="s">
        <v>387</v>
      </c>
      <c r="K741" s="394" t="b">
        <f aca="false">TRUE()</f>
        <v>1</v>
      </c>
      <c r="L741" s="394" t="n">
        <v>2</v>
      </c>
      <c r="M741" s="395" t="n">
        <v>2016</v>
      </c>
      <c r="N741" s="396" t="n">
        <v>0</v>
      </c>
      <c r="O741" s="396" t="n">
        <v>0</v>
      </c>
      <c r="P741" s="396" t="n">
        <v>2568525</v>
      </c>
      <c r="Q741" s="396" t="n">
        <v>2568525</v>
      </c>
      <c r="R741" s="397" t="n">
        <v>41593</v>
      </c>
      <c r="S741" s="397" t="n">
        <v>41640</v>
      </c>
    </row>
    <row r="742" customFormat="false" ht="14.25" hidden="false" customHeight="false" outlineLevel="0" collapsed="false">
      <c r="A742" s="391" t="n">
        <v>2014</v>
      </c>
      <c r="B742" s="392" t="s">
        <v>483</v>
      </c>
      <c r="C742" s="392" t="s">
        <v>484</v>
      </c>
      <c r="D742" s="394" t="n">
        <v>1013062</v>
      </c>
      <c r="E742" s="394" t="n">
        <v>2</v>
      </c>
      <c r="F742" s="394"/>
      <c r="G742" s="394" t="n">
        <v>600</v>
      </c>
      <c r="H742" s="394" t="n">
        <v>11.3</v>
      </c>
      <c r="I742" s="394" t="s">
        <v>499</v>
      </c>
      <c r="J742" s="394" t="s">
        <v>432</v>
      </c>
      <c r="K742" s="394" t="b">
        <f aca="false">TRUE()</f>
        <v>1</v>
      </c>
      <c r="L742" s="394" t="n">
        <v>7</v>
      </c>
      <c r="M742" s="395" t="n">
        <v>2021</v>
      </c>
      <c r="N742" s="396" t="n">
        <v>183100</v>
      </c>
      <c r="O742" s="396" t="n">
        <v>7518.59</v>
      </c>
      <c r="P742" s="396" t="n">
        <v>2769633.57</v>
      </c>
      <c r="Q742" s="396" t="n">
        <v>2769633.57</v>
      </c>
      <c r="R742" s="397" t="n">
        <v>41593</v>
      </c>
      <c r="S742" s="397" t="n">
        <v>41640</v>
      </c>
    </row>
    <row r="743" customFormat="false" ht="14.25" hidden="false" customHeight="false" outlineLevel="0" collapsed="false">
      <c r="A743" s="391" t="n">
        <v>2014</v>
      </c>
      <c r="B743" s="392" t="s">
        <v>483</v>
      </c>
      <c r="C743" s="392" t="s">
        <v>484</v>
      </c>
      <c r="D743" s="394" t="n">
        <v>1013062</v>
      </c>
      <c r="E743" s="394" t="n">
        <v>2</v>
      </c>
      <c r="F743" s="394"/>
      <c r="G743" s="394" t="n">
        <v>390</v>
      </c>
      <c r="H743" s="394" t="n">
        <v>6.3</v>
      </c>
      <c r="I743" s="394" t="s">
        <v>500</v>
      </c>
      <c r="J743" s="394" t="s">
        <v>414</v>
      </c>
      <c r="K743" s="394" t="b">
        <f aca="false">FALSE()</f>
        <v>0</v>
      </c>
      <c r="L743" s="394" t="n">
        <v>1</v>
      </c>
      <c r="M743" s="395" t="n">
        <v>2015</v>
      </c>
      <c r="N743" s="396" t="n">
        <v>0.4913</v>
      </c>
      <c r="O743" s="396" t="n">
        <v>0.4934</v>
      </c>
      <c r="P743" s="396" t="n">
        <v>0.454</v>
      </c>
      <c r="Q743" s="396" t="n">
        <v>0.4471</v>
      </c>
      <c r="R743" s="397" t="n">
        <v>41593</v>
      </c>
      <c r="S743" s="397" t="n">
        <v>41640</v>
      </c>
    </row>
    <row r="744" customFormat="false" ht="14.25" hidden="false" customHeight="false" outlineLevel="0" collapsed="false">
      <c r="A744" s="391" t="n">
        <v>2014</v>
      </c>
      <c r="B744" s="392" t="s">
        <v>483</v>
      </c>
      <c r="C744" s="392" t="s">
        <v>484</v>
      </c>
      <c r="D744" s="394" t="n">
        <v>1013062</v>
      </c>
      <c r="E744" s="394" t="n">
        <v>2</v>
      </c>
      <c r="F744" s="394"/>
      <c r="G744" s="394" t="n">
        <v>490</v>
      </c>
      <c r="H744" s="394" t="n">
        <v>9.5</v>
      </c>
      <c r="I744" s="394"/>
      <c r="J744" s="394" t="s">
        <v>421</v>
      </c>
      <c r="K744" s="394" t="b">
        <f aca="false">TRUE()</f>
        <v>1</v>
      </c>
      <c r="L744" s="394" t="n">
        <v>7</v>
      </c>
      <c r="M744" s="395" t="n">
        <v>2021</v>
      </c>
      <c r="N744" s="396" t="n">
        <v>0</v>
      </c>
      <c r="O744" s="396" t="n">
        <v>0</v>
      </c>
      <c r="P744" s="396" t="n">
        <v>0</v>
      </c>
      <c r="Q744" s="396" t="n">
        <v>0</v>
      </c>
      <c r="R744" s="397" t="n">
        <v>41593</v>
      </c>
      <c r="S744" s="397" t="n">
        <v>41640</v>
      </c>
    </row>
    <row r="745" customFormat="false" ht="14.25" hidden="false" customHeight="false" outlineLevel="0" collapsed="false">
      <c r="A745" s="391" t="n">
        <v>2014</v>
      </c>
      <c r="B745" s="392" t="s">
        <v>483</v>
      </c>
      <c r="C745" s="392" t="s">
        <v>484</v>
      </c>
      <c r="D745" s="394" t="n">
        <v>1013062</v>
      </c>
      <c r="E745" s="394" t="n">
        <v>2</v>
      </c>
      <c r="F745" s="394"/>
      <c r="G745" s="394" t="n">
        <v>350</v>
      </c>
      <c r="H745" s="394" t="n">
        <v>6</v>
      </c>
      <c r="I745" s="394"/>
      <c r="J745" s="394" t="s">
        <v>75</v>
      </c>
      <c r="K745" s="394" t="b">
        <f aca="false">TRUE()</f>
        <v>1</v>
      </c>
      <c r="L745" s="394" t="n">
        <v>15</v>
      </c>
      <c r="M745" s="395" t="n">
        <v>2029</v>
      </c>
      <c r="N745" s="396" t="n">
        <v>7390886.24</v>
      </c>
      <c r="O745" s="396" t="n">
        <v>7589522.96</v>
      </c>
      <c r="P745" s="396" t="n">
        <v>8014681.96</v>
      </c>
      <c r="Q745" s="396" t="n">
        <v>8014681.96</v>
      </c>
      <c r="R745" s="397" t="n">
        <v>41593</v>
      </c>
      <c r="S745" s="397" t="n">
        <v>41640</v>
      </c>
    </row>
    <row r="746" customFormat="false" ht="14.25" hidden="false" customHeight="false" outlineLevel="0" collapsed="false">
      <c r="A746" s="391" t="n">
        <v>2014</v>
      </c>
      <c r="B746" s="392" t="s">
        <v>483</v>
      </c>
      <c r="C746" s="392" t="s">
        <v>484</v>
      </c>
      <c r="D746" s="394" t="n">
        <v>1013062</v>
      </c>
      <c r="E746" s="394" t="n">
        <v>2</v>
      </c>
      <c r="F746" s="394"/>
      <c r="G746" s="394" t="n">
        <v>250</v>
      </c>
      <c r="H746" s="394" t="s">
        <v>58</v>
      </c>
      <c r="I746" s="394"/>
      <c r="J746" s="394" t="s">
        <v>404</v>
      </c>
      <c r="K746" s="394" t="b">
        <f aca="false">FALSE()</f>
        <v>0</v>
      </c>
      <c r="L746" s="394" t="n">
        <v>9</v>
      </c>
      <c r="M746" s="395" t="n">
        <v>2023</v>
      </c>
      <c r="N746" s="396" t="n">
        <v>0</v>
      </c>
      <c r="O746" s="396" t="n">
        <v>12147</v>
      </c>
      <c r="P746" s="396" t="n">
        <v>88755</v>
      </c>
      <c r="Q746" s="396" t="n">
        <v>88755</v>
      </c>
      <c r="R746" s="397" t="n">
        <v>41593</v>
      </c>
      <c r="S746" s="397" t="n">
        <v>41640</v>
      </c>
    </row>
    <row r="747" customFormat="false" ht="14.25" hidden="false" customHeight="false" outlineLevel="0" collapsed="false">
      <c r="A747" s="391" t="n">
        <v>2014</v>
      </c>
      <c r="B747" s="392" t="s">
        <v>483</v>
      </c>
      <c r="C747" s="392" t="s">
        <v>484</v>
      </c>
      <c r="D747" s="394" t="n">
        <v>1013062</v>
      </c>
      <c r="E747" s="394" t="n">
        <v>2</v>
      </c>
      <c r="F747" s="394"/>
      <c r="G747" s="394" t="n">
        <v>160</v>
      </c>
      <c r="H747" s="394" t="s">
        <v>41</v>
      </c>
      <c r="I747" s="394"/>
      <c r="J747" s="394" t="s">
        <v>397</v>
      </c>
      <c r="K747" s="394" t="b">
        <f aca="false">TRUE()</f>
        <v>1</v>
      </c>
      <c r="L747" s="394" t="n">
        <v>5</v>
      </c>
      <c r="M747" s="395" t="n">
        <v>2019</v>
      </c>
      <c r="N747" s="396" t="n">
        <v>0</v>
      </c>
      <c r="O747" s="396" t="n">
        <v>0</v>
      </c>
      <c r="P747" s="396" t="n">
        <v>0</v>
      </c>
      <c r="Q747" s="396" t="n">
        <v>0</v>
      </c>
      <c r="R747" s="397" t="n">
        <v>41593</v>
      </c>
      <c r="S747" s="397" t="n">
        <v>41640</v>
      </c>
    </row>
    <row r="748" customFormat="false" ht="14.25" hidden="false" customHeight="false" outlineLevel="0" collapsed="false">
      <c r="A748" s="391" t="n">
        <v>2014</v>
      </c>
      <c r="B748" s="392" t="s">
        <v>483</v>
      </c>
      <c r="C748" s="392" t="s">
        <v>484</v>
      </c>
      <c r="D748" s="394" t="n">
        <v>1013062</v>
      </c>
      <c r="E748" s="394" t="n">
        <v>2</v>
      </c>
      <c r="F748" s="394"/>
      <c r="G748" s="394" t="n">
        <v>710</v>
      </c>
      <c r="H748" s="394" t="s">
        <v>154</v>
      </c>
      <c r="I748" s="394"/>
      <c r="J748" s="394" t="s">
        <v>442</v>
      </c>
      <c r="K748" s="394" t="b">
        <f aca="false">FALSE()</f>
        <v>0</v>
      </c>
      <c r="L748" s="394" t="n">
        <v>14</v>
      </c>
      <c r="M748" s="395" t="n">
        <v>2028</v>
      </c>
      <c r="N748" s="396" t="n">
        <v>441956</v>
      </c>
      <c r="O748" s="396" t="n">
        <v>36576.86</v>
      </c>
      <c r="P748" s="396" t="n">
        <v>1500000</v>
      </c>
      <c r="Q748" s="396" t="n">
        <v>1267887</v>
      </c>
      <c r="R748" s="397" t="n">
        <v>41593</v>
      </c>
      <c r="S748" s="397" t="n">
        <v>41640</v>
      </c>
    </row>
    <row r="749" customFormat="false" ht="14.25" hidden="false" customHeight="false" outlineLevel="0" collapsed="false">
      <c r="A749" s="391" t="n">
        <v>2014</v>
      </c>
      <c r="B749" s="392" t="s">
        <v>483</v>
      </c>
      <c r="C749" s="392" t="s">
        <v>484</v>
      </c>
      <c r="D749" s="394" t="n">
        <v>1013062</v>
      </c>
      <c r="E749" s="394" t="n">
        <v>2</v>
      </c>
      <c r="F749" s="394"/>
      <c r="G749" s="394" t="n">
        <v>630</v>
      </c>
      <c r="H749" s="394" t="n">
        <v>11.4</v>
      </c>
      <c r="I749" s="394"/>
      <c r="J749" s="394" t="s">
        <v>435</v>
      </c>
      <c r="K749" s="394" t="b">
        <f aca="false">TRUE()</f>
        <v>1</v>
      </c>
      <c r="L749" s="394" t="n">
        <v>1</v>
      </c>
      <c r="M749" s="395" t="n">
        <v>2015</v>
      </c>
      <c r="N749" s="396" t="n">
        <v>0</v>
      </c>
      <c r="O749" s="396" t="n">
        <v>0</v>
      </c>
      <c r="P749" s="396" t="n">
        <v>2682233.57</v>
      </c>
      <c r="Q749" s="396" t="n">
        <v>2682233.57</v>
      </c>
      <c r="R749" s="397" t="n">
        <v>41593</v>
      </c>
      <c r="S749" s="397" t="n">
        <v>41640</v>
      </c>
    </row>
    <row r="750" customFormat="false" ht="14.25" hidden="false" customHeight="false" outlineLevel="0" collapsed="false">
      <c r="A750" s="391" t="n">
        <v>2014</v>
      </c>
      <c r="B750" s="392" t="s">
        <v>483</v>
      </c>
      <c r="C750" s="392" t="s">
        <v>484</v>
      </c>
      <c r="D750" s="394" t="n">
        <v>1013062</v>
      </c>
      <c r="E750" s="394" t="n">
        <v>2</v>
      </c>
      <c r="F750" s="394"/>
      <c r="G750" s="394" t="n">
        <v>940</v>
      </c>
      <c r="H750" s="394" t="n">
        <v>14.4</v>
      </c>
      <c r="I750" s="394"/>
      <c r="J750" s="394" t="s">
        <v>463</v>
      </c>
      <c r="K750" s="394" t="b">
        <f aca="false">TRUE()</f>
        <v>1</v>
      </c>
      <c r="L750" s="394" t="n">
        <v>3</v>
      </c>
      <c r="M750" s="395" t="n">
        <v>2017</v>
      </c>
      <c r="N750" s="396" t="n">
        <v>0</v>
      </c>
      <c r="O750" s="396" t="n">
        <v>49979.75</v>
      </c>
      <c r="P750" s="396" t="n">
        <v>0</v>
      </c>
      <c r="Q750" s="396" t="n">
        <v>0</v>
      </c>
      <c r="R750" s="397" t="n">
        <v>41593</v>
      </c>
      <c r="S750" s="397" t="n">
        <v>41640</v>
      </c>
    </row>
    <row r="751" customFormat="false" ht="14.25" hidden="false" customHeight="false" outlineLevel="0" collapsed="false">
      <c r="A751" s="391" t="n">
        <v>2014</v>
      </c>
      <c r="B751" s="392" t="s">
        <v>483</v>
      </c>
      <c r="C751" s="392" t="s">
        <v>484</v>
      </c>
      <c r="D751" s="394" t="n">
        <v>1013062</v>
      </c>
      <c r="E751" s="394" t="n">
        <v>2</v>
      </c>
      <c r="F751" s="394"/>
      <c r="G751" s="394" t="n">
        <v>60</v>
      </c>
      <c r="H751" s="394" t="s">
        <v>18</v>
      </c>
      <c r="I751" s="394"/>
      <c r="J751" s="394" t="s">
        <v>388</v>
      </c>
      <c r="K751" s="394" t="b">
        <f aca="false">TRUE()</f>
        <v>1</v>
      </c>
      <c r="L751" s="394" t="n">
        <v>9</v>
      </c>
      <c r="M751" s="395" t="n">
        <v>2023</v>
      </c>
      <c r="N751" s="396" t="n">
        <v>0</v>
      </c>
      <c r="O751" s="396" t="n">
        <v>0</v>
      </c>
      <c r="P751" s="396" t="n">
        <v>800000</v>
      </c>
      <c r="Q751" s="396" t="n">
        <v>800000</v>
      </c>
      <c r="R751" s="397" t="n">
        <v>41593</v>
      </c>
      <c r="S751" s="397" t="n">
        <v>41640</v>
      </c>
    </row>
    <row r="752" customFormat="false" ht="14.25" hidden="false" customHeight="false" outlineLevel="0" collapsed="false">
      <c r="A752" s="391" t="n">
        <v>2014</v>
      </c>
      <c r="B752" s="392" t="s">
        <v>483</v>
      </c>
      <c r="C752" s="392" t="s">
        <v>484</v>
      </c>
      <c r="D752" s="394" t="n">
        <v>1013062</v>
      </c>
      <c r="E752" s="394" t="n">
        <v>2</v>
      </c>
      <c r="F752" s="394"/>
      <c r="G752" s="394" t="n">
        <v>190</v>
      </c>
      <c r="H752" s="394" t="n">
        <v>2.2</v>
      </c>
      <c r="I752" s="394"/>
      <c r="J752" s="394" t="s">
        <v>400</v>
      </c>
      <c r="K752" s="394" t="b">
        <f aca="false">FALSE()</f>
        <v>0</v>
      </c>
      <c r="L752" s="394" t="n">
        <v>2</v>
      </c>
      <c r="M752" s="395" t="n">
        <v>2016</v>
      </c>
      <c r="N752" s="396" t="n">
        <v>1654103.03</v>
      </c>
      <c r="O752" s="396" t="n">
        <v>1828396.35</v>
      </c>
      <c r="P752" s="396" t="n">
        <v>3674258.57</v>
      </c>
      <c r="Q752" s="396" t="n">
        <v>3186142.57</v>
      </c>
      <c r="R752" s="397" t="n">
        <v>41593</v>
      </c>
      <c r="S752" s="397" t="n">
        <v>41640</v>
      </c>
    </row>
    <row r="753" customFormat="false" ht="14.25" hidden="false" customHeight="false" outlineLevel="0" collapsed="false">
      <c r="A753" s="391" t="n">
        <v>2014</v>
      </c>
      <c r="B753" s="392" t="s">
        <v>483</v>
      </c>
      <c r="C753" s="392" t="s">
        <v>484</v>
      </c>
      <c r="D753" s="394" t="n">
        <v>1013062</v>
      </c>
      <c r="E753" s="394" t="n">
        <v>2</v>
      </c>
      <c r="F753" s="394"/>
      <c r="G753" s="394" t="n">
        <v>505</v>
      </c>
      <c r="H753" s="394" t="s">
        <v>109</v>
      </c>
      <c r="I753" s="394" t="s">
        <v>489</v>
      </c>
      <c r="J753" s="394" t="s">
        <v>423</v>
      </c>
      <c r="K753" s="394" t="b">
        <f aca="false">FALSE()</f>
        <v>0</v>
      </c>
      <c r="L753" s="394" t="n">
        <v>3</v>
      </c>
      <c r="M753" s="395" t="n">
        <v>2017</v>
      </c>
      <c r="N753" s="396" t="n">
        <v>0.0037</v>
      </c>
      <c r="O753" s="396" t="n">
        <v>0.0714</v>
      </c>
      <c r="P753" s="396" t="n">
        <v>0.0687</v>
      </c>
      <c r="Q753" s="396" t="n">
        <v>0.0586</v>
      </c>
      <c r="R753" s="397" t="n">
        <v>41593</v>
      </c>
      <c r="S753" s="397" t="n">
        <v>41640</v>
      </c>
    </row>
    <row r="754" customFormat="false" ht="14.25" hidden="false" customHeight="false" outlineLevel="0" collapsed="false">
      <c r="A754" s="391" t="n">
        <v>2014</v>
      </c>
      <c r="B754" s="392" t="s">
        <v>483</v>
      </c>
      <c r="C754" s="392" t="s">
        <v>484</v>
      </c>
      <c r="D754" s="394" t="n">
        <v>1013062</v>
      </c>
      <c r="E754" s="394" t="n">
        <v>2</v>
      </c>
      <c r="F754" s="394"/>
      <c r="G754" s="394" t="n">
        <v>890</v>
      </c>
      <c r="H754" s="394" t="n">
        <v>14.2</v>
      </c>
      <c r="I754" s="394"/>
      <c r="J754" s="394" t="s">
        <v>458</v>
      </c>
      <c r="K754" s="394" t="b">
        <f aca="false">TRUE()</f>
        <v>1</v>
      </c>
      <c r="L754" s="394" t="n">
        <v>5</v>
      </c>
      <c r="M754" s="395" t="n">
        <v>2019</v>
      </c>
      <c r="N754" s="396" t="n">
        <v>0</v>
      </c>
      <c r="O754" s="396" t="n">
        <v>0</v>
      </c>
      <c r="P754" s="396" t="n">
        <v>0</v>
      </c>
      <c r="Q754" s="396" t="n">
        <v>0</v>
      </c>
      <c r="R754" s="397" t="n">
        <v>41593</v>
      </c>
      <c r="S754" s="397" t="n">
        <v>41640</v>
      </c>
    </row>
    <row r="755" customFormat="false" ht="14.25" hidden="false" customHeight="false" outlineLevel="0" collapsed="false">
      <c r="A755" s="391" t="n">
        <v>2014</v>
      </c>
      <c r="B755" s="392" t="s">
        <v>483</v>
      </c>
      <c r="C755" s="392" t="s">
        <v>484</v>
      </c>
      <c r="D755" s="394" t="n">
        <v>1013062</v>
      </c>
      <c r="E755" s="394" t="n">
        <v>2</v>
      </c>
      <c r="F755" s="394"/>
      <c r="G755" s="394" t="n">
        <v>320</v>
      </c>
      <c r="H755" s="394" t="s">
        <v>69</v>
      </c>
      <c r="I755" s="394"/>
      <c r="J755" s="394" t="s">
        <v>408</v>
      </c>
      <c r="K755" s="394" t="b">
        <f aca="false">TRUE()</f>
        <v>1</v>
      </c>
      <c r="L755" s="394" t="n">
        <v>15</v>
      </c>
      <c r="M755" s="395" t="n">
        <v>2029</v>
      </c>
      <c r="N755" s="396" t="n">
        <v>0</v>
      </c>
      <c r="O755" s="396" t="n">
        <v>0</v>
      </c>
      <c r="P755" s="396" t="n">
        <v>0</v>
      </c>
      <c r="Q755" s="396" t="n">
        <v>0</v>
      </c>
      <c r="R755" s="397" t="n">
        <v>41593</v>
      </c>
      <c r="S755" s="397" t="n">
        <v>41640</v>
      </c>
    </row>
    <row r="756" customFormat="false" ht="14.25" hidden="false" customHeight="false" outlineLevel="0" collapsed="false">
      <c r="A756" s="391" t="n">
        <v>2014</v>
      </c>
      <c r="B756" s="392" t="s">
        <v>483</v>
      </c>
      <c r="C756" s="392" t="s">
        <v>484</v>
      </c>
      <c r="D756" s="394" t="n">
        <v>1013062</v>
      </c>
      <c r="E756" s="394" t="n">
        <v>2</v>
      </c>
      <c r="F756" s="394"/>
      <c r="G756" s="394" t="n">
        <v>810</v>
      </c>
      <c r="H756" s="394" t="n">
        <v>13.2</v>
      </c>
      <c r="I756" s="394"/>
      <c r="J756" s="394" t="s">
        <v>451</v>
      </c>
      <c r="K756" s="394" t="b">
        <f aca="false">TRUE()</f>
        <v>1</v>
      </c>
      <c r="L756" s="394" t="n">
        <v>11</v>
      </c>
      <c r="M756" s="395" t="n">
        <v>2025</v>
      </c>
      <c r="N756" s="396" t="n">
        <v>0</v>
      </c>
      <c r="O756" s="396" t="n">
        <v>0</v>
      </c>
      <c r="P756" s="396" t="n">
        <v>0</v>
      </c>
      <c r="Q756" s="396" t="n">
        <v>0</v>
      </c>
      <c r="R756" s="397" t="n">
        <v>41593</v>
      </c>
      <c r="S756" s="397" t="n">
        <v>41640</v>
      </c>
    </row>
    <row r="757" customFormat="false" ht="14.25" hidden="false" customHeight="false" outlineLevel="0" collapsed="false">
      <c r="A757" s="391" t="n">
        <v>2014</v>
      </c>
      <c r="B757" s="392" t="s">
        <v>483</v>
      </c>
      <c r="C757" s="392" t="s">
        <v>484</v>
      </c>
      <c r="D757" s="394" t="n">
        <v>1013062</v>
      </c>
      <c r="E757" s="394" t="n">
        <v>2</v>
      </c>
      <c r="F757" s="394"/>
      <c r="G757" s="394" t="n">
        <v>730</v>
      </c>
      <c r="H757" s="394" t="n">
        <v>12.3</v>
      </c>
      <c r="I757" s="394"/>
      <c r="J757" s="394" t="s">
        <v>444</v>
      </c>
      <c r="K757" s="394" t="b">
        <f aca="false">FALSE()</f>
        <v>0</v>
      </c>
      <c r="L757" s="394" t="n">
        <v>11</v>
      </c>
      <c r="M757" s="395" t="n">
        <v>2025</v>
      </c>
      <c r="N757" s="396" t="n">
        <v>0</v>
      </c>
      <c r="O757" s="396" t="n">
        <v>0</v>
      </c>
      <c r="P757" s="396" t="n">
        <v>121606.51</v>
      </c>
      <c r="Q757" s="396" t="n">
        <v>121606.51</v>
      </c>
      <c r="R757" s="397" t="n">
        <v>41593</v>
      </c>
      <c r="S757" s="397" t="n">
        <v>41640</v>
      </c>
    </row>
    <row r="758" customFormat="false" ht="14.25" hidden="false" customHeight="false" outlineLevel="0" collapsed="false">
      <c r="A758" s="391" t="n">
        <v>2014</v>
      </c>
      <c r="B758" s="392" t="s">
        <v>483</v>
      </c>
      <c r="C758" s="392" t="s">
        <v>484</v>
      </c>
      <c r="D758" s="394" t="n">
        <v>1013062</v>
      </c>
      <c r="E758" s="394" t="n">
        <v>2</v>
      </c>
      <c r="F758" s="394"/>
      <c r="G758" s="394" t="n">
        <v>510</v>
      </c>
      <c r="H758" s="394" t="n">
        <v>9.7</v>
      </c>
      <c r="I758" s="394"/>
      <c r="J758" s="394" t="s">
        <v>504</v>
      </c>
      <c r="K758" s="394" t="b">
        <f aca="false">TRUE()</f>
        <v>1</v>
      </c>
      <c r="L758" s="394" t="n">
        <v>4</v>
      </c>
      <c r="M758" s="395" t="n">
        <v>2018</v>
      </c>
      <c r="N758" s="396" t="n">
        <v>0</v>
      </c>
      <c r="O758" s="396" t="n">
        <v>0</v>
      </c>
      <c r="P758" s="396" t="n">
        <v>0</v>
      </c>
      <c r="Q758" s="396" t="n">
        <v>0</v>
      </c>
      <c r="R758" s="397" t="n">
        <v>41593</v>
      </c>
      <c r="S758" s="397" t="n">
        <v>41640</v>
      </c>
    </row>
    <row r="759" customFormat="false" ht="14.25" hidden="false" customHeight="false" outlineLevel="0" collapsed="false">
      <c r="A759" s="391" t="n">
        <v>2014</v>
      </c>
      <c r="B759" s="392" t="s">
        <v>483</v>
      </c>
      <c r="C759" s="392" t="s">
        <v>484</v>
      </c>
      <c r="D759" s="394" t="n">
        <v>1013062</v>
      </c>
      <c r="E759" s="394" t="n">
        <v>2</v>
      </c>
      <c r="F759" s="394"/>
      <c r="G759" s="394" t="n">
        <v>530</v>
      </c>
      <c r="H759" s="394" t="n">
        <v>9.8</v>
      </c>
      <c r="I759" s="394" t="s">
        <v>503</v>
      </c>
      <c r="J759" s="394" t="s">
        <v>426</v>
      </c>
      <c r="K759" s="394" t="b">
        <f aca="false">FALSE()</f>
        <v>0</v>
      </c>
      <c r="L759" s="394" t="n">
        <v>1</v>
      </c>
      <c r="M759" s="395" t="n">
        <v>2015</v>
      </c>
      <c r="N759" s="396" t="n">
        <v>0.0934</v>
      </c>
      <c r="O759" s="396" t="n">
        <v>0.1101</v>
      </c>
      <c r="P759" s="396" t="n">
        <v>0.1375</v>
      </c>
      <c r="Q759" s="396" t="n">
        <v>0.1354</v>
      </c>
      <c r="R759" s="397" t="n">
        <v>41593</v>
      </c>
      <c r="S759" s="397" t="n">
        <v>41640</v>
      </c>
    </row>
    <row r="760" customFormat="false" ht="14.25" hidden="false" customHeight="false" outlineLevel="0" collapsed="false">
      <c r="A760" s="391" t="n">
        <v>2014</v>
      </c>
      <c r="B760" s="392" t="s">
        <v>483</v>
      </c>
      <c r="C760" s="392" t="s">
        <v>484</v>
      </c>
      <c r="D760" s="394" t="n">
        <v>1013062</v>
      </c>
      <c r="E760" s="394" t="n">
        <v>2</v>
      </c>
      <c r="F760" s="394"/>
      <c r="G760" s="394" t="n">
        <v>330</v>
      </c>
      <c r="H760" s="394" t="s">
        <v>71</v>
      </c>
      <c r="I760" s="394"/>
      <c r="J760" s="394" t="s">
        <v>409</v>
      </c>
      <c r="K760" s="394" t="b">
        <f aca="false">TRUE()</f>
        <v>1</v>
      </c>
      <c r="L760" s="394" t="n">
        <v>13</v>
      </c>
      <c r="M760" s="395" t="n">
        <v>2027</v>
      </c>
      <c r="N760" s="396" t="n">
        <v>0</v>
      </c>
      <c r="O760" s="396" t="n">
        <v>0</v>
      </c>
      <c r="P760" s="396" t="n">
        <v>0</v>
      </c>
      <c r="Q760" s="396" t="n">
        <v>0</v>
      </c>
      <c r="R760" s="397" t="n">
        <v>41593</v>
      </c>
      <c r="S760" s="397" t="n">
        <v>41640</v>
      </c>
    </row>
    <row r="761" customFormat="false" ht="14.25" hidden="false" customHeight="false" outlineLevel="0" collapsed="false">
      <c r="A761" s="391" t="n">
        <v>2014</v>
      </c>
      <c r="B761" s="392" t="s">
        <v>483</v>
      </c>
      <c r="C761" s="392" t="s">
        <v>484</v>
      </c>
      <c r="D761" s="394" t="n">
        <v>1013062</v>
      </c>
      <c r="E761" s="394" t="n">
        <v>2</v>
      </c>
      <c r="F761" s="394"/>
      <c r="G761" s="394" t="n">
        <v>400</v>
      </c>
      <c r="H761" s="394" t="n">
        <v>7</v>
      </c>
      <c r="I761" s="394"/>
      <c r="J761" s="394" t="s">
        <v>415</v>
      </c>
      <c r="K761" s="394" t="b">
        <f aca="false">TRUE()</f>
        <v>1</v>
      </c>
      <c r="L761" s="394" t="n">
        <v>2</v>
      </c>
      <c r="M761" s="395" t="n">
        <v>2016</v>
      </c>
      <c r="N761" s="396" t="n">
        <v>0</v>
      </c>
      <c r="O761" s="396" t="n">
        <v>0</v>
      </c>
      <c r="P761" s="396" t="n">
        <v>0</v>
      </c>
      <c r="Q761" s="396" t="n">
        <v>0</v>
      </c>
      <c r="R761" s="397" t="n">
        <v>41593</v>
      </c>
      <c r="S761" s="397" t="n">
        <v>41640</v>
      </c>
    </row>
    <row r="762" customFormat="false" ht="14.25" hidden="false" customHeight="false" outlineLevel="0" collapsed="false">
      <c r="A762" s="391" t="n">
        <v>2014</v>
      </c>
      <c r="B762" s="392" t="s">
        <v>483</v>
      </c>
      <c r="C762" s="392" t="s">
        <v>484</v>
      </c>
      <c r="D762" s="394" t="n">
        <v>1013062</v>
      </c>
      <c r="E762" s="394" t="n">
        <v>2</v>
      </c>
      <c r="F762" s="394"/>
      <c r="G762" s="394" t="n">
        <v>510</v>
      </c>
      <c r="H762" s="394" t="n">
        <v>9.7</v>
      </c>
      <c r="I762" s="394"/>
      <c r="J762" s="394" t="s">
        <v>504</v>
      </c>
      <c r="K762" s="394" t="b">
        <f aca="false">TRUE()</f>
        <v>1</v>
      </c>
      <c r="L762" s="394" t="n">
        <v>13</v>
      </c>
      <c r="M762" s="395" t="n">
        <v>2027</v>
      </c>
      <c r="N762" s="396" t="n">
        <v>0</v>
      </c>
      <c r="O762" s="396" t="n">
        <v>0</v>
      </c>
      <c r="P762" s="396" t="n">
        <v>0</v>
      </c>
      <c r="Q762" s="396" t="n">
        <v>0</v>
      </c>
      <c r="R762" s="397" t="n">
        <v>41593</v>
      </c>
      <c r="S762" s="397" t="n">
        <v>41640</v>
      </c>
    </row>
    <row r="763" customFormat="false" ht="14.25" hidden="false" customHeight="false" outlineLevel="0" collapsed="false">
      <c r="A763" s="391" t="n">
        <v>2014</v>
      </c>
      <c r="B763" s="392" t="s">
        <v>483</v>
      </c>
      <c r="C763" s="392" t="s">
        <v>484</v>
      </c>
      <c r="D763" s="394" t="n">
        <v>1013062</v>
      </c>
      <c r="E763" s="394" t="n">
        <v>2</v>
      </c>
      <c r="F763" s="394"/>
      <c r="G763" s="394" t="n">
        <v>390</v>
      </c>
      <c r="H763" s="394" t="n">
        <v>6.3</v>
      </c>
      <c r="I763" s="394" t="s">
        <v>500</v>
      </c>
      <c r="J763" s="394" t="s">
        <v>414</v>
      </c>
      <c r="K763" s="394" t="b">
        <f aca="false">FALSE()</f>
        <v>0</v>
      </c>
      <c r="L763" s="394" t="n">
        <v>0</v>
      </c>
      <c r="M763" s="395" t="n">
        <v>2014</v>
      </c>
      <c r="N763" s="396" t="n">
        <v>0.4913</v>
      </c>
      <c r="O763" s="396" t="n">
        <v>0.4934</v>
      </c>
      <c r="P763" s="396" t="n">
        <v>0.454</v>
      </c>
      <c r="Q763" s="396" t="n">
        <v>0.4471</v>
      </c>
      <c r="R763" s="397" t="n">
        <v>41593</v>
      </c>
      <c r="S763" s="397" t="n">
        <v>41640</v>
      </c>
    </row>
    <row r="764" customFormat="false" ht="14.25" hidden="false" customHeight="false" outlineLevel="0" collapsed="false">
      <c r="A764" s="391" t="n">
        <v>2014</v>
      </c>
      <c r="B764" s="392" t="s">
        <v>483</v>
      </c>
      <c r="C764" s="392" t="s">
        <v>484</v>
      </c>
      <c r="D764" s="394" t="n">
        <v>1013062</v>
      </c>
      <c r="E764" s="394" t="n">
        <v>2</v>
      </c>
      <c r="F764" s="394"/>
      <c r="G764" s="394" t="n">
        <v>530</v>
      </c>
      <c r="H764" s="394" t="n">
        <v>9.8</v>
      </c>
      <c r="I764" s="394" t="s">
        <v>503</v>
      </c>
      <c r="J764" s="394" t="s">
        <v>426</v>
      </c>
      <c r="K764" s="394" t="b">
        <f aca="false">FALSE()</f>
        <v>0</v>
      </c>
      <c r="L764" s="394" t="n">
        <v>16</v>
      </c>
      <c r="M764" s="395" t="n">
        <v>2030</v>
      </c>
      <c r="N764" s="396" t="n">
        <v>0.0934</v>
      </c>
      <c r="O764" s="396" t="n">
        <v>0.1101</v>
      </c>
      <c r="P764" s="396" t="n">
        <v>0.1375</v>
      </c>
      <c r="Q764" s="396" t="n">
        <v>0.1354</v>
      </c>
      <c r="R764" s="397" t="n">
        <v>41593</v>
      </c>
      <c r="S764" s="397" t="n">
        <v>41640</v>
      </c>
    </row>
    <row r="765" customFormat="false" ht="14.25" hidden="false" customHeight="false" outlineLevel="0" collapsed="false">
      <c r="A765" s="391" t="n">
        <v>2014</v>
      </c>
      <c r="B765" s="392" t="s">
        <v>483</v>
      </c>
      <c r="C765" s="392" t="s">
        <v>484</v>
      </c>
      <c r="D765" s="394" t="n">
        <v>1013062</v>
      </c>
      <c r="E765" s="394" t="n">
        <v>2</v>
      </c>
      <c r="F765" s="394"/>
      <c r="G765" s="394" t="n">
        <v>870</v>
      </c>
      <c r="H765" s="394" t="n">
        <v>14</v>
      </c>
      <c r="I765" s="394"/>
      <c r="J765" s="394" t="s">
        <v>183</v>
      </c>
      <c r="K765" s="394" t="b">
        <f aca="false">TRUE()</f>
        <v>1</v>
      </c>
      <c r="L765" s="394" t="n">
        <v>14</v>
      </c>
      <c r="M765" s="395" t="n">
        <v>2028</v>
      </c>
      <c r="N765" s="396" t="n">
        <v>0</v>
      </c>
      <c r="O765" s="396" t="n">
        <v>0</v>
      </c>
      <c r="P765" s="396" t="n">
        <v>0</v>
      </c>
      <c r="Q765" s="396" t="n">
        <v>0</v>
      </c>
      <c r="R765" s="397" t="n">
        <v>41593</v>
      </c>
      <c r="S765" s="397" t="n">
        <v>41640</v>
      </c>
    </row>
    <row r="766" customFormat="false" ht="14.25" hidden="false" customHeight="false" outlineLevel="0" collapsed="false">
      <c r="A766" s="391" t="n">
        <v>2014</v>
      </c>
      <c r="B766" s="392" t="s">
        <v>483</v>
      </c>
      <c r="C766" s="392" t="s">
        <v>484</v>
      </c>
      <c r="D766" s="394" t="n">
        <v>1013062</v>
      </c>
      <c r="E766" s="394" t="n">
        <v>2</v>
      </c>
      <c r="F766" s="394"/>
      <c r="G766" s="394" t="n">
        <v>630</v>
      </c>
      <c r="H766" s="394" t="n">
        <v>11.4</v>
      </c>
      <c r="I766" s="394"/>
      <c r="J766" s="394" t="s">
        <v>435</v>
      </c>
      <c r="K766" s="394" t="b">
        <f aca="false">TRUE()</f>
        <v>1</v>
      </c>
      <c r="L766" s="394" t="n">
        <v>13</v>
      </c>
      <c r="M766" s="395" t="n">
        <v>2027</v>
      </c>
      <c r="N766" s="396" t="n">
        <v>0</v>
      </c>
      <c r="O766" s="396" t="n">
        <v>0</v>
      </c>
      <c r="P766" s="396" t="n">
        <v>2682233.57</v>
      </c>
      <c r="Q766" s="396" t="n">
        <v>2682233.57</v>
      </c>
      <c r="R766" s="397" t="n">
        <v>41593</v>
      </c>
      <c r="S766" s="397" t="n">
        <v>41640</v>
      </c>
    </row>
    <row r="767" customFormat="false" ht="14.25" hidden="false" customHeight="false" outlineLevel="0" collapsed="false">
      <c r="A767" s="391" t="n">
        <v>2014</v>
      </c>
      <c r="B767" s="392" t="s">
        <v>483</v>
      </c>
      <c r="C767" s="392" t="s">
        <v>484</v>
      </c>
      <c r="D767" s="394" t="n">
        <v>1013062</v>
      </c>
      <c r="E767" s="394" t="n">
        <v>2</v>
      </c>
      <c r="F767" s="394"/>
      <c r="G767" s="394" t="n">
        <v>30</v>
      </c>
      <c r="H767" s="394" t="s">
        <v>12</v>
      </c>
      <c r="I767" s="394"/>
      <c r="J767" s="394" t="s">
        <v>385</v>
      </c>
      <c r="K767" s="394" t="b">
        <f aca="false">TRUE()</f>
        <v>1</v>
      </c>
      <c r="L767" s="394" t="n">
        <v>9</v>
      </c>
      <c r="M767" s="395" t="n">
        <v>2023</v>
      </c>
      <c r="N767" s="396" t="n">
        <v>0</v>
      </c>
      <c r="O767" s="396" t="n">
        <v>0</v>
      </c>
      <c r="P767" s="396" t="n">
        <v>986103</v>
      </c>
      <c r="Q767" s="396" t="n">
        <v>986103</v>
      </c>
      <c r="R767" s="397" t="n">
        <v>41593</v>
      </c>
      <c r="S767" s="397" t="n">
        <v>41640</v>
      </c>
    </row>
    <row r="768" customFormat="false" ht="14.25" hidden="false" customHeight="false" outlineLevel="0" collapsed="false">
      <c r="A768" s="391" t="n">
        <v>2014</v>
      </c>
      <c r="B768" s="392" t="s">
        <v>483</v>
      </c>
      <c r="C768" s="392" t="s">
        <v>484</v>
      </c>
      <c r="D768" s="394" t="n">
        <v>1013062</v>
      </c>
      <c r="E768" s="394" t="n">
        <v>2</v>
      </c>
      <c r="F768" s="394"/>
      <c r="G768" s="394" t="n">
        <v>310</v>
      </c>
      <c r="H768" s="394" t="n">
        <v>5.1</v>
      </c>
      <c r="I768" s="394"/>
      <c r="J768" s="394" t="s">
        <v>407</v>
      </c>
      <c r="K768" s="394" t="b">
        <f aca="false">TRUE()</f>
        <v>1</v>
      </c>
      <c r="L768" s="394" t="n">
        <v>5</v>
      </c>
      <c r="M768" s="395" t="n">
        <v>2019</v>
      </c>
      <c r="N768" s="396" t="n">
        <v>1038278.52</v>
      </c>
      <c r="O768" s="396" t="n">
        <v>1257065.53</v>
      </c>
      <c r="P768" s="396" t="n">
        <v>1952073</v>
      </c>
      <c r="Q768" s="396" t="n">
        <v>1952073</v>
      </c>
      <c r="R768" s="397" t="n">
        <v>41593</v>
      </c>
      <c r="S768" s="397" t="n">
        <v>41640</v>
      </c>
    </row>
    <row r="769" customFormat="false" ht="14.25" hidden="false" customHeight="false" outlineLevel="0" collapsed="false">
      <c r="A769" s="391" t="n">
        <v>2014</v>
      </c>
      <c r="B769" s="392" t="s">
        <v>483</v>
      </c>
      <c r="C769" s="392" t="s">
        <v>484</v>
      </c>
      <c r="D769" s="394" t="n">
        <v>1013062</v>
      </c>
      <c r="E769" s="394" t="n">
        <v>2</v>
      </c>
      <c r="F769" s="394"/>
      <c r="G769" s="394" t="n">
        <v>90</v>
      </c>
      <c r="H769" s="394" t="n">
        <v>1.2</v>
      </c>
      <c r="I769" s="394"/>
      <c r="J769" s="394" t="s">
        <v>391</v>
      </c>
      <c r="K769" s="394" t="b">
        <f aca="false">TRUE()</f>
        <v>1</v>
      </c>
      <c r="L769" s="394" t="n">
        <v>0</v>
      </c>
      <c r="M769" s="395" t="n">
        <v>2014</v>
      </c>
      <c r="N769" s="396" t="n">
        <v>976346.67</v>
      </c>
      <c r="O769" s="396" t="n">
        <v>586425.2</v>
      </c>
      <c r="P769" s="396" t="n">
        <v>1872000</v>
      </c>
      <c r="Q769" s="396" t="n">
        <v>1546209</v>
      </c>
      <c r="R769" s="397" t="n">
        <v>41593</v>
      </c>
      <c r="S769" s="397" t="n">
        <v>41640</v>
      </c>
    </row>
    <row r="770" customFormat="false" ht="14.25" hidden="false" customHeight="false" outlineLevel="0" collapsed="false">
      <c r="A770" s="391" t="n">
        <v>2014</v>
      </c>
      <c r="B770" s="392" t="s">
        <v>483</v>
      </c>
      <c r="C770" s="392" t="s">
        <v>484</v>
      </c>
      <c r="D770" s="394" t="n">
        <v>1013062</v>
      </c>
      <c r="E770" s="394" t="n">
        <v>2</v>
      </c>
      <c r="F770" s="394"/>
      <c r="G770" s="394" t="n">
        <v>470</v>
      </c>
      <c r="H770" s="394" t="n">
        <v>9.3</v>
      </c>
      <c r="I770" s="394" t="s">
        <v>495</v>
      </c>
      <c r="J770" s="394" t="s">
        <v>496</v>
      </c>
      <c r="K770" s="394" t="b">
        <f aca="false">TRUE()</f>
        <v>1</v>
      </c>
      <c r="L770" s="394" t="n">
        <v>13</v>
      </c>
      <c r="M770" s="395" t="n">
        <v>2027</v>
      </c>
      <c r="N770" s="396" t="n">
        <v>0.0934</v>
      </c>
      <c r="O770" s="396" t="n">
        <v>0.1101</v>
      </c>
      <c r="P770" s="396" t="n">
        <v>0.1375</v>
      </c>
      <c r="Q770" s="396" t="n">
        <v>0.1354</v>
      </c>
      <c r="R770" s="397" t="n">
        <v>41593</v>
      </c>
      <c r="S770" s="397" t="n">
        <v>41640</v>
      </c>
    </row>
    <row r="771" customFormat="false" ht="14.25" hidden="false" customHeight="false" outlineLevel="0" collapsed="false">
      <c r="A771" s="391" t="n">
        <v>2014</v>
      </c>
      <c r="B771" s="392" t="s">
        <v>483</v>
      </c>
      <c r="C771" s="392" t="s">
        <v>484</v>
      </c>
      <c r="D771" s="394" t="n">
        <v>1013062</v>
      </c>
      <c r="E771" s="394" t="n">
        <v>2</v>
      </c>
      <c r="F771" s="394"/>
      <c r="G771" s="394" t="n">
        <v>80</v>
      </c>
      <c r="H771" s="394" t="s">
        <v>22</v>
      </c>
      <c r="I771" s="394"/>
      <c r="J771" s="394" t="s">
        <v>390</v>
      </c>
      <c r="K771" s="394" t="b">
        <f aca="false">TRUE()</f>
        <v>1</v>
      </c>
      <c r="L771" s="394" t="n">
        <v>12</v>
      </c>
      <c r="M771" s="395" t="n">
        <v>2026</v>
      </c>
      <c r="N771" s="396" t="n">
        <v>0</v>
      </c>
      <c r="O771" s="396" t="n">
        <v>0</v>
      </c>
      <c r="P771" s="396" t="n">
        <v>2666122.68</v>
      </c>
      <c r="Q771" s="396" t="n">
        <v>3261269.59</v>
      </c>
      <c r="R771" s="397" t="n">
        <v>41593</v>
      </c>
      <c r="S771" s="397" t="n">
        <v>41640</v>
      </c>
    </row>
    <row r="772" customFormat="false" ht="14.25" hidden="false" customHeight="false" outlineLevel="0" collapsed="false">
      <c r="A772" s="391" t="n">
        <v>2014</v>
      </c>
      <c r="B772" s="392" t="s">
        <v>483</v>
      </c>
      <c r="C772" s="392" t="s">
        <v>484</v>
      </c>
      <c r="D772" s="394" t="n">
        <v>1013062</v>
      </c>
      <c r="E772" s="394" t="n">
        <v>2</v>
      </c>
      <c r="F772" s="394"/>
      <c r="G772" s="394" t="n">
        <v>490</v>
      </c>
      <c r="H772" s="394" t="n">
        <v>9.5</v>
      </c>
      <c r="I772" s="394"/>
      <c r="J772" s="394" t="s">
        <v>421</v>
      </c>
      <c r="K772" s="394" t="b">
        <f aca="false">TRUE()</f>
        <v>1</v>
      </c>
      <c r="L772" s="394" t="n">
        <v>13</v>
      </c>
      <c r="M772" s="395" t="n">
        <v>2027</v>
      </c>
      <c r="N772" s="396" t="n">
        <v>0</v>
      </c>
      <c r="O772" s="396" t="n">
        <v>0</v>
      </c>
      <c r="P772" s="396" t="n">
        <v>0</v>
      </c>
      <c r="Q772" s="396" t="n">
        <v>0</v>
      </c>
      <c r="R772" s="397" t="n">
        <v>41593</v>
      </c>
      <c r="S772" s="397" t="n">
        <v>41640</v>
      </c>
    </row>
    <row r="773" customFormat="false" ht="14.25" hidden="false" customHeight="false" outlineLevel="0" collapsed="false">
      <c r="A773" s="391" t="n">
        <v>2014</v>
      </c>
      <c r="B773" s="392" t="s">
        <v>483</v>
      </c>
      <c r="C773" s="392" t="s">
        <v>484</v>
      </c>
      <c r="D773" s="394" t="n">
        <v>1013062</v>
      </c>
      <c r="E773" s="394" t="n">
        <v>2</v>
      </c>
      <c r="F773" s="394"/>
      <c r="G773" s="394" t="n">
        <v>880</v>
      </c>
      <c r="H773" s="394" t="n">
        <v>14.1</v>
      </c>
      <c r="I773" s="394"/>
      <c r="J773" s="394" t="s">
        <v>457</v>
      </c>
      <c r="K773" s="394" t="b">
        <f aca="false">TRUE()</f>
        <v>1</v>
      </c>
      <c r="L773" s="394" t="n">
        <v>3</v>
      </c>
      <c r="M773" s="395" t="n">
        <v>2017</v>
      </c>
      <c r="N773" s="396" t="n">
        <v>0</v>
      </c>
      <c r="O773" s="396" t="n">
        <v>1257065.53</v>
      </c>
      <c r="P773" s="396" t="n">
        <v>1952073</v>
      </c>
      <c r="Q773" s="396" t="n">
        <v>1952073</v>
      </c>
      <c r="R773" s="397" t="n">
        <v>41593</v>
      </c>
      <c r="S773" s="397" t="n">
        <v>41640</v>
      </c>
    </row>
    <row r="774" customFormat="false" ht="14.25" hidden="false" customHeight="false" outlineLevel="0" collapsed="false">
      <c r="A774" s="391" t="n">
        <v>2014</v>
      </c>
      <c r="B774" s="392" t="s">
        <v>483</v>
      </c>
      <c r="C774" s="392" t="s">
        <v>484</v>
      </c>
      <c r="D774" s="394" t="n">
        <v>1013062</v>
      </c>
      <c r="E774" s="394" t="n">
        <v>2</v>
      </c>
      <c r="F774" s="394"/>
      <c r="G774" s="394" t="n">
        <v>530</v>
      </c>
      <c r="H774" s="394" t="n">
        <v>9.8</v>
      </c>
      <c r="I774" s="394" t="s">
        <v>503</v>
      </c>
      <c r="J774" s="394" t="s">
        <v>426</v>
      </c>
      <c r="K774" s="394" t="b">
        <f aca="false">FALSE()</f>
        <v>0</v>
      </c>
      <c r="L774" s="394" t="n">
        <v>4</v>
      </c>
      <c r="M774" s="395" t="n">
        <v>2018</v>
      </c>
      <c r="N774" s="396" t="n">
        <v>0.0934</v>
      </c>
      <c r="O774" s="396" t="n">
        <v>0.1101</v>
      </c>
      <c r="P774" s="396" t="n">
        <v>0.1375</v>
      </c>
      <c r="Q774" s="396" t="n">
        <v>0.1354</v>
      </c>
      <c r="R774" s="397" t="n">
        <v>41593</v>
      </c>
      <c r="S774" s="397" t="n">
        <v>41640</v>
      </c>
    </row>
    <row r="775" customFormat="false" ht="14.25" hidden="false" customHeight="false" outlineLevel="0" collapsed="false">
      <c r="A775" s="391" t="n">
        <v>2014</v>
      </c>
      <c r="B775" s="392" t="s">
        <v>483</v>
      </c>
      <c r="C775" s="392" t="s">
        <v>484</v>
      </c>
      <c r="D775" s="394" t="n">
        <v>1013062</v>
      </c>
      <c r="E775" s="394" t="n">
        <v>2</v>
      </c>
      <c r="F775" s="394"/>
      <c r="G775" s="394" t="n">
        <v>130</v>
      </c>
      <c r="H775" s="394" t="n">
        <v>2.1</v>
      </c>
      <c r="I775" s="394"/>
      <c r="J775" s="394" t="s">
        <v>394</v>
      </c>
      <c r="K775" s="394" t="b">
        <f aca="false">TRUE()</f>
        <v>1</v>
      </c>
      <c r="L775" s="394" t="n">
        <v>17</v>
      </c>
      <c r="M775" s="395" t="n">
        <v>2031</v>
      </c>
      <c r="N775" s="396" t="n">
        <v>14075640.74</v>
      </c>
      <c r="O775" s="396" t="n">
        <v>13782229.22</v>
      </c>
      <c r="P775" s="396" t="n">
        <v>14593929.11</v>
      </c>
      <c r="Q775" s="396" t="n">
        <v>15352905.02</v>
      </c>
      <c r="R775" s="397" t="n">
        <v>41593</v>
      </c>
      <c r="S775" s="397" t="n">
        <v>41640</v>
      </c>
    </row>
    <row r="776" customFormat="false" ht="14.25" hidden="false" customHeight="false" outlineLevel="0" collapsed="false">
      <c r="A776" s="391" t="n">
        <v>2014</v>
      </c>
      <c r="B776" s="392" t="s">
        <v>483</v>
      </c>
      <c r="C776" s="392" t="s">
        <v>484</v>
      </c>
      <c r="D776" s="394" t="n">
        <v>1013062</v>
      </c>
      <c r="E776" s="394" t="n">
        <v>2</v>
      </c>
      <c r="F776" s="394"/>
      <c r="G776" s="394" t="n">
        <v>360</v>
      </c>
      <c r="H776" s="394" t="n">
        <v>6.1</v>
      </c>
      <c r="I776" s="394"/>
      <c r="J776" s="394" t="s">
        <v>486</v>
      </c>
      <c r="K776" s="394" t="b">
        <f aca="false">TRUE()</f>
        <v>1</v>
      </c>
      <c r="L776" s="394" t="n">
        <v>16</v>
      </c>
      <c r="M776" s="395" t="n">
        <v>2030</v>
      </c>
      <c r="N776" s="396" t="n">
        <v>0</v>
      </c>
      <c r="O776" s="396" t="n">
        <v>0</v>
      </c>
      <c r="P776" s="396" t="n">
        <v>0</v>
      </c>
      <c r="Q776" s="396" t="n">
        <v>0</v>
      </c>
      <c r="R776" s="397" t="n">
        <v>41593</v>
      </c>
      <c r="S776" s="397" t="n">
        <v>41640</v>
      </c>
    </row>
    <row r="777" customFormat="false" ht="14.25" hidden="false" customHeight="false" outlineLevel="0" collapsed="false">
      <c r="A777" s="391" t="n">
        <v>2014</v>
      </c>
      <c r="B777" s="392" t="s">
        <v>483</v>
      </c>
      <c r="C777" s="392" t="s">
        <v>484</v>
      </c>
      <c r="D777" s="394" t="n">
        <v>1013062</v>
      </c>
      <c r="E777" s="394" t="n">
        <v>2</v>
      </c>
      <c r="F777" s="394"/>
      <c r="G777" s="394" t="n">
        <v>550</v>
      </c>
      <c r="H777" s="394" t="n">
        <v>10</v>
      </c>
      <c r="I777" s="394"/>
      <c r="J777" s="394" t="s">
        <v>428</v>
      </c>
      <c r="K777" s="394" t="b">
        <f aca="false">FALSE()</f>
        <v>0</v>
      </c>
      <c r="L777" s="394" t="n">
        <v>6</v>
      </c>
      <c r="M777" s="395" t="n">
        <v>2020</v>
      </c>
      <c r="N777" s="396" t="n">
        <v>0</v>
      </c>
      <c r="O777" s="396" t="n">
        <v>0</v>
      </c>
      <c r="P777" s="396" t="n">
        <v>0</v>
      </c>
      <c r="Q777" s="396" t="n">
        <v>0</v>
      </c>
      <c r="R777" s="397" t="n">
        <v>41593</v>
      </c>
      <c r="S777" s="397" t="n">
        <v>41640</v>
      </c>
    </row>
    <row r="778" customFormat="false" ht="14.25" hidden="false" customHeight="false" outlineLevel="0" collapsed="false">
      <c r="A778" s="391" t="n">
        <v>2014</v>
      </c>
      <c r="B778" s="392" t="s">
        <v>483</v>
      </c>
      <c r="C778" s="392" t="s">
        <v>484</v>
      </c>
      <c r="D778" s="394" t="n">
        <v>1013062</v>
      </c>
      <c r="E778" s="394" t="n">
        <v>2</v>
      </c>
      <c r="F778" s="394"/>
      <c r="G778" s="394" t="n">
        <v>840</v>
      </c>
      <c r="H778" s="394" t="n">
        <v>13.5</v>
      </c>
      <c r="I778" s="394"/>
      <c r="J778" s="394" t="s">
        <v>454</v>
      </c>
      <c r="K778" s="394" t="b">
        <f aca="false">TRUE()</f>
        <v>1</v>
      </c>
      <c r="L778" s="394" t="n">
        <v>4</v>
      </c>
      <c r="M778" s="395" t="n">
        <v>2018</v>
      </c>
      <c r="N778" s="396" t="n">
        <v>0</v>
      </c>
      <c r="O778" s="396" t="n">
        <v>0</v>
      </c>
      <c r="P778" s="396" t="n">
        <v>0</v>
      </c>
      <c r="Q778" s="396" t="n">
        <v>0</v>
      </c>
      <c r="R778" s="397" t="n">
        <v>41593</v>
      </c>
      <c r="S778" s="397" t="n">
        <v>41640</v>
      </c>
    </row>
    <row r="779" customFormat="false" ht="14.25" hidden="false" customHeight="false" outlineLevel="0" collapsed="false">
      <c r="A779" s="391" t="n">
        <v>2014</v>
      </c>
      <c r="B779" s="392" t="s">
        <v>483</v>
      </c>
      <c r="C779" s="392" t="s">
        <v>484</v>
      </c>
      <c r="D779" s="394" t="n">
        <v>1013062</v>
      </c>
      <c r="E779" s="394" t="n">
        <v>2</v>
      </c>
      <c r="F779" s="394"/>
      <c r="G779" s="394" t="n">
        <v>900</v>
      </c>
      <c r="H779" s="394" t="n">
        <v>14.3</v>
      </c>
      <c r="I779" s="394"/>
      <c r="J779" s="394" t="s">
        <v>459</v>
      </c>
      <c r="K779" s="394" t="b">
        <f aca="false">TRUE()</f>
        <v>1</v>
      </c>
      <c r="L779" s="394" t="n">
        <v>3</v>
      </c>
      <c r="M779" s="395" t="n">
        <v>2017</v>
      </c>
      <c r="N779" s="396" t="n">
        <v>0</v>
      </c>
      <c r="O779" s="396" t="n">
        <v>0</v>
      </c>
      <c r="P779" s="396" t="n">
        <v>0</v>
      </c>
      <c r="Q779" s="396" t="n">
        <v>0</v>
      </c>
      <c r="R779" s="397" t="n">
        <v>41593</v>
      </c>
      <c r="S779" s="397" t="n">
        <v>41640</v>
      </c>
    </row>
    <row r="780" customFormat="false" ht="14.25" hidden="false" customHeight="false" outlineLevel="0" collapsed="false">
      <c r="A780" s="391" t="n">
        <v>2014</v>
      </c>
      <c r="B780" s="392" t="s">
        <v>483</v>
      </c>
      <c r="C780" s="392" t="s">
        <v>484</v>
      </c>
      <c r="D780" s="394" t="n">
        <v>1013062</v>
      </c>
      <c r="E780" s="394" t="n">
        <v>2</v>
      </c>
      <c r="F780" s="394"/>
      <c r="G780" s="394" t="n">
        <v>810</v>
      </c>
      <c r="H780" s="394" t="n">
        <v>13.2</v>
      </c>
      <c r="I780" s="394"/>
      <c r="J780" s="394" t="s">
        <v>451</v>
      </c>
      <c r="K780" s="394" t="b">
        <f aca="false">TRUE()</f>
        <v>1</v>
      </c>
      <c r="L780" s="394" t="n">
        <v>12</v>
      </c>
      <c r="M780" s="395" t="n">
        <v>2026</v>
      </c>
      <c r="N780" s="396" t="n">
        <v>0</v>
      </c>
      <c r="O780" s="396" t="n">
        <v>0</v>
      </c>
      <c r="P780" s="396" t="n">
        <v>0</v>
      </c>
      <c r="Q780" s="396" t="n">
        <v>0</v>
      </c>
      <c r="R780" s="397" t="n">
        <v>41593</v>
      </c>
      <c r="S780" s="397" t="n">
        <v>41640</v>
      </c>
    </row>
    <row r="781" customFormat="false" ht="14.25" hidden="false" customHeight="false" outlineLevel="0" collapsed="false">
      <c r="A781" s="391" t="n">
        <v>2014</v>
      </c>
      <c r="B781" s="392" t="s">
        <v>483</v>
      </c>
      <c r="C781" s="392" t="s">
        <v>484</v>
      </c>
      <c r="D781" s="394" t="n">
        <v>1013062</v>
      </c>
      <c r="E781" s="394" t="n">
        <v>2</v>
      </c>
      <c r="F781" s="394"/>
      <c r="G781" s="394" t="n">
        <v>840</v>
      </c>
      <c r="H781" s="394" t="n">
        <v>13.5</v>
      </c>
      <c r="I781" s="394"/>
      <c r="J781" s="394" t="s">
        <v>454</v>
      </c>
      <c r="K781" s="394" t="b">
        <f aca="false">TRUE()</f>
        <v>1</v>
      </c>
      <c r="L781" s="394" t="n">
        <v>8</v>
      </c>
      <c r="M781" s="395" t="n">
        <v>2022</v>
      </c>
      <c r="N781" s="396" t="n">
        <v>0</v>
      </c>
      <c r="O781" s="396" t="n">
        <v>0</v>
      </c>
      <c r="P781" s="396" t="n">
        <v>0</v>
      </c>
      <c r="Q781" s="396" t="n">
        <v>0</v>
      </c>
      <c r="R781" s="397" t="n">
        <v>41593</v>
      </c>
      <c r="S781" s="397" t="n">
        <v>41640</v>
      </c>
    </row>
    <row r="782" customFormat="false" ht="14.25" hidden="false" customHeight="false" outlineLevel="0" collapsed="false">
      <c r="A782" s="391" t="n">
        <v>2014</v>
      </c>
      <c r="B782" s="392" t="s">
        <v>483</v>
      </c>
      <c r="C782" s="392" t="s">
        <v>484</v>
      </c>
      <c r="D782" s="394" t="n">
        <v>1013062</v>
      </c>
      <c r="E782" s="394" t="n">
        <v>2</v>
      </c>
      <c r="F782" s="394"/>
      <c r="G782" s="394" t="n">
        <v>580</v>
      </c>
      <c r="H782" s="394" t="n">
        <v>11.1</v>
      </c>
      <c r="I782" s="394"/>
      <c r="J782" s="394" t="s">
        <v>430</v>
      </c>
      <c r="K782" s="394" t="b">
        <f aca="false">FALSE()</f>
        <v>0</v>
      </c>
      <c r="L782" s="394" t="n">
        <v>10</v>
      </c>
      <c r="M782" s="395" t="n">
        <v>2024</v>
      </c>
      <c r="N782" s="396" t="n">
        <v>0</v>
      </c>
      <c r="O782" s="396" t="n">
        <v>0</v>
      </c>
      <c r="P782" s="396" t="n">
        <v>7779438.21</v>
      </c>
      <c r="Q782" s="396" t="n">
        <v>7779438.21</v>
      </c>
      <c r="R782" s="397" t="n">
        <v>41593</v>
      </c>
      <c r="S782" s="397" t="n">
        <v>41640</v>
      </c>
    </row>
    <row r="783" customFormat="false" ht="14.25" hidden="false" customHeight="false" outlineLevel="0" collapsed="false">
      <c r="A783" s="391" t="n">
        <v>2014</v>
      </c>
      <c r="B783" s="392" t="s">
        <v>483</v>
      </c>
      <c r="C783" s="392" t="s">
        <v>484</v>
      </c>
      <c r="D783" s="394" t="n">
        <v>1013062</v>
      </c>
      <c r="E783" s="394" t="n">
        <v>2</v>
      </c>
      <c r="F783" s="394"/>
      <c r="G783" s="394" t="n">
        <v>920</v>
      </c>
      <c r="H783" s="394" t="s">
        <v>193</v>
      </c>
      <c r="I783" s="394"/>
      <c r="J783" s="394" t="s">
        <v>461</v>
      </c>
      <c r="K783" s="394" t="b">
        <f aca="false">TRUE()</f>
        <v>1</v>
      </c>
      <c r="L783" s="394" t="n">
        <v>5</v>
      </c>
      <c r="M783" s="395" t="n">
        <v>2019</v>
      </c>
      <c r="N783" s="396" t="n">
        <v>0</v>
      </c>
      <c r="O783" s="396" t="n">
        <v>0</v>
      </c>
      <c r="P783" s="396" t="n">
        <v>0</v>
      </c>
      <c r="Q783" s="396" t="n">
        <v>0</v>
      </c>
      <c r="R783" s="397" t="n">
        <v>41593</v>
      </c>
      <c r="S783" s="397" t="n">
        <v>41640</v>
      </c>
    </row>
    <row r="784" customFormat="false" ht="14.25" hidden="false" customHeight="false" outlineLevel="0" collapsed="false">
      <c r="A784" s="391" t="n">
        <v>2014</v>
      </c>
      <c r="B784" s="392" t="s">
        <v>483</v>
      </c>
      <c r="C784" s="392" t="s">
        <v>484</v>
      </c>
      <c r="D784" s="394" t="n">
        <v>1013062</v>
      </c>
      <c r="E784" s="394" t="n">
        <v>2</v>
      </c>
      <c r="F784" s="394"/>
      <c r="G784" s="394" t="n">
        <v>840</v>
      </c>
      <c r="H784" s="394" t="n">
        <v>13.5</v>
      </c>
      <c r="I784" s="394"/>
      <c r="J784" s="394" t="s">
        <v>454</v>
      </c>
      <c r="K784" s="394" t="b">
        <f aca="false">TRUE()</f>
        <v>1</v>
      </c>
      <c r="L784" s="394" t="n">
        <v>7</v>
      </c>
      <c r="M784" s="395" t="n">
        <v>2021</v>
      </c>
      <c r="N784" s="396" t="n">
        <v>0</v>
      </c>
      <c r="O784" s="396" t="n">
        <v>0</v>
      </c>
      <c r="P784" s="396" t="n">
        <v>0</v>
      </c>
      <c r="Q784" s="396" t="n">
        <v>0</v>
      </c>
      <c r="R784" s="397" t="n">
        <v>41593</v>
      </c>
      <c r="S784" s="397" t="n">
        <v>41640</v>
      </c>
    </row>
    <row r="785" customFormat="false" ht="14.25" hidden="false" customHeight="false" outlineLevel="0" collapsed="false">
      <c r="A785" s="391" t="n">
        <v>2014</v>
      </c>
      <c r="B785" s="392" t="s">
        <v>483</v>
      </c>
      <c r="C785" s="392" t="s">
        <v>484</v>
      </c>
      <c r="D785" s="394" t="n">
        <v>1013062</v>
      </c>
      <c r="E785" s="394" t="n">
        <v>2</v>
      </c>
      <c r="F785" s="394"/>
      <c r="G785" s="394" t="n">
        <v>860</v>
      </c>
      <c r="H785" s="394" t="n">
        <v>13.7</v>
      </c>
      <c r="I785" s="394"/>
      <c r="J785" s="394" t="s">
        <v>456</v>
      </c>
      <c r="K785" s="394" t="b">
        <f aca="false">TRUE()</f>
        <v>1</v>
      </c>
      <c r="L785" s="394" t="n">
        <v>6</v>
      </c>
      <c r="M785" s="395" t="n">
        <v>2020</v>
      </c>
      <c r="N785" s="396" t="n">
        <v>0</v>
      </c>
      <c r="O785" s="396" t="n">
        <v>0</v>
      </c>
      <c r="P785" s="396" t="n">
        <v>0</v>
      </c>
      <c r="Q785" s="396" t="n">
        <v>0</v>
      </c>
      <c r="R785" s="397" t="n">
        <v>41593</v>
      </c>
      <c r="S785" s="397" t="n">
        <v>41640</v>
      </c>
    </row>
    <row r="786" customFormat="false" ht="14.25" hidden="false" customHeight="false" outlineLevel="0" collapsed="false">
      <c r="A786" s="391" t="n">
        <v>2014</v>
      </c>
      <c r="B786" s="392" t="s">
        <v>483</v>
      </c>
      <c r="C786" s="392" t="s">
        <v>484</v>
      </c>
      <c r="D786" s="394" t="n">
        <v>1013062</v>
      </c>
      <c r="E786" s="394" t="n">
        <v>2</v>
      </c>
      <c r="F786" s="394"/>
      <c r="G786" s="394" t="n">
        <v>30</v>
      </c>
      <c r="H786" s="394" t="s">
        <v>12</v>
      </c>
      <c r="I786" s="394"/>
      <c r="J786" s="394" t="s">
        <v>385</v>
      </c>
      <c r="K786" s="394" t="b">
        <f aca="false">TRUE()</f>
        <v>1</v>
      </c>
      <c r="L786" s="394" t="n">
        <v>15</v>
      </c>
      <c r="M786" s="395" t="n">
        <v>2029</v>
      </c>
      <c r="N786" s="396" t="n">
        <v>0</v>
      </c>
      <c r="O786" s="396" t="n">
        <v>0</v>
      </c>
      <c r="P786" s="396" t="n">
        <v>986103</v>
      </c>
      <c r="Q786" s="396" t="n">
        <v>986103</v>
      </c>
      <c r="R786" s="397" t="n">
        <v>41593</v>
      </c>
      <c r="S786" s="397" t="n">
        <v>41640</v>
      </c>
    </row>
    <row r="787" customFormat="false" ht="14.25" hidden="false" customHeight="false" outlineLevel="0" collapsed="false">
      <c r="A787" s="391" t="n">
        <v>2014</v>
      </c>
      <c r="B787" s="392" t="s">
        <v>483</v>
      </c>
      <c r="C787" s="392" t="s">
        <v>484</v>
      </c>
      <c r="D787" s="394" t="n">
        <v>1013062</v>
      </c>
      <c r="E787" s="394" t="n">
        <v>2</v>
      </c>
      <c r="F787" s="394"/>
      <c r="G787" s="394" t="n">
        <v>610</v>
      </c>
      <c r="H787" s="394" t="s">
        <v>133</v>
      </c>
      <c r="I787" s="394"/>
      <c r="J787" s="394" t="s">
        <v>433</v>
      </c>
      <c r="K787" s="394" t="b">
        <f aca="false">TRUE()</f>
        <v>1</v>
      </c>
      <c r="L787" s="394" t="n">
        <v>11</v>
      </c>
      <c r="M787" s="395" t="n">
        <v>2025</v>
      </c>
      <c r="N787" s="396" t="n">
        <v>0</v>
      </c>
      <c r="O787" s="396" t="n">
        <v>0</v>
      </c>
      <c r="P787" s="396" t="n">
        <v>0</v>
      </c>
      <c r="Q787" s="396" t="n">
        <v>0</v>
      </c>
      <c r="R787" s="397" t="n">
        <v>41593</v>
      </c>
      <c r="S787" s="397" t="n">
        <v>41640</v>
      </c>
    </row>
    <row r="788" customFormat="false" ht="14.25" hidden="false" customHeight="false" outlineLevel="0" collapsed="false">
      <c r="A788" s="391" t="n">
        <v>2014</v>
      </c>
      <c r="B788" s="392" t="s">
        <v>483</v>
      </c>
      <c r="C788" s="392" t="s">
        <v>484</v>
      </c>
      <c r="D788" s="394" t="n">
        <v>1013062</v>
      </c>
      <c r="E788" s="394" t="n">
        <v>2</v>
      </c>
      <c r="F788" s="394"/>
      <c r="G788" s="394" t="n">
        <v>520</v>
      </c>
      <c r="H788" s="394" t="s">
        <v>114</v>
      </c>
      <c r="I788" s="394"/>
      <c r="J788" s="394" t="s">
        <v>491</v>
      </c>
      <c r="K788" s="394" t="b">
        <f aca="false">TRUE()</f>
        <v>1</v>
      </c>
      <c r="L788" s="394" t="n">
        <v>15</v>
      </c>
      <c r="M788" s="395" t="n">
        <v>2029</v>
      </c>
      <c r="N788" s="396" t="n">
        <v>0</v>
      </c>
      <c r="O788" s="396" t="n">
        <v>0</v>
      </c>
      <c r="P788" s="396" t="n">
        <v>0</v>
      </c>
      <c r="Q788" s="396" t="n">
        <v>0</v>
      </c>
      <c r="R788" s="397" t="n">
        <v>41593</v>
      </c>
      <c r="S788" s="397" t="n">
        <v>41640</v>
      </c>
    </row>
    <row r="789" customFormat="false" ht="14.25" hidden="false" customHeight="false" outlineLevel="0" collapsed="false">
      <c r="A789" s="391" t="n">
        <v>2014</v>
      </c>
      <c r="B789" s="392" t="s">
        <v>483</v>
      </c>
      <c r="C789" s="392" t="s">
        <v>484</v>
      </c>
      <c r="D789" s="394" t="n">
        <v>1013062</v>
      </c>
      <c r="E789" s="394" t="n">
        <v>2</v>
      </c>
      <c r="F789" s="394"/>
      <c r="G789" s="394" t="n">
        <v>390</v>
      </c>
      <c r="H789" s="394" t="n">
        <v>6.3</v>
      </c>
      <c r="I789" s="394" t="s">
        <v>500</v>
      </c>
      <c r="J789" s="394" t="s">
        <v>414</v>
      </c>
      <c r="K789" s="394" t="b">
        <f aca="false">FALSE()</f>
        <v>0</v>
      </c>
      <c r="L789" s="394" t="n">
        <v>6</v>
      </c>
      <c r="M789" s="395" t="n">
        <v>2020</v>
      </c>
      <c r="N789" s="396" t="n">
        <v>0.4913</v>
      </c>
      <c r="O789" s="396" t="n">
        <v>0.4934</v>
      </c>
      <c r="P789" s="396" t="n">
        <v>0.454</v>
      </c>
      <c r="Q789" s="396" t="n">
        <v>0.4471</v>
      </c>
      <c r="R789" s="397" t="n">
        <v>41593</v>
      </c>
      <c r="S789" s="397" t="n">
        <v>41640</v>
      </c>
    </row>
    <row r="790" customFormat="false" ht="14.25" hidden="false" customHeight="false" outlineLevel="0" collapsed="false">
      <c r="A790" s="391" t="n">
        <v>2014</v>
      </c>
      <c r="B790" s="392" t="s">
        <v>483</v>
      </c>
      <c r="C790" s="392" t="s">
        <v>484</v>
      </c>
      <c r="D790" s="394" t="n">
        <v>1013062</v>
      </c>
      <c r="E790" s="394" t="n">
        <v>2</v>
      </c>
      <c r="F790" s="394"/>
      <c r="G790" s="394" t="n">
        <v>700</v>
      </c>
      <c r="H790" s="394" t="n">
        <v>12.2</v>
      </c>
      <c r="I790" s="394"/>
      <c r="J790" s="394" t="s">
        <v>441</v>
      </c>
      <c r="K790" s="394" t="b">
        <f aca="false">FALSE()</f>
        <v>0</v>
      </c>
      <c r="L790" s="394" t="n">
        <v>10</v>
      </c>
      <c r="M790" s="395" t="n">
        <v>2024</v>
      </c>
      <c r="N790" s="396" t="n">
        <v>441956</v>
      </c>
      <c r="O790" s="396" t="n">
        <v>36576.86</v>
      </c>
      <c r="P790" s="396" t="n">
        <v>1500000</v>
      </c>
      <c r="Q790" s="396" t="n">
        <v>1267887</v>
      </c>
      <c r="R790" s="397" t="n">
        <v>41593</v>
      </c>
      <c r="S790" s="397" t="n">
        <v>41640</v>
      </c>
    </row>
    <row r="791" customFormat="false" ht="14.25" hidden="false" customHeight="false" outlineLevel="0" collapsed="false">
      <c r="A791" s="391" t="n">
        <v>2014</v>
      </c>
      <c r="B791" s="392" t="s">
        <v>483</v>
      </c>
      <c r="C791" s="392" t="s">
        <v>484</v>
      </c>
      <c r="D791" s="394" t="n">
        <v>1013062</v>
      </c>
      <c r="E791" s="394" t="n">
        <v>2</v>
      </c>
      <c r="F791" s="394"/>
      <c r="G791" s="394" t="n">
        <v>670</v>
      </c>
      <c r="H791" s="394" t="n">
        <v>12.1</v>
      </c>
      <c r="I791" s="394"/>
      <c r="J791" s="394" t="s">
        <v>438</v>
      </c>
      <c r="K791" s="394" t="b">
        <f aca="false">TRUE()</f>
        <v>1</v>
      </c>
      <c r="L791" s="394" t="n">
        <v>2</v>
      </c>
      <c r="M791" s="395" t="n">
        <v>2016</v>
      </c>
      <c r="N791" s="396" t="n">
        <v>830251.61</v>
      </c>
      <c r="O791" s="396" t="n">
        <v>168358.42</v>
      </c>
      <c r="P791" s="396" t="n">
        <v>0</v>
      </c>
      <c r="Q791" s="396" t="n">
        <v>461682.07</v>
      </c>
      <c r="R791" s="397" t="n">
        <v>41593</v>
      </c>
      <c r="S791" s="397" t="n">
        <v>41640</v>
      </c>
    </row>
    <row r="792" customFormat="false" ht="14.25" hidden="false" customHeight="false" outlineLevel="0" collapsed="false">
      <c r="A792" s="391" t="n">
        <v>2014</v>
      </c>
      <c r="B792" s="392" t="s">
        <v>483</v>
      </c>
      <c r="C792" s="392" t="s">
        <v>484</v>
      </c>
      <c r="D792" s="394" t="n">
        <v>1013062</v>
      </c>
      <c r="E792" s="394" t="n">
        <v>2</v>
      </c>
      <c r="F792" s="394"/>
      <c r="G792" s="394" t="n">
        <v>560</v>
      </c>
      <c r="H792" s="394" t="n">
        <v>10.1</v>
      </c>
      <c r="I792" s="394"/>
      <c r="J792" s="394" t="s">
        <v>429</v>
      </c>
      <c r="K792" s="394" t="b">
        <f aca="false">FALSE()</f>
        <v>0</v>
      </c>
      <c r="L792" s="394" t="n">
        <v>6</v>
      </c>
      <c r="M792" s="395" t="n">
        <v>2020</v>
      </c>
      <c r="N792" s="396" t="n">
        <v>0</v>
      </c>
      <c r="O792" s="396" t="n">
        <v>0</v>
      </c>
      <c r="P792" s="396" t="n">
        <v>0</v>
      </c>
      <c r="Q792" s="396" t="n">
        <v>0</v>
      </c>
      <c r="R792" s="397" t="n">
        <v>41593</v>
      </c>
      <c r="S792" s="397" t="n">
        <v>41640</v>
      </c>
    </row>
    <row r="793" customFormat="false" ht="14.25" hidden="false" customHeight="false" outlineLevel="0" collapsed="false">
      <c r="A793" s="391" t="n">
        <v>2014</v>
      </c>
      <c r="B793" s="392" t="s">
        <v>483</v>
      </c>
      <c r="C793" s="392" t="s">
        <v>484</v>
      </c>
      <c r="D793" s="394" t="n">
        <v>1013062</v>
      </c>
      <c r="E793" s="394" t="n">
        <v>2</v>
      </c>
      <c r="F793" s="394"/>
      <c r="G793" s="394" t="n">
        <v>770</v>
      </c>
      <c r="H793" s="394" t="s">
        <v>164</v>
      </c>
      <c r="I793" s="394"/>
      <c r="J793" s="394" t="s">
        <v>448</v>
      </c>
      <c r="K793" s="394" t="b">
        <f aca="false">TRUE()</f>
        <v>1</v>
      </c>
      <c r="L793" s="394" t="n">
        <v>2</v>
      </c>
      <c r="M793" s="395" t="n">
        <v>2016</v>
      </c>
      <c r="N793" s="396" t="n">
        <v>0</v>
      </c>
      <c r="O793" s="396" t="n">
        <v>0</v>
      </c>
      <c r="P793" s="396" t="n">
        <v>1500000</v>
      </c>
      <c r="Q793" s="396" t="n">
        <v>1267887</v>
      </c>
      <c r="R793" s="397" t="n">
        <v>41593</v>
      </c>
      <c r="S793" s="397" t="n">
        <v>41640</v>
      </c>
    </row>
    <row r="794" customFormat="false" ht="14.25" hidden="false" customHeight="false" outlineLevel="0" collapsed="false">
      <c r="A794" s="391" t="n">
        <v>2014</v>
      </c>
      <c r="B794" s="392" t="s">
        <v>483</v>
      </c>
      <c r="C794" s="392" t="s">
        <v>484</v>
      </c>
      <c r="D794" s="394" t="n">
        <v>1013062</v>
      </c>
      <c r="E794" s="394" t="n">
        <v>2</v>
      </c>
      <c r="F794" s="394"/>
      <c r="G794" s="394" t="n">
        <v>820</v>
      </c>
      <c r="H794" s="394" t="n">
        <v>13.3</v>
      </c>
      <c r="I794" s="394"/>
      <c r="J794" s="394" t="s">
        <v>452</v>
      </c>
      <c r="K794" s="394" t="b">
        <f aca="false">TRUE()</f>
        <v>1</v>
      </c>
      <c r="L794" s="394" t="n">
        <v>8</v>
      </c>
      <c r="M794" s="395" t="n">
        <v>2022</v>
      </c>
      <c r="N794" s="396" t="n">
        <v>0</v>
      </c>
      <c r="O794" s="396" t="n">
        <v>0</v>
      </c>
      <c r="P794" s="396" t="n">
        <v>0</v>
      </c>
      <c r="Q794" s="396" t="n">
        <v>0</v>
      </c>
      <c r="R794" s="397" t="n">
        <v>41593</v>
      </c>
      <c r="S794" s="397" t="n">
        <v>41640</v>
      </c>
    </row>
    <row r="795" customFormat="false" ht="14.25" hidden="false" customHeight="false" outlineLevel="0" collapsed="false">
      <c r="A795" s="391" t="n">
        <v>2014</v>
      </c>
      <c r="B795" s="392" t="s">
        <v>483</v>
      </c>
      <c r="C795" s="392" t="s">
        <v>484</v>
      </c>
      <c r="D795" s="394" t="n">
        <v>1013062</v>
      </c>
      <c r="E795" s="394" t="n">
        <v>2</v>
      </c>
      <c r="F795" s="394"/>
      <c r="G795" s="394" t="n">
        <v>210</v>
      </c>
      <c r="H795" s="394" t="n">
        <v>4</v>
      </c>
      <c r="I795" s="394" t="s">
        <v>487</v>
      </c>
      <c r="J795" s="394" t="s">
        <v>51</v>
      </c>
      <c r="K795" s="394" t="b">
        <f aca="false">FALSE()</f>
        <v>0</v>
      </c>
      <c r="L795" s="394" t="n">
        <v>12</v>
      </c>
      <c r="M795" s="395" t="n">
        <v>2026</v>
      </c>
      <c r="N795" s="396" t="n">
        <v>1882116.8</v>
      </c>
      <c r="O795" s="396" t="n">
        <v>1674701.89</v>
      </c>
      <c r="P795" s="396" t="n">
        <v>2565987</v>
      </c>
      <c r="Q795" s="396" t="n">
        <v>2565987</v>
      </c>
      <c r="R795" s="397" t="n">
        <v>41593</v>
      </c>
      <c r="S795" s="397" t="n">
        <v>41640</v>
      </c>
    </row>
    <row r="796" customFormat="false" ht="14.25" hidden="false" customHeight="false" outlineLevel="0" collapsed="false">
      <c r="A796" s="391" t="n">
        <v>2014</v>
      </c>
      <c r="B796" s="392" t="s">
        <v>483</v>
      </c>
      <c r="C796" s="392" t="s">
        <v>484</v>
      </c>
      <c r="D796" s="394" t="n">
        <v>1013062</v>
      </c>
      <c r="E796" s="394" t="n">
        <v>2</v>
      </c>
      <c r="F796" s="394"/>
      <c r="G796" s="394" t="n">
        <v>560</v>
      </c>
      <c r="H796" s="394" t="n">
        <v>10.1</v>
      </c>
      <c r="I796" s="394"/>
      <c r="J796" s="394" t="s">
        <v>429</v>
      </c>
      <c r="K796" s="394" t="b">
        <f aca="false">FALSE()</f>
        <v>0</v>
      </c>
      <c r="L796" s="394" t="n">
        <v>0</v>
      </c>
      <c r="M796" s="395" t="n">
        <v>2014</v>
      </c>
      <c r="N796" s="396" t="n">
        <v>0</v>
      </c>
      <c r="O796" s="396" t="n">
        <v>0</v>
      </c>
      <c r="P796" s="396" t="n">
        <v>0</v>
      </c>
      <c r="Q796" s="396" t="n">
        <v>0</v>
      </c>
      <c r="R796" s="397" t="n">
        <v>41593</v>
      </c>
      <c r="S796" s="397" t="n">
        <v>41640</v>
      </c>
    </row>
    <row r="797" customFormat="false" ht="14.25" hidden="false" customHeight="false" outlineLevel="0" collapsed="false">
      <c r="A797" s="391" t="n">
        <v>2014</v>
      </c>
      <c r="B797" s="392" t="s">
        <v>483</v>
      </c>
      <c r="C797" s="392" t="s">
        <v>484</v>
      </c>
      <c r="D797" s="394" t="n">
        <v>1013062</v>
      </c>
      <c r="E797" s="394" t="n">
        <v>2</v>
      </c>
      <c r="F797" s="394"/>
      <c r="G797" s="394" t="n">
        <v>220</v>
      </c>
      <c r="H797" s="394" t="n">
        <v>4.1</v>
      </c>
      <c r="I797" s="394"/>
      <c r="J797" s="394" t="s">
        <v>401</v>
      </c>
      <c r="K797" s="394" t="b">
        <f aca="false">FALSE()</f>
        <v>0</v>
      </c>
      <c r="L797" s="394" t="n">
        <v>8</v>
      </c>
      <c r="M797" s="395" t="n">
        <v>2022</v>
      </c>
      <c r="N797" s="396" t="n">
        <v>0</v>
      </c>
      <c r="O797" s="396" t="n">
        <v>0</v>
      </c>
      <c r="P797" s="396" t="n">
        <v>0</v>
      </c>
      <c r="Q797" s="396" t="n">
        <v>0</v>
      </c>
      <c r="R797" s="397" t="n">
        <v>41593</v>
      </c>
      <c r="S797" s="397" t="n">
        <v>41640</v>
      </c>
    </row>
    <row r="798" customFormat="false" ht="14.25" hidden="false" customHeight="false" outlineLevel="0" collapsed="false">
      <c r="A798" s="391" t="n">
        <v>2014</v>
      </c>
      <c r="B798" s="392" t="s">
        <v>483</v>
      </c>
      <c r="C798" s="392" t="s">
        <v>484</v>
      </c>
      <c r="D798" s="394" t="n">
        <v>1013062</v>
      </c>
      <c r="E798" s="394" t="n">
        <v>2</v>
      </c>
      <c r="F798" s="394"/>
      <c r="G798" s="394" t="n">
        <v>640</v>
      </c>
      <c r="H798" s="394" t="n">
        <v>11.5</v>
      </c>
      <c r="I798" s="394"/>
      <c r="J798" s="394" t="s">
        <v>436</v>
      </c>
      <c r="K798" s="394" t="b">
        <f aca="false">TRUE()</f>
        <v>1</v>
      </c>
      <c r="L798" s="394" t="n">
        <v>4</v>
      </c>
      <c r="M798" s="395" t="n">
        <v>2018</v>
      </c>
      <c r="N798" s="396" t="n">
        <v>0</v>
      </c>
      <c r="O798" s="396" t="n">
        <v>0</v>
      </c>
      <c r="P798" s="396" t="n">
        <v>87400</v>
      </c>
      <c r="Q798" s="396" t="n">
        <v>87400</v>
      </c>
      <c r="R798" s="397" t="n">
        <v>41593</v>
      </c>
      <c r="S798" s="397" t="n">
        <v>41640</v>
      </c>
    </row>
    <row r="799" customFormat="false" ht="14.25" hidden="false" customHeight="false" outlineLevel="0" collapsed="false">
      <c r="A799" s="391" t="n">
        <v>2014</v>
      </c>
      <c r="B799" s="392" t="s">
        <v>483</v>
      </c>
      <c r="C799" s="392" t="s">
        <v>484</v>
      </c>
      <c r="D799" s="394" t="n">
        <v>1013062</v>
      </c>
      <c r="E799" s="394" t="n">
        <v>2</v>
      </c>
      <c r="F799" s="394"/>
      <c r="G799" s="394" t="n">
        <v>610</v>
      </c>
      <c r="H799" s="394" t="s">
        <v>133</v>
      </c>
      <c r="I799" s="394"/>
      <c r="J799" s="394" t="s">
        <v>433</v>
      </c>
      <c r="K799" s="394" t="b">
        <f aca="false">TRUE()</f>
        <v>1</v>
      </c>
      <c r="L799" s="394" t="n">
        <v>9</v>
      </c>
      <c r="M799" s="395" t="n">
        <v>2023</v>
      </c>
      <c r="N799" s="396" t="n">
        <v>0</v>
      </c>
      <c r="O799" s="396" t="n">
        <v>0</v>
      </c>
      <c r="P799" s="396" t="n">
        <v>0</v>
      </c>
      <c r="Q799" s="396" t="n">
        <v>0</v>
      </c>
      <c r="R799" s="397" t="n">
        <v>41593</v>
      </c>
      <c r="S799" s="397" t="n">
        <v>41640</v>
      </c>
    </row>
    <row r="800" customFormat="false" ht="14.25" hidden="false" customHeight="false" outlineLevel="0" collapsed="false">
      <c r="A800" s="391" t="n">
        <v>2014</v>
      </c>
      <c r="B800" s="392" t="s">
        <v>483</v>
      </c>
      <c r="C800" s="392" t="s">
        <v>484</v>
      </c>
      <c r="D800" s="394" t="n">
        <v>1013062</v>
      </c>
      <c r="E800" s="394" t="n">
        <v>2</v>
      </c>
      <c r="F800" s="394"/>
      <c r="G800" s="394" t="n">
        <v>30</v>
      </c>
      <c r="H800" s="394" t="s">
        <v>12</v>
      </c>
      <c r="I800" s="394"/>
      <c r="J800" s="394" t="s">
        <v>385</v>
      </c>
      <c r="K800" s="394" t="b">
        <f aca="false">TRUE()</f>
        <v>1</v>
      </c>
      <c r="L800" s="394" t="n">
        <v>2</v>
      </c>
      <c r="M800" s="395" t="n">
        <v>2016</v>
      </c>
      <c r="N800" s="396" t="n">
        <v>0</v>
      </c>
      <c r="O800" s="396" t="n">
        <v>0</v>
      </c>
      <c r="P800" s="396" t="n">
        <v>986103</v>
      </c>
      <c r="Q800" s="396" t="n">
        <v>986103</v>
      </c>
      <c r="R800" s="397" t="n">
        <v>41593</v>
      </c>
      <c r="S800" s="397" t="n">
        <v>41640</v>
      </c>
    </row>
    <row r="801" customFormat="false" ht="14.25" hidden="false" customHeight="false" outlineLevel="0" collapsed="false">
      <c r="A801" s="391" t="n">
        <v>2014</v>
      </c>
      <c r="B801" s="392" t="s">
        <v>483</v>
      </c>
      <c r="C801" s="392" t="s">
        <v>484</v>
      </c>
      <c r="D801" s="394" t="n">
        <v>1013062</v>
      </c>
      <c r="E801" s="394" t="n">
        <v>2</v>
      </c>
      <c r="F801" s="394"/>
      <c r="G801" s="394" t="n">
        <v>200</v>
      </c>
      <c r="H801" s="394" t="n">
        <v>3</v>
      </c>
      <c r="I801" s="394" t="s">
        <v>488</v>
      </c>
      <c r="J801" s="394" t="s">
        <v>50</v>
      </c>
      <c r="K801" s="394" t="b">
        <f aca="false">FALSE()</f>
        <v>0</v>
      </c>
      <c r="L801" s="394" t="n">
        <v>4</v>
      </c>
      <c r="M801" s="395" t="n">
        <v>2018</v>
      </c>
      <c r="N801" s="396" t="n">
        <v>-686965.53</v>
      </c>
      <c r="O801" s="396" t="n">
        <v>-228860.46</v>
      </c>
      <c r="P801" s="396" t="n">
        <v>-613914</v>
      </c>
      <c r="Q801" s="396" t="n">
        <v>-613914</v>
      </c>
      <c r="R801" s="397" t="n">
        <v>41593</v>
      </c>
      <c r="S801" s="397" t="n">
        <v>41640</v>
      </c>
    </row>
    <row r="802" customFormat="false" ht="14.25" hidden="false" customHeight="false" outlineLevel="0" collapsed="false">
      <c r="A802" s="391" t="n">
        <v>2014</v>
      </c>
      <c r="B802" s="392" t="s">
        <v>483</v>
      </c>
      <c r="C802" s="392" t="s">
        <v>484</v>
      </c>
      <c r="D802" s="394" t="n">
        <v>1013062</v>
      </c>
      <c r="E802" s="394" t="n">
        <v>2</v>
      </c>
      <c r="F802" s="394"/>
      <c r="G802" s="394" t="n">
        <v>140</v>
      </c>
      <c r="H802" s="394" t="s">
        <v>36</v>
      </c>
      <c r="I802" s="394"/>
      <c r="J802" s="394" t="s">
        <v>395</v>
      </c>
      <c r="K802" s="394" t="b">
        <f aca="false">TRUE()</f>
        <v>1</v>
      </c>
      <c r="L802" s="394" t="n">
        <v>1</v>
      </c>
      <c r="M802" s="395" t="n">
        <v>2015</v>
      </c>
      <c r="N802" s="396" t="n">
        <v>0</v>
      </c>
      <c r="O802" s="396" t="n">
        <v>0</v>
      </c>
      <c r="P802" s="396" t="n">
        <v>0</v>
      </c>
      <c r="Q802" s="396" t="n">
        <v>0</v>
      </c>
      <c r="R802" s="397" t="n">
        <v>41593</v>
      </c>
      <c r="S802" s="397" t="n">
        <v>41640</v>
      </c>
    </row>
    <row r="803" customFormat="false" ht="14.25" hidden="false" customHeight="false" outlineLevel="0" collapsed="false">
      <c r="A803" s="391" t="n">
        <v>2014</v>
      </c>
      <c r="B803" s="392" t="s">
        <v>483</v>
      </c>
      <c r="C803" s="392" t="s">
        <v>484</v>
      </c>
      <c r="D803" s="394" t="n">
        <v>1013062</v>
      </c>
      <c r="E803" s="394" t="n">
        <v>2</v>
      </c>
      <c r="F803" s="394"/>
      <c r="G803" s="394" t="n">
        <v>380</v>
      </c>
      <c r="H803" s="394" t="n">
        <v>6.2</v>
      </c>
      <c r="I803" s="394" t="s">
        <v>485</v>
      </c>
      <c r="J803" s="394" t="s">
        <v>413</v>
      </c>
      <c r="K803" s="394" t="b">
        <f aca="false">FALSE()</f>
        <v>0</v>
      </c>
      <c r="L803" s="394" t="n">
        <v>4</v>
      </c>
      <c r="M803" s="395" t="n">
        <v>2018</v>
      </c>
      <c r="N803" s="396" t="n">
        <v>0.4913</v>
      </c>
      <c r="O803" s="396" t="n">
        <v>0.4934</v>
      </c>
      <c r="P803" s="396" t="n">
        <v>0.454</v>
      </c>
      <c r="Q803" s="396" t="n">
        <v>0.4471</v>
      </c>
      <c r="R803" s="397" t="n">
        <v>41593</v>
      </c>
      <c r="S803" s="397" t="n">
        <v>41640</v>
      </c>
    </row>
    <row r="804" customFormat="false" ht="14.25" hidden="false" customHeight="false" outlineLevel="0" collapsed="false">
      <c r="A804" s="391" t="n">
        <v>2014</v>
      </c>
      <c r="B804" s="392" t="s">
        <v>483</v>
      </c>
      <c r="C804" s="392" t="s">
        <v>484</v>
      </c>
      <c r="D804" s="394" t="n">
        <v>1013062</v>
      </c>
      <c r="E804" s="394" t="n">
        <v>2</v>
      </c>
      <c r="F804" s="394"/>
      <c r="G804" s="394" t="n">
        <v>370</v>
      </c>
      <c r="H804" s="394" t="s">
        <v>78</v>
      </c>
      <c r="I804" s="394"/>
      <c r="J804" s="394" t="s">
        <v>412</v>
      </c>
      <c r="K804" s="394" t="b">
        <f aca="false">TRUE()</f>
        <v>1</v>
      </c>
      <c r="L804" s="394" t="n">
        <v>5</v>
      </c>
      <c r="M804" s="395" t="n">
        <v>2019</v>
      </c>
      <c r="N804" s="396" t="n">
        <v>0</v>
      </c>
      <c r="O804" s="396" t="n">
        <v>0</v>
      </c>
      <c r="P804" s="396" t="n">
        <v>0</v>
      </c>
      <c r="Q804" s="396" t="n">
        <v>0</v>
      </c>
      <c r="R804" s="397" t="n">
        <v>41593</v>
      </c>
      <c r="S804" s="397" t="n">
        <v>41640</v>
      </c>
    </row>
    <row r="805" customFormat="false" ht="14.25" hidden="false" customHeight="false" outlineLevel="0" collapsed="false">
      <c r="A805" s="391" t="n">
        <v>2014</v>
      </c>
      <c r="B805" s="392" t="s">
        <v>483</v>
      </c>
      <c r="C805" s="392" t="s">
        <v>484</v>
      </c>
      <c r="D805" s="394" t="n">
        <v>1013062</v>
      </c>
      <c r="E805" s="394" t="n">
        <v>2</v>
      </c>
      <c r="F805" s="394"/>
      <c r="G805" s="394" t="n">
        <v>790</v>
      </c>
      <c r="H805" s="394" t="n">
        <v>13</v>
      </c>
      <c r="I805" s="394"/>
      <c r="J805" s="394" t="s">
        <v>168</v>
      </c>
      <c r="K805" s="394" t="b">
        <f aca="false">TRUE()</f>
        <v>1</v>
      </c>
      <c r="L805" s="394" t="n">
        <v>9</v>
      </c>
      <c r="M805" s="395" t="n">
        <v>2023</v>
      </c>
      <c r="N805" s="396" t="n">
        <v>0</v>
      </c>
      <c r="O805" s="396" t="n">
        <v>0</v>
      </c>
      <c r="P805" s="396" t="n">
        <v>0</v>
      </c>
      <c r="Q805" s="396" t="n">
        <v>0</v>
      </c>
      <c r="R805" s="397" t="n">
        <v>41593</v>
      </c>
      <c r="S805" s="397" t="n">
        <v>41640</v>
      </c>
    </row>
    <row r="806" customFormat="false" ht="14.25" hidden="false" customHeight="false" outlineLevel="0" collapsed="false">
      <c r="A806" s="391" t="n">
        <v>2014</v>
      </c>
      <c r="B806" s="392" t="s">
        <v>483</v>
      </c>
      <c r="C806" s="392" t="s">
        <v>484</v>
      </c>
      <c r="D806" s="394" t="n">
        <v>1013062</v>
      </c>
      <c r="E806" s="394" t="n">
        <v>2</v>
      </c>
      <c r="F806" s="394"/>
      <c r="G806" s="394" t="n">
        <v>70</v>
      </c>
      <c r="H806" s="394" t="s">
        <v>20</v>
      </c>
      <c r="I806" s="394"/>
      <c r="J806" s="394" t="s">
        <v>389</v>
      </c>
      <c r="K806" s="394" t="b">
        <f aca="false">TRUE()</f>
        <v>1</v>
      </c>
      <c r="L806" s="394" t="n">
        <v>17</v>
      </c>
      <c r="M806" s="395" t="n">
        <v>2031</v>
      </c>
      <c r="N806" s="396" t="n">
        <v>0</v>
      </c>
      <c r="O806" s="396" t="n">
        <v>0</v>
      </c>
      <c r="P806" s="396" t="n">
        <v>8360302</v>
      </c>
      <c r="Q806" s="396" t="n">
        <v>8360302</v>
      </c>
      <c r="R806" s="397" t="n">
        <v>41593</v>
      </c>
      <c r="S806" s="397" t="n">
        <v>41640</v>
      </c>
    </row>
    <row r="807" customFormat="false" ht="14.25" hidden="false" customHeight="false" outlineLevel="0" collapsed="false">
      <c r="A807" s="391" t="n">
        <v>2014</v>
      </c>
      <c r="B807" s="392" t="s">
        <v>483</v>
      </c>
      <c r="C807" s="392" t="s">
        <v>484</v>
      </c>
      <c r="D807" s="394" t="n">
        <v>1013062</v>
      </c>
      <c r="E807" s="394" t="n">
        <v>2</v>
      </c>
      <c r="F807" s="394"/>
      <c r="G807" s="394" t="n">
        <v>250</v>
      </c>
      <c r="H807" s="394" t="s">
        <v>58</v>
      </c>
      <c r="I807" s="394"/>
      <c r="J807" s="394" t="s">
        <v>404</v>
      </c>
      <c r="K807" s="394" t="b">
        <f aca="false">FALSE()</f>
        <v>0</v>
      </c>
      <c r="L807" s="394" t="n">
        <v>3</v>
      </c>
      <c r="M807" s="395" t="n">
        <v>2017</v>
      </c>
      <c r="N807" s="396" t="n">
        <v>0</v>
      </c>
      <c r="O807" s="396" t="n">
        <v>12147</v>
      </c>
      <c r="P807" s="396" t="n">
        <v>88755</v>
      </c>
      <c r="Q807" s="396" t="n">
        <v>88755</v>
      </c>
      <c r="R807" s="397" t="n">
        <v>41593</v>
      </c>
      <c r="S807" s="397" t="n">
        <v>41640</v>
      </c>
    </row>
    <row r="808" customFormat="false" ht="14.25" hidden="false" customHeight="false" outlineLevel="0" collapsed="false">
      <c r="A808" s="391" t="n">
        <v>2014</v>
      </c>
      <c r="B808" s="392" t="s">
        <v>483</v>
      </c>
      <c r="C808" s="392" t="s">
        <v>484</v>
      </c>
      <c r="D808" s="394" t="n">
        <v>1013062</v>
      </c>
      <c r="E808" s="394" t="n">
        <v>2</v>
      </c>
      <c r="F808" s="394"/>
      <c r="G808" s="394" t="n">
        <v>120</v>
      </c>
      <c r="H808" s="394" t="n">
        <v>2</v>
      </c>
      <c r="I808" s="394" t="s">
        <v>498</v>
      </c>
      <c r="J808" s="394" t="s">
        <v>32</v>
      </c>
      <c r="K808" s="394" t="b">
        <f aca="false">FALSE()</f>
        <v>0</v>
      </c>
      <c r="L808" s="394" t="n">
        <v>14</v>
      </c>
      <c r="M808" s="395" t="n">
        <v>2028</v>
      </c>
      <c r="N808" s="396" t="n">
        <v>15729743.77</v>
      </c>
      <c r="O808" s="396" t="n">
        <v>15610625.57</v>
      </c>
      <c r="P808" s="396" t="n">
        <v>18268187.68</v>
      </c>
      <c r="Q808" s="396" t="n">
        <v>18539047.59</v>
      </c>
      <c r="R808" s="397" t="n">
        <v>41593</v>
      </c>
      <c r="S808" s="397" t="n">
        <v>41640</v>
      </c>
    </row>
    <row r="809" customFormat="false" ht="14.25" hidden="false" customHeight="false" outlineLevel="0" collapsed="false">
      <c r="A809" s="391" t="n">
        <v>2014</v>
      </c>
      <c r="B809" s="392" t="s">
        <v>483</v>
      </c>
      <c r="C809" s="392" t="s">
        <v>484</v>
      </c>
      <c r="D809" s="394" t="n">
        <v>1013062</v>
      </c>
      <c r="E809" s="394" t="n">
        <v>2</v>
      </c>
      <c r="F809" s="394"/>
      <c r="G809" s="394" t="n">
        <v>620</v>
      </c>
      <c r="H809" s="394" t="s">
        <v>136</v>
      </c>
      <c r="I809" s="394"/>
      <c r="J809" s="394" t="s">
        <v>434</v>
      </c>
      <c r="K809" s="394" t="b">
        <f aca="false">TRUE()</f>
        <v>1</v>
      </c>
      <c r="L809" s="394" t="n">
        <v>6</v>
      </c>
      <c r="M809" s="395" t="n">
        <v>2020</v>
      </c>
      <c r="N809" s="396" t="n">
        <v>183100</v>
      </c>
      <c r="O809" s="396" t="n">
        <v>7518.59</v>
      </c>
      <c r="P809" s="396" t="n">
        <v>2769633.57</v>
      </c>
      <c r="Q809" s="396" t="n">
        <v>2769633.57</v>
      </c>
      <c r="R809" s="397" t="n">
        <v>41593</v>
      </c>
      <c r="S809" s="397" t="n">
        <v>41640</v>
      </c>
    </row>
    <row r="810" customFormat="false" ht="14.25" hidden="false" customHeight="false" outlineLevel="0" collapsed="false">
      <c r="A810" s="391" t="n">
        <v>2014</v>
      </c>
      <c r="B810" s="392" t="s">
        <v>483</v>
      </c>
      <c r="C810" s="392" t="s">
        <v>484</v>
      </c>
      <c r="D810" s="394" t="n">
        <v>1013062</v>
      </c>
      <c r="E810" s="394" t="n">
        <v>2</v>
      </c>
      <c r="F810" s="394"/>
      <c r="G810" s="394" t="n">
        <v>260</v>
      </c>
      <c r="H810" s="394" t="n">
        <v>4.3</v>
      </c>
      <c r="I810" s="394"/>
      <c r="J810" s="394" t="s">
        <v>405</v>
      </c>
      <c r="K810" s="394" t="b">
        <f aca="false">TRUE()</f>
        <v>1</v>
      </c>
      <c r="L810" s="394" t="n">
        <v>8</v>
      </c>
      <c r="M810" s="395" t="n">
        <v>2022</v>
      </c>
      <c r="N810" s="396" t="n">
        <v>1484715.8</v>
      </c>
      <c r="O810" s="396" t="n">
        <v>1505682</v>
      </c>
      <c r="P810" s="396" t="n">
        <v>2377232</v>
      </c>
      <c r="Q810" s="396" t="n">
        <v>2377232</v>
      </c>
      <c r="R810" s="397" t="n">
        <v>41593</v>
      </c>
      <c r="S810" s="397" t="n">
        <v>41640</v>
      </c>
    </row>
    <row r="811" customFormat="false" ht="14.25" hidden="false" customHeight="false" outlineLevel="0" collapsed="false">
      <c r="A811" s="391" t="n">
        <v>2014</v>
      </c>
      <c r="B811" s="392" t="s">
        <v>483</v>
      </c>
      <c r="C811" s="392" t="s">
        <v>484</v>
      </c>
      <c r="D811" s="394" t="n">
        <v>1013062</v>
      </c>
      <c r="E811" s="394" t="n">
        <v>2</v>
      </c>
      <c r="F811" s="394"/>
      <c r="G811" s="394" t="n">
        <v>190</v>
      </c>
      <c r="H811" s="394" t="n">
        <v>2.2</v>
      </c>
      <c r="I811" s="394"/>
      <c r="J811" s="394" t="s">
        <v>400</v>
      </c>
      <c r="K811" s="394" t="b">
        <f aca="false">FALSE()</f>
        <v>0</v>
      </c>
      <c r="L811" s="394" t="n">
        <v>8</v>
      </c>
      <c r="M811" s="395" t="n">
        <v>2022</v>
      </c>
      <c r="N811" s="396" t="n">
        <v>1654103.03</v>
      </c>
      <c r="O811" s="396" t="n">
        <v>1828396.35</v>
      </c>
      <c r="P811" s="396" t="n">
        <v>3674258.57</v>
      </c>
      <c r="Q811" s="396" t="n">
        <v>3186142.57</v>
      </c>
      <c r="R811" s="397" t="n">
        <v>41593</v>
      </c>
      <c r="S811" s="397" t="n">
        <v>41640</v>
      </c>
    </row>
    <row r="812" customFormat="false" ht="14.25" hidden="false" customHeight="false" outlineLevel="0" collapsed="false">
      <c r="A812" s="391" t="n">
        <v>2014</v>
      </c>
      <c r="B812" s="392" t="s">
        <v>483</v>
      </c>
      <c r="C812" s="392" t="s">
        <v>484</v>
      </c>
      <c r="D812" s="394" t="n">
        <v>1013062</v>
      </c>
      <c r="E812" s="394" t="n">
        <v>2</v>
      </c>
      <c r="F812" s="394"/>
      <c r="G812" s="394" t="n">
        <v>130</v>
      </c>
      <c r="H812" s="394" t="n">
        <v>2.1</v>
      </c>
      <c r="I812" s="394"/>
      <c r="J812" s="394" t="s">
        <v>394</v>
      </c>
      <c r="K812" s="394" t="b">
        <f aca="false">TRUE()</f>
        <v>1</v>
      </c>
      <c r="L812" s="394" t="n">
        <v>14</v>
      </c>
      <c r="M812" s="395" t="n">
        <v>2028</v>
      </c>
      <c r="N812" s="396" t="n">
        <v>14075640.74</v>
      </c>
      <c r="O812" s="396" t="n">
        <v>13782229.22</v>
      </c>
      <c r="P812" s="396" t="n">
        <v>14593929.11</v>
      </c>
      <c r="Q812" s="396" t="n">
        <v>15352905.02</v>
      </c>
      <c r="R812" s="397" t="n">
        <v>41593</v>
      </c>
      <c r="S812" s="397" t="n">
        <v>41640</v>
      </c>
    </row>
    <row r="813" customFormat="false" ht="14.25" hidden="false" customHeight="false" outlineLevel="0" collapsed="false">
      <c r="A813" s="391" t="n">
        <v>2014</v>
      </c>
      <c r="B813" s="392" t="s">
        <v>483</v>
      </c>
      <c r="C813" s="392" t="s">
        <v>484</v>
      </c>
      <c r="D813" s="394" t="n">
        <v>1013062</v>
      </c>
      <c r="E813" s="394" t="n">
        <v>2</v>
      </c>
      <c r="F813" s="394"/>
      <c r="G813" s="394" t="n">
        <v>580</v>
      </c>
      <c r="H813" s="394" t="n">
        <v>11.1</v>
      </c>
      <c r="I813" s="394"/>
      <c r="J813" s="394" t="s">
        <v>430</v>
      </c>
      <c r="K813" s="394" t="b">
        <f aca="false">FALSE()</f>
        <v>0</v>
      </c>
      <c r="L813" s="394" t="n">
        <v>17</v>
      </c>
      <c r="M813" s="395" t="n">
        <v>2031</v>
      </c>
      <c r="N813" s="396" t="n">
        <v>0</v>
      </c>
      <c r="O813" s="396" t="n">
        <v>0</v>
      </c>
      <c r="P813" s="396" t="n">
        <v>7779438.21</v>
      </c>
      <c r="Q813" s="396" t="n">
        <v>7779438.21</v>
      </c>
      <c r="R813" s="397" t="n">
        <v>41593</v>
      </c>
      <c r="S813" s="397" t="n">
        <v>41640</v>
      </c>
    </row>
    <row r="814" customFormat="false" ht="14.25" hidden="false" customHeight="false" outlineLevel="0" collapsed="false">
      <c r="A814" s="391" t="n">
        <v>2014</v>
      </c>
      <c r="B814" s="392" t="s">
        <v>483</v>
      </c>
      <c r="C814" s="392" t="s">
        <v>484</v>
      </c>
      <c r="D814" s="394" t="n">
        <v>1013062</v>
      </c>
      <c r="E814" s="394" t="n">
        <v>2</v>
      </c>
      <c r="F814" s="394"/>
      <c r="G814" s="394" t="n">
        <v>130</v>
      </c>
      <c r="H814" s="394" t="n">
        <v>2.1</v>
      </c>
      <c r="I814" s="394"/>
      <c r="J814" s="394" t="s">
        <v>394</v>
      </c>
      <c r="K814" s="394" t="b">
        <f aca="false">TRUE()</f>
        <v>1</v>
      </c>
      <c r="L814" s="394" t="n">
        <v>4</v>
      </c>
      <c r="M814" s="395" t="n">
        <v>2018</v>
      </c>
      <c r="N814" s="396" t="n">
        <v>14075640.74</v>
      </c>
      <c r="O814" s="396" t="n">
        <v>13782229.22</v>
      </c>
      <c r="P814" s="396" t="n">
        <v>14593929.11</v>
      </c>
      <c r="Q814" s="396" t="n">
        <v>15352905.02</v>
      </c>
      <c r="R814" s="397" t="n">
        <v>41593</v>
      </c>
      <c r="S814" s="397" t="n">
        <v>41640</v>
      </c>
    </row>
    <row r="815" customFormat="false" ht="14.25" hidden="false" customHeight="false" outlineLevel="0" collapsed="false">
      <c r="A815" s="391" t="n">
        <v>2014</v>
      </c>
      <c r="B815" s="392" t="s">
        <v>483</v>
      </c>
      <c r="C815" s="392" t="s">
        <v>484</v>
      </c>
      <c r="D815" s="394" t="n">
        <v>1013062</v>
      </c>
      <c r="E815" s="394" t="n">
        <v>2</v>
      </c>
      <c r="F815" s="394"/>
      <c r="G815" s="394" t="n">
        <v>130</v>
      </c>
      <c r="H815" s="394" t="n">
        <v>2.1</v>
      </c>
      <c r="I815" s="394"/>
      <c r="J815" s="394" t="s">
        <v>394</v>
      </c>
      <c r="K815" s="394" t="b">
        <f aca="false">TRUE()</f>
        <v>1</v>
      </c>
      <c r="L815" s="394" t="n">
        <v>16</v>
      </c>
      <c r="M815" s="395" t="n">
        <v>2030</v>
      </c>
      <c r="N815" s="396" t="n">
        <v>14075640.74</v>
      </c>
      <c r="O815" s="396" t="n">
        <v>13782229.22</v>
      </c>
      <c r="P815" s="396" t="n">
        <v>14593929.11</v>
      </c>
      <c r="Q815" s="396" t="n">
        <v>15352905.02</v>
      </c>
      <c r="R815" s="397" t="n">
        <v>41593</v>
      </c>
      <c r="S815" s="397" t="n">
        <v>41640</v>
      </c>
    </row>
    <row r="816" customFormat="false" ht="14.25" hidden="false" customHeight="false" outlineLevel="0" collapsed="false">
      <c r="A816" s="391" t="n">
        <v>2014</v>
      </c>
      <c r="B816" s="392" t="s">
        <v>483</v>
      </c>
      <c r="C816" s="392" t="s">
        <v>484</v>
      </c>
      <c r="D816" s="394" t="n">
        <v>1013062</v>
      </c>
      <c r="E816" s="394" t="n">
        <v>2</v>
      </c>
      <c r="F816" s="394"/>
      <c r="G816" s="394" t="n">
        <v>760</v>
      </c>
      <c r="H816" s="394" t="n">
        <v>12.4</v>
      </c>
      <c r="I816" s="394"/>
      <c r="J816" s="394" t="s">
        <v>447</v>
      </c>
      <c r="K816" s="394" t="b">
        <f aca="false">TRUE()</f>
        <v>1</v>
      </c>
      <c r="L816" s="394" t="n">
        <v>15</v>
      </c>
      <c r="M816" s="395" t="n">
        <v>2029</v>
      </c>
      <c r="N816" s="396" t="n">
        <v>0</v>
      </c>
      <c r="O816" s="396" t="n">
        <v>0</v>
      </c>
      <c r="P816" s="396" t="n">
        <v>2682233.57</v>
      </c>
      <c r="Q816" s="396" t="n">
        <v>2636442.57</v>
      </c>
      <c r="R816" s="397" t="n">
        <v>41593</v>
      </c>
      <c r="S816" s="397" t="n">
        <v>41640</v>
      </c>
    </row>
    <row r="817" customFormat="false" ht="14.25" hidden="false" customHeight="false" outlineLevel="0" collapsed="false">
      <c r="A817" s="391" t="n">
        <v>2014</v>
      </c>
      <c r="B817" s="392" t="s">
        <v>483</v>
      </c>
      <c r="C817" s="392" t="s">
        <v>484</v>
      </c>
      <c r="D817" s="394" t="n">
        <v>1013062</v>
      </c>
      <c r="E817" s="394" t="n">
        <v>2</v>
      </c>
      <c r="F817" s="394"/>
      <c r="G817" s="394" t="n">
        <v>300</v>
      </c>
      <c r="H817" s="394" t="n">
        <v>5</v>
      </c>
      <c r="I817" s="394" t="s">
        <v>502</v>
      </c>
      <c r="J817" s="394" t="s">
        <v>65</v>
      </c>
      <c r="K817" s="394" t="b">
        <f aca="false">FALSE()</f>
        <v>0</v>
      </c>
      <c r="L817" s="394" t="n">
        <v>17</v>
      </c>
      <c r="M817" s="395" t="n">
        <v>2031</v>
      </c>
      <c r="N817" s="396" t="n">
        <v>1038278.52</v>
      </c>
      <c r="O817" s="396" t="n">
        <v>1257065.53</v>
      </c>
      <c r="P817" s="396" t="n">
        <v>1952073</v>
      </c>
      <c r="Q817" s="396" t="n">
        <v>1952073</v>
      </c>
      <c r="R817" s="397" t="n">
        <v>41593</v>
      </c>
      <c r="S817" s="397" t="n">
        <v>41640</v>
      </c>
    </row>
    <row r="818" customFormat="false" ht="14.25" hidden="false" customHeight="false" outlineLevel="0" collapsed="false">
      <c r="A818" s="391" t="n">
        <v>2014</v>
      </c>
      <c r="B818" s="392" t="s">
        <v>483</v>
      </c>
      <c r="C818" s="392" t="s">
        <v>484</v>
      </c>
      <c r="D818" s="394" t="n">
        <v>1013062</v>
      </c>
      <c r="E818" s="394" t="n">
        <v>2</v>
      </c>
      <c r="F818" s="394"/>
      <c r="G818" s="394" t="n">
        <v>100</v>
      </c>
      <c r="H818" s="394" t="s">
        <v>27</v>
      </c>
      <c r="I818" s="394"/>
      <c r="J818" s="394" t="s">
        <v>392</v>
      </c>
      <c r="K818" s="394" t="b">
        <f aca="false">TRUE()</f>
        <v>1</v>
      </c>
      <c r="L818" s="394" t="n">
        <v>8</v>
      </c>
      <c r="M818" s="395" t="n">
        <v>2022</v>
      </c>
      <c r="N818" s="396" t="n">
        <v>64450</v>
      </c>
      <c r="O818" s="396" t="n">
        <v>85221.8</v>
      </c>
      <c r="P818" s="396" t="n">
        <v>25000</v>
      </c>
      <c r="Q818" s="396" t="n">
        <v>25000</v>
      </c>
      <c r="R818" s="397" t="n">
        <v>41593</v>
      </c>
      <c r="S818" s="397" t="n">
        <v>41640</v>
      </c>
    </row>
    <row r="819" customFormat="false" ht="14.25" hidden="false" customHeight="false" outlineLevel="0" collapsed="false">
      <c r="A819" s="391" t="n">
        <v>2014</v>
      </c>
      <c r="B819" s="392" t="s">
        <v>483</v>
      </c>
      <c r="C819" s="392" t="s">
        <v>484</v>
      </c>
      <c r="D819" s="394" t="n">
        <v>1013062</v>
      </c>
      <c r="E819" s="394" t="n">
        <v>2</v>
      </c>
      <c r="F819" s="394"/>
      <c r="G819" s="394" t="n">
        <v>730</v>
      </c>
      <c r="H819" s="394" t="n">
        <v>12.3</v>
      </c>
      <c r="I819" s="394"/>
      <c r="J819" s="394" t="s">
        <v>444</v>
      </c>
      <c r="K819" s="394" t="b">
        <f aca="false">FALSE()</f>
        <v>0</v>
      </c>
      <c r="L819" s="394" t="n">
        <v>7</v>
      </c>
      <c r="M819" s="395" t="n">
        <v>2021</v>
      </c>
      <c r="N819" s="396" t="n">
        <v>0</v>
      </c>
      <c r="O819" s="396" t="n">
        <v>0</v>
      </c>
      <c r="P819" s="396" t="n">
        <v>121606.51</v>
      </c>
      <c r="Q819" s="396" t="n">
        <v>121606.51</v>
      </c>
      <c r="R819" s="397" t="n">
        <v>41593</v>
      </c>
      <c r="S819" s="397" t="n">
        <v>41640</v>
      </c>
    </row>
    <row r="820" customFormat="false" ht="14.25" hidden="false" customHeight="false" outlineLevel="0" collapsed="false">
      <c r="A820" s="391" t="n">
        <v>2014</v>
      </c>
      <c r="B820" s="392" t="s">
        <v>483</v>
      </c>
      <c r="C820" s="392" t="s">
        <v>484</v>
      </c>
      <c r="D820" s="394" t="n">
        <v>1013062</v>
      </c>
      <c r="E820" s="394" t="n">
        <v>2</v>
      </c>
      <c r="F820" s="394"/>
      <c r="G820" s="394" t="n">
        <v>500</v>
      </c>
      <c r="H820" s="394" t="n">
        <v>9.6</v>
      </c>
      <c r="I820" s="394" t="s">
        <v>492</v>
      </c>
      <c r="J820" s="394" t="s">
        <v>422</v>
      </c>
      <c r="K820" s="394" t="b">
        <f aca="false">FALSE()</f>
        <v>0</v>
      </c>
      <c r="L820" s="394" t="n">
        <v>12</v>
      </c>
      <c r="M820" s="395" t="n">
        <v>2026</v>
      </c>
      <c r="N820" s="396" t="n">
        <v>0.0934</v>
      </c>
      <c r="O820" s="396" t="n">
        <v>0.1101</v>
      </c>
      <c r="P820" s="396" t="n">
        <v>0.1375</v>
      </c>
      <c r="Q820" s="396" t="n">
        <v>0.1354</v>
      </c>
      <c r="R820" s="397" t="n">
        <v>41593</v>
      </c>
      <c r="S820" s="397" t="n">
        <v>41640</v>
      </c>
    </row>
    <row r="821" customFormat="false" ht="14.25" hidden="false" customHeight="false" outlineLevel="0" collapsed="false">
      <c r="A821" s="391" t="n">
        <v>2014</v>
      </c>
      <c r="B821" s="392" t="s">
        <v>483</v>
      </c>
      <c r="C821" s="392" t="s">
        <v>484</v>
      </c>
      <c r="D821" s="394" t="n">
        <v>1013062</v>
      </c>
      <c r="E821" s="394" t="n">
        <v>2</v>
      </c>
      <c r="F821" s="394"/>
      <c r="G821" s="394" t="n">
        <v>940</v>
      </c>
      <c r="H821" s="394" t="n">
        <v>14.4</v>
      </c>
      <c r="I821" s="394"/>
      <c r="J821" s="394" t="s">
        <v>463</v>
      </c>
      <c r="K821" s="394" t="b">
        <f aca="false">TRUE()</f>
        <v>1</v>
      </c>
      <c r="L821" s="394" t="n">
        <v>0</v>
      </c>
      <c r="M821" s="395" t="n">
        <v>2014</v>
      </c>
      <c r="N821" s="396" t="n">
        <v>0</v>
      </c>
      <c r="O821" s="396" t="n">
        <v>49979.75</v>
      </c>
      <c r="P821" s="396" t="n">
        <v>0</v>
      </c>
      <c r="Q821" s="396" t="n">
        <v>0</v>
      </c>
      <c r="R821" s="397" t="n">
        <v>41593</v>
      </c>
      <c r="S821" s="397" t="n">
        <v>41640</v>
      </c>
    </row>
    <row r="822" customFormat="false" ht="14.25" hidden="false" customHeight="false" outlineLevel="0" collapsed="false">
      <c r="A822" s="391" t="n">
        <v>2014</v>
      </c>
      <c r="B822" s="392" t="s">
        <v>483</v>
      </c>
      <c r="C822" s="392" t="s">
        <v>484</v>
      </c>
      <c r="D822" s="394" t="n">
        <v>1013062</v>
      </c>
      <c r="E822" s="394" t="n">
        <v>2</v>
      </c>
      <c r="F822" s="394"/>
      <c r="G822" s="394" t="n">
        <v>110</v>
      </c>
      <c r="H822" s="394" t="s">
        <v>30</v>
      </c>
      <c r="I822" s="394"/>
      <c r="J822" s="394" t="s">
        <v>393</v>
      </c>
      <c r="K822" s="394" t="b">
        <f aca="false">TRUE()</f>
        <v>1</v>
      </c>
      <c r="L822" s="394" t="n">
        <v>1</v>
      </c>
      <c r="M822" s="395" t="n">
        <v>2015</v>
      </c>
      <c r="N822" s="396" t="n">
        <v>0</v>
      </c>
      <c r="O822" s="396" t="n">
        <v>501203.4</v>
      </c>
      <c r="P822" s="396" t="n">
        <v>1847000</v>
      </c>
      <c r="Q822" s="396" t="n">
        <v>1521209</v>
      </c>
      <c r="R822" s="397" t="n">
        <v>41593</v>
      </c>
      <c r="S822" s="397" t="n">
        <v>41640</v>
      </c>
    </row>
    <row r="823" customFormat="false" ht="14.25" hidden="false" customHeight="false" outlineLevel="0" collapsed="false">
      <c r="A823" s="391" t="n">
        <v>2014</v>
      </c>
      <c r="B823" s="392" t="s">
        <v>483</v>
      </c>
      <c r="C823" s="392" t="s">
        <v>484</v>
      </c>
      <c r="D823" s="394" t="n">
        <v>1013062</v>
      </c>
      <c r="E823" s="394" t="n">
        <v>2</v>
      </c>
      <c r="F823" s="394"/>
      <c r="G823" s="394" t="n">
        <v>140</v>
      </c>
      <c r="H823" s="394" t="s">
        <v>36</v>
      </c>
      <c r="I823" s="394"/>
      <c r="J823" s="394" t="s">
        <v>395</v>
      </c>
      <c r="K823" s="394" t="b">
        <f aca="false">TRUE()</f>
        <v>1</v>
      </c>
      <c r="L823" s="394" t="n">
        <v>16</v>
      </c>
      <c r="M823" s="395" t="n">
        <v>2030</v>
      </c>
      <c r="N823" s="396" t="n">
        <v>0</v>
      </c>
      <c r="O823" s="396" t="n">
        <v>0</v>
      </c>
      <c r="P823" s="396" t="n">
        <v>0</v>
      </c>
      <c r="Q823" s="396" t="n">
        <v>0</v>
      </c>
      <c r="R823" s="397" t="n">
        <v>41593</v>
      </c>
      <c r="S823" s="397" t="n">
        <v>41640</v>
      </c>
    </row>
    <row r="824" customFormat="false" ht="14.25" hidden="false" customHeight="false" outlineLevel="0" collapsed="false">
      <c r="A824" s="391" t="n">
        <v>2014</v>
      </c>
      <c r="B824" s="392" t="s">
        <v>483</v>
      </c>
      <c r="C824" s="392" t="s">
        <v>484</v>
      </c>
      <c r="D824" s="394" t="n">
        <v>1013062</v>
      </c>
      <c r="E824" s="394" t="n">
        <v>2</v>
      </c>
      <c r="F824" s="394"/>
      <c r="G824" s="394" t="n">
        <v>340</v>
      </c>
      <c r="H824" s="394" t="n">
        <v>5.2</v>
      </c>
      <c r="I824" s="394"/>
      <c r="J824" s="394" t="s">
        <v>410</v>
      </c>
      <c r="K824" s="394" t="b">
        <f aca="false">FALSE()</f>
        <v>0</v>
      </c>
      <c r="L824" s="394" t="n">
        <v>11</v>
      </c>
      <c r="M824" s="395" t="n">
        <v>2025</v>
      </c>
      <c r="N824" s="396" t="n">
        <v>0</v>
      </c>
      <c r="O824" s="396" t="n">
        <v>0</v>
      </c>
      <c r="P824" s="396" t="n">
        <v>0</v>
      </c>
      <c r="Q824" s="396" t="n">
        <v>0</v>
      </c>
      <c r="R824" s="397" t="n">
        <v>41593</v>
      </c>
      <c r="S824" s="397" t="n">
        <v>41640</v>
      </c>
    </row>
    <row r="825" customFormat="false" ht="14.25" hidden="false" customHeight="false" outlineLevel="0" collapsed="false">
      <c r="A825" s="391" t="n">
        <v>2014</v>
      </c>
      <c r="B825" s="392" t="s">
        <v>483</v>
      </c>
      <c r="C825" s="392" t="s">
        <v>484</v>
      </c>
      <c r="D825" s="394" t="n">
        <v>1013062</v>
      </c>
      <c r="E825" s="394" t="n">
        <v>2</v>
      </c>
      <c r="F825" s="394"/>
      <c r="G825" s="394" t="n">
        <v>420</v>
      </c>
      <c r="H825" s="394" t="n">
        <v>8.1</v>
      </c>
      <c r="I825" s="394" t="s">
        <v>493</v>
      </c>
      <c r="J825" s="394" t="s">
        <v>416</v>
      </c>
      <c r="K825" s="394" t="b">
        <f aca="false">FALSE()</f>
        <v>0</v>
      </c>
      <c r="L825" s="394" t="n">
        <v>14</v>
      </c>
      <c r="M825" s="395" t="n">
        <v>2028</v>
      </c>
      <c r="N825" s="396" t="n">
        <v>-9209.17</v>
      </c>
      <c r="O825" s="396" t="n">
        <v>1013110.69</v>
      </c>
      <c r="P825" s="396" t="n">
        <v>1188344.57</v>
      </c>
      <c r="Q825" s="396" t="n">
        <v>1026019.57</v>
      </c>
      <c r="R825" s="397" t="n">
        <v>41593</v>
      </c>
      <c r="S825" s="397" t="n">
        <v>41640</v>
      </c>
    </row>
    <row r="826" customFormat="false" ht="14.25" hidden="false" customHeight="false" outlineLevel="0" collapsed="false">
      <c r="A826" s="391" t="n">
        <v>2014</v>
      </c>
      <c r="B826" s="392" t="s">
        <v>483</v>
      </c>
      <c r="C826" s="392" t="s">
        <v>484</v>
      </c>
      <c r="D826" s="394" t="n">
        <v>1013062</v>
      </c>
      <c r="E826" s="394" t="n">
        <v>2</v>
      </c>
      <c r="F826" s="394"/>
      <c r="G826" s="394" t="n">
        <v>210</v>
      </c>
      <c r="H826" s="394" t="n">
        <v>4</v>
      </c>
      <c r="I826" s="394" t="s">
        <v>487</v>
      </c>
      <c r="J826" s="394" t="s">
        <v>51</v>
      </c>
      <c r="K826" s="394" t="b">
        <f aca="false">FALSE()</f>
        <v>0</v>
      </c>
      <c r="L826" s="394" t="n">
        <v>6</v>
      </c>
      <c r="M826" s="395" t="n">
        <v>2020</v>
      </c>
      <c r="N826" s="396" t="n">
        <v>1882116.8</v>
      </c>
      <c r="O826" s="396" t="n">
        <v>1674701.89</v>
      </c>
      <c r="P826" s="396" t="n">
        <v>2565987</v>
      </c>
      <c r="Q826" s="396" t="n">
        <v>2565987</v>
      </c>
      <c r="R826" s="397" t="n">
        <v>41593</v>
      </c>
      <c r="S826" s="397" t="n">
        <v>41640</v>
      </c>
    </row>
    <row r="827" customFormat="false" ht="14.25" hidden="false" customHeight="false" outlineLevel="0" collapsed="false">
      <c r="A827" s="391" t="n">
        <v>2014</v>
      </c>
      <c r="B827" s="392" t="s">
        <v>483</v>
      </c>
      <c r="C827" s="392" t="s">
        <v>484</v>
      </c>
      <c r="D827" s="394" t="n">
        <v>1013062</v>
      </c>
      <c r="E827" s="394" t="n">
        <v>2</v>
      </c>
      <c r="F827" s="394"/>
      <c r="G827" s="394" t="n">
        <v>380</v>
      </c>
      <c r="H827" s="394" t="n">
        <v>6.2</v>
      </c>
      <c r="I827" s="394" t="s">
        <v>485</v>
      </c>
      <c r="J827" s="394" t="s">
        <v>413</v>
      </c>
      <c r="K827" s="394" t="b">
        <f aca="false">FALSE()</f>
        <v>0</v>
      </c>
      <c r="L827" s="394" t="n">
        <v>0</v>
      </c>
      <c r="M827" s="395" t="n">
        <v>2014</v>
      </c>
      <c r="N827" s="396" t="n">
        <v>0.4913</v>
      </c>
      <c r="O827" s="396" t="n">
        <v>0.4934</v>
      </c>
      <c r="P827" s="396" t="n">
        <v>0.454</v>
      </c>
      <c r="Q827" s="396" t="n">
        <v>0.4471</v>
      </c>
      <c r="R827" s="397" t="n">
        <v>41593</v>
      </c>
      <c r="S827" s="397" t="n">
        <v>41640</v>
      </c>
    </row>
    <row r="828" customFormat="false" ht="14.25" hidden="false" customHeight="false" outlineLevel="0" collapsed="false">
      <c r="A828" s="391" t="n">
        <v>2014</v>
      </c>
      <c r="B828" s="392" t="s">
        <v>483</v>
      </c>
      <c r="C828" s="392" t="s">
        <v>484</v>
      </c>
      <c r="D828" s="394" t="n">
        <v>1013062</v>
      </c>
      <c r="E828" s="394" t="n">
        <v>2</v>
      </c>
      <c r="F828" s="394"/>
      <c r="G828" s="394" t="n">
        <v>530</v>
      </c>
      <c r="H828" s="394" t="n">
        <v>9.8</v>
      </c>
      <c r="I828" s="394" t="s">
        <v>503</v>
      </c>
      <c r="J828" s="394" t="s">
        <v>426</v>
      </c>
      <c r="K828" s="394" t="b">
        <f aca="false">FALSE()</f>
        <v>0</v>
      </c>
      <c r="L828" s="394" t="n">
        <v>7</v>
      </c>
      <c r="M828" s="395" t="n">
        <v>2021</v>
      </c>
      <c r="N828" s="396" t="n">
        <v>0.0934</v>
      </c>
      <c r="O828" s="396" t="n">
        <v>0.1101</v>
      </c>
      <c r="P828" s="396" t="n">
        <v>0.1375</v>
      </c>
      <c r="Q828" s="396" t="n">
        <v>0.1354</v>
      </c>
      <c r="R828" s="397" t="n">
        <v>41593</v>
      </c>
      <c r="S828" s="397" t="n">
        <v>41640</v>
      </c>
    </row>
    <row r="829" customFormat="false" ht="14.25" hidden="false" customHeight="false" outlineLevel="0" collapsed="false">
      <c r="A829" s="391" t="n">
        <v>2014</v>
      </c>
      <c r="B829" s="392" t="s">
        <v>483</v>
      </c>
      <c r="C829" s="392" t="s">
        <v>484</v>
      </c>
      <c r="D829" s="394" t="n">
        <v>1013062</v>
      </c>
      <c r="E829" s="394" t="n">
        <v>2</v>
      </c>
      <c r="F829" s="394"/>
      <c r="G829" s="394" t="n">
        <v>90</v>
      </c>
      <c r="H829" s="394" t="n">
        <v>1.2</v>
      </c>
      <c r="I829" s="394"/>
      <c r="J829" s="394" t="s">
        <v>391</v>
      </c>
      <c r="K829" s="394" t="b">
        <f aca="false">TRUE()</f>
        <v>1</v>
      </c>
      <c r="L829" s="394" t="n">
        <v>3</v>
      </c>
      <c r="M829" s="395" t="n">
        <v>2017</v>
      </c>
      <c r="N829" s="396" t="n">
        <v>976346.67</v>
      </c>
      <c r="O829" s="396" t="n">
        <v>586425.2</v>
      </c>
      <c r="P829" s="396" t="n">
        <v>1872000</v>
      </c>
      <c r="Q829" s="396" t="n">
        <v>1546209</v>
      </c>
      <c r="R829" s="397" t="n">
        <v>41593</v>
      </c>
      <c r="S829" s="397" t="n">
        <v>41640</v>
      </c>
    </row>
    <row r="830" customFormat="false" ht="14.25" hidden="false" customHeight="false" outlineLevel="0" collapsed="false">
      <c r="A830" s="391" t="n">
        <v>2014</v>
      </c>
      <c r="B830" s="392" t="s">
        <v>483</v>
      </c>
      <c r="C830" s="392" t="s">
        <v>484</v>
      </c>
      <c r="D830" s="394" t="n">
        <v>1013062</v>
      </c>
      <c r="E830" s="394" t="n">
        <v>2</v>
      </c>
      <c r="F830" s="394"/>
      <c r="G830" s="394" t="n">
        <v>640</v>
      </c>
      <c r="H830" s="394" t="n">
        <v>11.5</v>
      </c>
      <c r="I830" s="394"/>
      <c r="J830" s="394" t="s">
        <v>436</v>
      </c>
      <c r="K830" s="394" t="b">
        <f aca="false">TRUE()</f>
        <v>1</v>
      </c>
      <c r="L830" s="394" t="n">
        <v>6</v>
      </c>
      <c r="M830" s="395" t="n">
        <v>2020</v>
      </c>
      <c r="N830" s="396" t="n">
        <v>0</v>
      </c>
      <c r="O830" s="396" t="n">
        <v>0</v>
      </c>
      <c r="P830" s="396" t="n">
        <v>87400</v>
      </c>
      <c r="Q830" s="396" t="n">
        <v>87400</v>
      </c>
      <c r="R830" s="397" t="n">
        <v>41593</v>
      </c>
      <c r="S830" s="397" t="n">
        <v>41640</v>
      </c>
    </row>
    <row r="831" customFormat="false" ht="14.25" hidden="false" customHeight="false" outlineLevel="0" collapsed="false">
      <c r="A831" s="391" t="n">
        <v>2014</v>
      </c>
      <c r="B831" s="392" t="s">
        <v>483</v>
      </c>
      <c r="C831" s="392" t="s">
        <v>484</v>
      </c>
      <c r="D831" s="394" t="n">
        <v>1013062</v>
      </c>
      <c r="E831" s="394" t="n">
        <v>2</v>
      </c>
      <c r="F831" s="394"/>
      <c r="G831" s="394" t="n">
        <v>640</v>
      </c>
      <c r="H831" s="394" t="n">
        <v>11.5</v>
      </c>
      <c r="I831" s="394"/>
      <c r="J831" s="394" t="s">
        <v>436</v>
      </c>
      <c r="K831" s="394" t="b">
        <f aca="false">TRUE()</f>
        <v>1</v>
      </c>
      <c r="L831" s="394" t="n">
        <v>12</v>
      </c>
      <c r="M831" s="395" t="n">
        <v>2026</v>
      </c>
      <c r="N831" s="396" t="n">
        <v>0</v>
      </c>
      <c r="O831" s="396" t="n">
        <v>0</v>
      </c>
      <c r="P831" s="396" t="n">
        <v>87400</v>
      </c>
      <c r="Q831" s="396" t="n">
        <v>87400</v>
      </c>
      <c r="R831" s="397" t="n">
        <v>41593</v>
      </c>
      <c r="S831" s="397" t="n">
        <v>41640</v>
      </c>
    </row>
    <row r="832" customFormat="false" ht="14.25" hidden="false" customHeight="false" outlineLevel="0" collapsed="false">
      <c r="A832" s="391" t="n">
        <v>2014</v>
      </c>
      <c r="B832" s="392" t="s">
        <v>483</v>
      </c>
      <c r="C832" s="392" t="s">
        <v>484</v>
      </c>
      <c r="D832" s="394" t="n">
        <v>1013062</v>
      </c>
      <c r="E832" s="394" t="n">
        <v>2</v>
      </c>
      <c r="F832" s="394"/>
      <c r="G832" s="394" t="n">
        <v>60</v>
      </c>
      <c r="H832" s="394" t="s">
        <v>18</v>
      </c>
      <c r="I832" s="394"/>
      <c r="J832" s="394" t="s">
        <v>388</v>
      </c>
      <c r="K832" s="394" t="b">
        <f aca="false">TRUE()</f>
        <v>1</v>
      </c>
      <c r="L832" s="394" t="n">
        <v>10</v>
      </c>
      <c r="M832" s="395" t="n">
        <v>2024</v>
      </c>
      <c r="N832" s="396" t="n">
        <v>0</v>
      </c>
      <c r="O832" s="396" t="n">
        <v>0</v>
      </c>
      <c r="P832" s="396" t="n">
        <v>800000</v>
      </c>
      <c r="Q832" s="396" t="n">
        <v>800000</v>
      </c>
      <c r="R832" s="397" t="n">
        <v>41593</v>
      </c>
      <c r="S832" s="397" t="n">
        <v>41640</v>
      </c>
    </row>
    <row r="833" customFormat="false" ht="14.25" hidden="false" customHeight="false" outlineLevel="0" collapsed="false">
      <c r="A833" s="391" t="n">
        <v>2014</v>
      </c>
      <c r="B833" s="392" t="s">
        <v>483</v>
      </c>
      <c r="C833" s="392" t="s">
        <v>484</v>
      </c>
      <c r="D833" s="394" t="n">
        <v>1013062</v>
      </c>
      <c r="E833" s="394" t="n">
        <v>2</v>
      </c>
      <c r="F833" s="394"/>
      <c r="G833" s="394" t="n">
        <v>70</v>
      </c>
      <c r="H833" s="394" t="s">
        <v>20</v>
      </c>
      <c r="I833" s="394"/>
      <c r="J833" s="394" t="s">
        <v>389</v>
      </c>
      <c r="K833" s="394" t="b">
        <f aca="false">TRUE()</f>
        <v>1</v>
      </c>
      <c r="L833" s="394" t="n">
        <v>6</v>
      </c>
      <c r="M833" s="395" t="n">
        <v>2020</v>
      </c>
      <c r="N833" s="396" t="n">
        <v>0</v>
      </c>
      <c r="O833" s="396" t="n">
        <v>0</v>
      </c>
      <c r="P833" s="396" t="n">
        <v>8360302</v>
      </c>
      <c r="Q833" s="396" t="n">
        <v>8360302</v>
      </c>
      <c r="R833" s="397" t="n">
        <v>41593</v>
      </c>
      <c r="S833" s="397" t="n">
        <v>41640</v>
      </c>
    </row>
    <row r="834" customFormat="false" ht="14.25" hidden="false" customHeight="false" outlineLevel="0" collapsed="false">
      <c r="A834" s="391" t="n">
        <v>2014</v>
      </c>
      <c r="B834" s="392" t="s">
        <v>483</v>
      </c>
      <c r="C834" s="392" t="s">
        <v>484</v>
      </c>
      <c r="D834" s="394" t="n">
        <v>1013062</v>
      </c>
      <c r="E834" s="394" t="n">
        <v>2</v>
      </c>
      <c r="F834" s="394"/>
      <c r="G834" s="394" t="n">
        <v>550</v>
      </c>
      <c r="H834" s="394" t="n">
        <v>10</v>
      </c>
      <c r="I834" s="394"/>
      <c r="J834" s="394" t="s">
        <v>428</v>
      </c>
      <c r="K834" s="394" t="b">
        <f aca="false">FALSE()</f>
        <v>0</v>
      </c>
      <c r="L834" s="394" t="n">
        <v>14</v>
      </c>
      <c r="M834" s="395" t="n">
        <v>2028</v>
      </c>
      <c r="N834" s="396" t="n">
        <v>0</v>
      </c>
      <c r="O834" s="396" t="n">
        <v>0</v>
      </c>
      <c r="P834" s="396" t="n">
        <v>0</v>
      </c>
      <c r="Q834" s="396" t="n">
        <v>0</v>
      </c>
      <c r="R834" s="397" t="n">
        <v>41593</v>
      </c>
      <c r="S834" s="397" t="n">
        <v>41640</v>
      </c>
    </row>
    <row r="835" customFormat="false" ht="14.25" hidden="false" customHeight="false" outlineLevel="0" collapsed="false">
      <c r="A835" s="391" t="n">
        <v>2014</v>
      </c>
      <c r="B835" s="392" t="s">
        <v>483</v>
      </c>
      <c r="C835" s="392" t="s">
        <v>484</v>
      </c>
      <c r="D835" s="394" t="n">
        <v>1013062</v>
      </c>
      <c r="E835" s="394" t="n">
        <v>2</v>
      </c>
      <c r="F835" s="394"/>
      <c r="G835" s="394" t="n">
        <v>200</v>
      </c>
      <c r="H835" s="394" t="n">
        <v>3</v>
      </c>
      <c r="I835" s="394" t="s">
        <v>488</v>
      </c>
      <c r="J835" s="394" t="s">
        <v>50</v>
      </c>
      <c r="K835" s="394" t="b">
        <f aca="false">FALSE()</f>
        <v>0</v>
      </c>
      <c r="L835" s="394" t="n">
        <v>17</v>
      </c>
      <c r="M835" s="395" t="n">
        <v>2031</v>
      </c>
      <c r="N835" s="396" t="n">
        <v>-686965.53</v>
      </c>
      <c r="O835" s="396" t="n">
        <v>-228860.46</v>
      </c>
      <c r="P835" s="396" t="n">
        <v>-613914</v>
      </c>
      <c r="Q835" s="396" t="n">
        <v>-613914</v>
      </c>
      <c r="R835" s="397" t="n">
        <v>41593</v>
      </c>
      <c r="S835" s="397" t="n">
        <v>41640</v>
      </c>
    </row>
    <row r="836" customFormat="false" ht="14.25" hidden="false" customHeight="false" outlineLevel="0" collapsed="false">
      <c r="A836" s="391" t="n">
        <v>2014</v>
      </c>
      <c r="B836" s="392" t="s">
        <v>483</v>
      </c>
      <c r="C836" s="392" t="s">
        <v>484</v>
      </c>
      <c r="D836" s="394" t="n">
        <v>1013062</v>
      </c>
      <c r="E836" s="394" t="n">
        <v>2</v>
      </c>
      <c r="F836" s="394"/>
      <c r="G836" s="394" t="n">
        <v>620</v>
      </c>
      <c r="H836" s="394" t="s">
        <v>136</v>
      </c>
      <c r="I836" s="394"/>
      <c r="J836" s="394" t="s">
        <v>434</v>
      </c>
      <c r="K836" s="394" t="b">
        <f aca="false">TRUE()</f>
        <v>1</v>
      </c>
      <c r="L836" s="394" t="n">
        <v>15</v>
      </c>
      <c r="M836" s="395" t="n">
        <v>2029</v>
      </c>
      <c r="N836" s="396" t="n">
        <v>183100</v>
      </c>
      <c r="O836" s="396" t="n">
        <v>7518.59</v>
      </c>
      <c r="P836" s="396" t="n">
        <v>2769633.57</v>
      </c>
      <c r="Q836" s="396" t="n">
        <v>2769633.57</v>
      </c>
      <c r="R836" s="397" t="n">
        <v>41593</v>
      </c>
      <c r="S836" s="397" t="n">
        <v>41640</v>
      </c>
    </row>
    <row r="837" customFormat="false" ht="14.25" hidden="false" customHeight="false" outlineLevel="0" collapsed="false">
      <c r="A837" s="391" t="n">
        <v>2014</v>
      </c>
      <c r="B837" s="392" t="s">
        <v>483</v>
      </c>
      <c r="C837" s="392" t="s">
        <v>484</v>
      </c>
      <c r="D837" s="394" t="n">
        <v>1013062</v>
      </c>
      <c r="E837" s="394" t="n">
        <v>2</v>
      </c>
      <c r="F837" s="394"/>
      <c r="G837" s="394" t="n">
        <v>630</v>
      </c>
      <c r="H837" s="394" t="n">
        <v>11.4</v>
      </c>
      <c r="I837" s="394"/>
      <c r="J837" s="394" t="s">
        <v>435</v>
      </c>
      <c r="K837" s="394" t="b">
        <f aca="false">TRUE()</f>
        <v>1</v>
      </c>
      <c r="L837" s="394" t="n">
        <v>2</v>
      </c>
      <c r="M837" s="395" t="n">
        <v>2016</v>
      </c>
      <c r="N837" s="396" t="n">
        <v>0</v>
      </c>
      <c r="O837" s="396" t="n">
        <v>0</v>
      </c>
      <c r="P837" s="396" t="n">
        <v>2682233.57</v>
      </c>
      <c r="Q837" s="396" t="n">
        <v>2682233.57</v>
      </c>
      <c r="R837" s="397" t="n">
        <v>41593</v>
      </c>
      <c r="S837" s="397" t="n">
        <v>41640</v>
      </c>
    </row>
    <row r="838" customFormat="false" ht="14.25" hidden="false" customHeight="false" outlineLevel="0" collapsed="false">
      <c r="A838" s="391" t="n">
        <v>2014</v>
      </c>
      <c r="B838" s="392" t="s">
        <v>483</v>
      </c>
      <c r="C838" s="392" t="s">
        <v>484</v>
      </c>
      <c r="D838" s="394" t="n">
        <v>1013062</v>
      </c>
      <c r="E838" s="394" t="n">
        <v>2</v>
      </c>
      <c r="F838" s="394"/>
      <c r="G838" s="394" t="n">
        <v>690</v>
      </c>
      <c r="H838" s="394" t="s">
        <v>150</v>
      </c>
      <c r="I838" s="394"/>
      <c r="J838" s="394" t="s">
        <v>440</v>
      </c>
      <c r="K838" s="394" t="b">
        <f aca="false">TRUE()</f>
        <v>1</v>
      </c>
      <c r="L838" s="394" t="n">
        <v>6</v>
      </c>
      <c r="M838" s="395" t="n">
        <v>2020</v>
      </c>
      <c r="N838" s="396" t="n">
        <v>0</v>
      </c>
      <c r="O838" s="396" t="n">
        <v>0</v>
      </c>
      <c r="P838" s="396" t="n">
        <v>0</v>
      </c>
      <c r="Q838" s="396" t="n">
        <v>0</v>
      </c>
      <c r="R838" s="397" t="n">
        <v>41593</v>
      </c>
      <c r="S838" s="397" t="n">
        <v>41640</v>
      </c>
    </row>
    <row r="839" customFormat="false" ht="14.25" hidden="false" customHeight="false" outlineLevel="0" collapsed="false">
      <c r="A839" s="391" t="n">
        <v>2014</v>
      </c>
      <c r="B839" s="392" t="s">
        <v>483</v>
      </c>
      <c r="C839" s="392" t="s">
        <v>484</v>
      </c>
      <c r="D839" s="394" t="n">
        <v>1013062</v>
      </c>
      <c r="E839" s="394" t="n">
        <v>2</v>
      </c>
      <c r="F839" s="394"/>
      <c r="G839" s="394" t="n">
        <v>500</v>
      </c>
      <c r="H839" s="394" t="n">
        <v>9.6</v>
      </c>
      <c r="I839" s="394" t="s">
        <v>492</v>
      </c>
      <c r="J839" s="394" t="s">
        <v>422</v>
      </c>
      <c r="K839" s="394" t="b">
        <f aca="false">FALSE()</f>
        <v>0</v>
      </c>
      <c r="L839" s="394" t="n">
        <v>17</v>
      </c>
      <c r="M839" s="395" t="n">
        <v>2031</v>
      </c>
      <c r="N839" s="396" t="n">
        <v>0.0934</v>
      </c>
      <c r="O839" s="396" t="n">
        <v>0.1101</v>
      </c>
      <c r="P839" s="396" t="n">
        <v>0.1375</v>
      </c>
      <c r="Q839" s="396" t="n">
        <v>0.1354</v>
      </c>
      <c r="R839" s="397" t="n">
        <v>41593</v>
      </c>
      <c r="S839" s="397" t="n">
        <v>41640</v>
      </c>
    </row>
    <row r="840" customFormat="false" ht="14.25" hidden="false" customHeight="false" outlineLevel="0" collapsed="false">
      <c r="A840" s="391" t="n">
        <v>2014</v>
      </c>
      <c r="B840" s="392" t="s">
        <v>483</v>
      </c>
      <c r="C840" s="392" t="s">
        <v>484</v>
      </c>
      <c r="D840" s="394" t="n">
        <v>1013062</v>
      </c>
      <c r="E840" s="394" t="n">
        <v>2</v>
      </c>
      <c r="F840" s="394"/>
      <c r="G840" s="394" t="n">
        <v>190</v>
      </c>
      <c r="H840" s="394" t="n">
        <v>2.2</v>
      </c>
      <c r="I840" s="394"/>
      <c r="J840" s="394" t="s">
        <v>400</v>
      </c>
      <c r="K840" s="394" t="b">
        <f aca="false">FALSE()</f>
        <v>0</v>
      </c>
      <c r="L840" s="394" t="n">
        <v>14</v>
      </c>
      <c r="M840" s="395" t="n">
        <v>2028</v>
      </c>
      <c r="N840" s="396" t="n">
        <v>1654103.03</v>
      </c>
      <c r="O840" s="396" t="n">
        <v>1828396.35</v>
      </c>
      <c r="P840" s="396" t="n">
        <v>3674258.57</v>
      </c>
      <c r="Q840" s="396" t="n">
        <v>3186142.57</v>
      </c>
      <c r="R840" s="397" t="n">
        <v>41593</v>
      </c>
      <c r="S840" s="397" t="n">
        <v>41640</v>
      </c>
    </row>
    <row r="841" customFormat="false" ht="14.25" hidden="false" customHeight="false" outlineLevel="0" collapsed="false">
      <c r="A841" s="391" t="n">
        <v>2014</v>
      </c>
      <c r="B841" s="392" t="s">
        <v>483</v>
      </c>
      <c r="C841" s="392" t="s">
        <v>484</v>
      </c>
      <c r="D841" s="394" t="n">
        <v>1013062</v>
      </c>
      <c r="E841" s="394" t="n">
        <v>2</v>
      </c>
      <c r="F841" s="394"/>
      <c r="G841" s="394" t="n">
        <v>740</v>
      </c>
      <c r="H841" s="394" t="s">
        <v>158</v>
      </c>
      <c r="I841" s="394"/>
      <c r="J841" s="394" t="s">
        <v>445</v>
      </c>
      <c r="K841" s="394" t="b">
        <f aca="false">FALSE()</f>
        <v>0</v>
      </c>
      <c r="L841" s="394" t="n">
        <v>13</v>
      </c>
      <c r="M841" s="395" t="n">
        <v>2027</v>
      </c>
      <c r="N841" s="396" t="n">
        <v>0</v>
      </c>
      <c r="O841" s="396" t="n">
        <v>0</v>
      </c>
      <c r="P841" s="396" t="n">
        <v>0</v>
      </c>
      <c r="Q841" s="396" t="n">
        <v>0</v>
      </c>
      <c r="R841" s="397" t="n">
        <v>41593</v>
      </c>
      <c r="S841" s="397" t="n">
        <v>41640</v>
      </c>
    </row>
    <row r="842" customFormat="false" ht="14.25" hidden="false" customHeight="false" outlineLevel="0" collapsed="false">
      <c r="A842" s="391" t="n">
        <v>2014</v>
      </c>
      <c r="B842" s="392" t="s">
        <v>483</v>
      </c>
      <c r="C842" s="392" t="s">
        <v>484</v>
      </c>
      <c r="D842" s="394" t="n">
        <v>1013062</v>
      </c>
      <c r="E842" s="394" t="n">
        <v>2</v>
      </c>
      <c r="F842" s="394"/>
      <c r="G842" s="394" t="n">
        <v>140</v>
      </c>
      <c r="H842" s="394" t="s">
        <v>36</v>
      </c>
      <c r="I842" s="394"/>
      <c r="J842" s="394" t="s">
        <v>395</v>
      </c>
      <c r="K842" s="394" t="b">
        <f aca="false">TRUE()</f>
        <v>1</v>
      </c>
      <c r="L842" s="394" t="n">
        <v>15</v>
      </c>
      <c r="M842" s="395" t="n">
        <v>2029</v>
      </c>
      <c r="N842" s="396" t="n">
        <v>0</v>
      </c>
      <c r="O842" s="396" t="n">
        <v>0</v>
      </c>
      <c r="P842" s="396" t="n">
        <v>0</v>
      </c>
      <c r="Q842" s="396" t="n">
        <v>0</v>
      </c>
      <c r="R842" s="397" t="n">
        <v>41593</v>
      </c>
      <c r="S842" s="397" t="n">
        <v>41640</v>
      </c>
    </row>
    <row r="843" customFormat="false" ht="14.25" hidden="false" customHeight="false" outlineLevel="0" collapsed="false">
      <c r="A843" s="391" t="n">
        <v>2014</v>
      </c>
      <c r="B843" s="392" t="s">
        <v>483</v>
      </c>
      <c r="C843" s="392" t="s">
        <v>484</v>
      </c>
      <c r="D843" s="394" t="n">
        <v>1013062</v>
      </c>
      <c r="E843" s="394" t="n">
        <v>2</v>
      </c>
      <c r="F843" s="394"/>
      <c r="G843" s="394" t="n">
        <v>550</v>
      </c>
      <c r="H843" s="394" t="n">
        <v>10</v>
      </c>
      <c r="I843" s="394"/>
      <c r="J843" s="394" t="s">
        <v>428</v>
      </c>
      <c r="K843" s="394" t="b">
        <f aca="false">FALSE()</f>
        <v>0</v>
      </c>
      <c r="L843" s="394" t="n">
        <v>7</v>
      </c>
      <c r="M843" s="395" t="n">
        <v>2021</v>
      </c>
      <c r="N843" s="396" t="n">
        <v>0</v>
      </c>
      <c r="O843" s="396" t="n">
        <v>0</v>
      </c>
      <c r="P843" s="396" t="n">
        <v>0</v>
      </c>
      <c r="Q843" s="396" t="n">
        <v>0</v>
      </c>
      <c r="R843" s="397" t="n">
        <v>41593</v>
      </c>
      <c r="S843" s="397" t="n">
        <v>41640</v>
      </c>
    </row>
    <row r="844" customFormat="false" ht="14.25" hidden="false" customHeight="false" outlineLevel="0" collapsed="false">
      <c r="A844" s="391" t="n">
        <v>2014</v>
      </c>
      <c r="B844" s="392" t="s">
        <v>483</v>
      </c>
      <c r="C844" s="392" t="s">
        <v>484</v>
      </c>
      <c r="D844" s="394" t="n">
        <v>1013062</v>
      </c>
      <c r="E844" s="394" t="n">
        <v>2</v>
      </c>
      <c r="F844" s="394"/>
      <c r="G844" s="394" t="n">
        <v>110</v>
      </c>
      <c r="H844" s="394" t="s">
        <v>30</v>
      </c>
      <c r="I844" s="394"/>
      <c r="J844" s="394" t="s">
        <v>393</v>
      </c>
      <c r="K844" s="394" t="b">
        <f aca="false">TRUE()</f>
        <v>1</v>
      </c>
      <c r="L844" s="394" t="n">
        <v>10</v>
      </c>
      <c r="M844" s="395" t="n">
        <v>2024</v>
      </c>
      <c r="N844" s="396" t="n">
        <v>0</v>
      </c>
      <c r="O844" s="396" t="n">
        <v>501203.4</v>
      </c>
      <c r="P844" s="396" t="n">
        <v>1847000</v>
      </c>
      <c r="Q844" s="396" t="n">
        <v>1521209</v>
      </c>
      <c r="R844" s="397" t="n">
        <v>41593</v>
      </c>
      <c r="S844" s="397" t="n">
        <v>41640</v>
      </c>
    </row>
    <row r="845" customFormat="false" ht="14.25" hidden="false" customHeight="false" outlineLevel="0" collapsed="false">
      <c r="A845" s="391" t="n">
        <v>2014</v>
      </c>
      <c r="B845" s="392" t="s">
        <v>483</v>
      </c>
      <c r="C845" s="392" t="s">
        <v>484</v>
      </c>
      <c r="D845" s="394" t="n">
        <v>1013062</v>
      </c>
      <c r="E845" s="394" t="n">
        <v>2</v>
      </c>
      <c r="F845" s="394"/>
      <c r="G845" s="394" t="n">
        <v>80</v>
      </c>
      <c r="H845" s="394" t="s">
        <v>22</v>
      </c>
      <c r="I845" s="394"/>
      <c r="J845" s="394" t="s">
        <v>390</v>
      </c>
      <c r="K845" s="394" t="b">
        <f aca="false">TRUE()</f>
        <v>1</v>
      </c>
      <c r="L845" s="394" t="n">
        <v>9</v>
      </c>
      <c r="M845" s="395" t="n">
        <v>2023</v>
      </c>
      <c r="N845" s="396" t="n">
        <v>0</v>
      </c>
      <c r="O845" s="396" t="n">
        <v>0</v>
      </c>
      <c r="P845" s="396" t="n">
        <v>2666122.68</v>
      </c>
      <c r="Q845" s="396" t="n">
        <v>3261269.59</v>
      </c>
      <c r="R845" s="397" t="n">
        <v>41593</v>
      </c>
      <c r="S845" s="397" t="n">
        <v>41640</v>
      </c>
    </row>
    <row r="846" customFormat="false" ht="14.25" hidden="false" customHeight="false" outlineLevel="0" collapsed="false">
      <c r="A846" s="391" t="n">
        <v>2014</v>
      </c>
      <c r="B846" s="392" t="s">
        <v>483</v>
      </c>
      <c r="C846" s="392" t="s">
        <v>484</v>
      </c>
      <c r="D846" s="394" t="n">
        <v>1013062</v>
      </c>
      <c r="E846" s="394" t="n">
        <v>2</v>
      </c>
      <c r="F846" s="394"/>
      <c r="G846" s="394" t="n">
        <v>330</v>
      </c>
      <c r="H846" s="394" t="s">
        <v>71</v>
      </c>
      <c r="I846" s="394"/>
      <c r="J846" s="394" t="s">
        <v>409</v>
      </c>
      <c r="K846" s="394" t="b">
        <f aca="false">TRUE()</f>
        <v>1</v>
      </c>
      <c r="L846" s="394" t="n">
        <v>9</v>
      </c>
      <c r="M846" s="395" t="n">
        <v>2023</v>
      </c>
      <c r="N846" s="396" t="n">
        <v>0</v>
      </c>
      <c r="O846" s="396" t="n">
        <v>0</v>
      </c>
      <c r="P846" s="396" t="n">
        <v>0</v>
      </c>
      <c r="Q846" s="396" t="n">
        <v>0</v>
      </c>
      <c r="R846" s="397" t="n">
        <v>41593</v>
      </c>
      <c r="S846" s="397" t="n">
        <v>41640</v>
      </c>
    </row>
    <row r="847" customFormat="false" ht="14.25" hidden="false" customHeight="false" outlineLevel="0" collapsed="false">
      <c r="A847" s="391" t="n">
        <v>2014</v>
      </c>
      <c r="B847" s="392" t="s">
        <v>483</v>
      </c>
      <c r="C847" s="392" t="s">
        <v>484</v>
      </c>
      <c r="D847" s="394" t="n">
        <v>1013062</v>
      </c>
      <c r="E847" s="394" t="n">
        <v>2</v>
      </c>
      <c r="F847" s="394"/>
      <c r="G847" s="394" t="n">
        <v>250</v>
      </c>
      <c r="H847" s="394" t="s">
        <v>58</v>
      </c>
      <c r="I847" s="394"/>
      <c r="J847" s="394" t="s">
        <v>404</v>
      </c>
      <c r="K847" s="394" t="b">
        <f aca="false">FALSE()</f>
        <v>0</v>
      </c>
      <c r="L847" s="394" t="n">
        <v>17</v>
      </c>
      <c r="M847" s="395" t="n">
        <v>2031</v>
      </c>
      <c r="N847" s="396" t="n">
        <v>0</v>
      </c>
      <c r="O847" s="396" t="n">
        <v>12147</v>
      </c>
      <c r="P847" s="396" t="n">
        <v>88755</v>
      </c>
      <c r="Q847" s="396" t="n">
        <v>88755</v>
      </c>
      <c r="R847" s="397" t="n">
        <v>41593</v>
      </c>
      <c r="S847" s="397" t="n">
        <v>41640</v>
      </c>
    </row>
    <row r="848" customFormat="false" ht="14.25" hidden="false" customHeight="false" outlineLevel="0" collapsed="false">
      <c r="A848" s="391" t="n">
        <v>2014</v>
      </c>
      <c r="B848" s="392" t="s">
        <v>483</v>
      </c>
      <c r="C848" s="392" t="s">
        <v>484</v>
      </c>
      <c r="D848" s="394" t="n">
        <v>1013062</v>
      </c>
      <c r="E848" s="394" t="n">
        <v>2</v>
      </c>
      <c r="F848" s="394"/>
      <c r="G848" s="394" t="n">
        <v>270</v>
      </c>
      <c r="H848" s="394" t="s">
        <v>61</v>
      </c>
      <c r="I848" s="394"/>
      <c r="J848" s="394" t="s">
        <v>404</v>
      </c>
      <c r="K848" s="394" t="b">
        <f aca="false">TRUE()</f>
        <v>1</v>
      </c>
      <c r="L848" s="394" t="n">
        <v>16</v>
      </c>
      <c r="M848" s="395" t="n">
        <v>2030</v>
      </c>
      <c r="N848" s="396" t="n">
        <v>686965.53</v>
      </c>
      <c r="O848" s="396" t="n">
        <v>216713.46</v>
      </c>
      <c r="P848" s="396" t="n">
        <v>525159</v>
      </c>
      <c r="Q848" s="396" t="n">
        <v>525159</v>
      </c>
      <c r="R848" s="397" t="n">
        <v>41593</v>
      </c>
      <c r="S848" s="397" t="n">
        <v>41640</v>
      </c>
    </row>
    <row r="849" customFormat="false" ht="14.25" hidden="false" customHeight="false" outlineLevel="0" collapsed="false">
      <c r="A849" s="391" t="n">
        <v>2014</v>
      </c>
      <c r="B849" s="392" t="s">
        <v>483</v>
      </c>
      <c r="C849" s="392" t="s">
        <v>484</v>
      </c>
      <c r="D849" s="394" t="n">
        <v>1013062</v>
      </c>
      <c r="E849" s="394" t="n">
        <v>2</v>
      </c>
      <c r="F849" s="394"/>
      <c r="G849" s="394" t="n">
        <v>580</v>
      </c>
      <c r="H849" s="394" t="n">
        <v>11.1</v>
      </c>
      <c r="I849" s="394"/>
      <c r="J849" s="394" t="s">
        <v>430</v>
      </c>
      <c r="K849" s="394" t="b">
        <f aca="false">FALSE()</f>
        <v>0</v>
      </c>
      <c r="L849" s="394" t="n">
        <v>7</v>
      </c>
      <c r="M849" s="395" t="n">
        <v>2021</v>
      </c>
      <c r="N849" s="396" t="n">
        <v>0</v>
      </c>
      <c r="O849" s="396" t="n">
        <v>0</v>
      </c>
      <c r="P849" s="396" t="n">
        <v>7779438.21</v>
      </c>
      <c r="Q849" s="396" t="n">
        <v>7779438.21</v>
      </c>
      <c r="R849" s="397" t="n">
        <v>41593</v>
      </c>
      <c r="S849" s="397" t="n">
        <v>41640</v>
      </c>
    </row>
    <row r="850" customFormat="false" ht="14.25" hidden="false" customHeight="false" outlineLevel="0" collapsed="false">
      <c r="A850" s="391" t="n">
        <v>2014</v>
      </c>
      <c r="B850" s="392" t="s">
        <v>483</v>
      </c>
      <c r="C850" s="392" t="s">
        <v>484</v>
      </c>
      <c r="D850" s="394" t="n">
        <v>1013062</v>
      </c>
      <c r="E850" s="394" t="n">
        <v>2</v>
      </c>
      <c r="F850" s="394"/>
      <c r="G850" s="394" t="n">
        <v>360</v>
      </c>
      <c r="H850" s="394" t="n">
        <v>6.1</v>
      </c>
      <c r="I850" s="394"/>
      <c r="J850" s="394" t="s">
        <v>486</v>
      </c>
      <c r="K850" s="394" t="b">
        <f aca="false">TRUE()</f>
        <v>1</v>
      </c>
      <c r="L850" s="394" t="n">
        <v>15</v>
      </c>
      <c r="M850" s="395" t="n">
        <v>2029</v>
      </c>
      <c r="N850" s="396" t="n">
        <v>0</v>
      </c>
      <c r="O850" s="396" t="n">
        <v>0</v>
      </c>
      <c r="P850" s="396" t="n">
        <v>0</v>
      </c>
      <c r="Q850" s="396" t="n">
        <v>0</v>
      </c>
      <c r="R850" s="397" t="n">
        <v>41593</v>
      </c>
      <c r="S850" s="397" t="n">
        <v>41640</v>
      </c>
    </row>
    <row r="851" customFormat="false" ht="14.25" hidden="false" customHeight="false" outlineLevel="0" collapsed="false">
      <c r="A851" s="391" t="n">
        <v>2014</v>
      </c>
      <c r="B851" s="392" t="s">
        <v>483</v>
      </c>
      <c r="C851" s="392" t="s">
        <v>484</v>
      </c>
      <c r="D851" s="394" t="n">
        <v>1013062</v>
      </c>
      <c r="E851" s="394" t="n">
        <v>2</v>
      </c>
      <c r="F851" s="394"/>
      <c r="G851" s="394" t="n">
        <v>400</v>
      </c>
      <c r="H851" s="394" t="n">
        <v>7</v>
      </c>
      <c r="I851" s="394"/>
      <c r="J851" s="394" t="s">
        <v>415</v>
      </c>
      <c r="K851" s="394" t="b">
        <f aca="false">TRUE()</f>
        <v>1</v>
      </c>
      <c r="L851" s="394" t="n">
        <v>14</v>
      </c>
      <c r="M851" s="395" t="n">
        <v>2028</v>
      </c>
      <c r="N851" s="396" t="n">
        <v>0</v>
      </c>
      <c r="O851" s="396" t="n">
        <v>0</v>
      </c>
      <c r="P851" s="396" t="n">
        <v>0</v>
      </c>
      <c r="Q851" s="396" t="n">
        <v>0</v>
      </c>
      <c r="R851" s="397" t="n">
        <v>41593</v>
      </c>
      <c r="S851" s="397" t="n">
        <v>41640</v>
      </c>
    </row>
    <row r="852" customFormat="false" ht="14.25" hidden="false" customHeight="false" outlineLevel="0" collapsed="false">
      <c r="A852" s="391" t="n">
        <v>2014</v>
      </c>
      <c r="B852" s="392" t="s">
        <v>483</v>
      </c>
      <c r="C852" s="392" t="s">
        <v>484</v>
      </c>
      <c r="D852" s="394" t="n">
        <v>1013062</v>
      </c>
      <c r="E852" s="394" t="n">
        <v>2</v>
      </c>
      <c r="F852" s="394"/>
      <c r="G852" s="394" t="n">
        <v>20</v>
      </c>
      <c r="H852" s="394" t="n">
        <v>1.1</v>
      </c>
      <c r="I852" s="394"/>
      <c r="J852" s="394" t="s">
        <v>384</v>
      </c>
      <c r="K852" s="394" t="b">
        <f aca="false">TRUE()</f>
        <v>1</v>
      </c>
      <c r="L852" s="394" t="n">
        <v>14</v>
      </c>
      <c r="M852" s="395" t="n">
        <v>2028</v>
      </c>
      <c r="N852" s="396" t="n">
        <v>14066431.57</v>
      </c>
      <c r="O852" s="396" t="n">
        <v>14795339.91</v>
      </c>
      <c r="P852" s="396" t="n">
        <v>15782273.68</v>
      </c>
      <c r="Q852" s="396" t="n">
        <v>16378924.59</v>
      </c>
      <c r="R852" s="397" t="n">
        <v>41593</v>
      </c>
      <c r="S852" s="397" t="n">
        <v>41640</v>
      </c>
    </row>
    <row r="853" customFormat="false" ht="14.25" hidden="false" customHeight="false" outlineLevel="0" collapsed="false">
      <c r="A853" s="391" t="n">
        <v>2014</v>
      </c>
      <c r="B853" s="392" t="s">
        <v>483</v>
      </c>
      <c r="C853" s="392" t="s">
        <v>484</v>
      </c>
      <c r="D853" s="394" t="n">
        <v>1013062</v>
      </c>
      <c r="E853" s="394" t="n">
        <v>2</v>
      </c>
      <c r="F853" s="394"/>
      <c r="G853" s="394" t="n">
        <v>280</v>
      </c>
      <c r="H853" s="394" t="n">
        <v>4.4</v>
      </c>
      <c r="I853" s="394"/>
      <c r="J853" s="394" t="s">
        <v>406</v>
      </c>
      <c r="K853" s="394" t="b">
        <f aca="false">FALSE()</f>
        <v>0</v>
      </c>
      <c r="L853" s="394" t="n">
        <v>13</v>
      </c>
      <c r="M853" s="395" t="n">
        <v>2027</v>
      </c>
      <c r="N853" s="396" t="n">
        <v>0</v>
      </c>
      <c r="O853" s="396" t="n">
        <v>0</v>
      </c>
      <c r="P853" s="396" t="n">
        <v>0</v>
      </c>
      <c r="Q853" s="396" t="n">
        <v>0</v>
      </c>
      <c r="R853" s="397" t="n">
        <v>41593</v>
      </c>
      <c r="S853" s="397" t="n">
        <v>41640</v>
      </c>
    </row>
    <row r="854" customFormat="false" ht="14.25" hidden="false" customHeight="false" outlineLevel="0" collapsed="false">
      <c r="A854" s="391" t="n">
        <v>2014</v>
      </c>
      <c r="B854" s="392" t="s">
        <v>483</v>
      </c>
      <c r="C854" s="392" t="s">
        <v>484</v>
      </c>
      <c r="D854" s="394" t="n">
        <v>1013062</v>
      </c>
      <c r="E854" s="394" t="n">
        <v>2</v>
      </c>
      <c r="F854" s="394"/>
      <c r="G854" s="394" t="n">
        <v>180</v>
      </c>
      <c r="H854" s="394" t="s">
        <v>46</v>
      </c>
      <c r="I854" s="394"/>
      <c r="J854" s="394" t="s">
        <v>399</v>
      </c>
      <c r="K854" s="394" t="b">
        <f aca="false">FALSE()</f>
        <v>0</v>
      </c>
      <c r="L854" s="394" t="n">
        <v>7</v>
      </c>
      <c r="M854" s="395" t="n">
        <v>2021</v>
      </c>
      <c r="N854" s="396" t="n">
        <v>365994.71</v>
      </c>
      <c r="O854" s="396" t="n">
        <v>436492.06</v>
      </c>
      <c r="P854" s="396" t="n">
        <v>475000</v>
      </c>
      <c r="Q854" s="396" t="n">
        <v>475000</v>
      </c>
      <c r="R854" s="397" t="n">
        <v>41593</v>
      </c>
      <c r="S854" s="397" t="n">
        <v>41640</v>
      </c>
    </row>
    <row r="855" customFormat="false" ht="14.25" hidden="false" customHeight="false" outlineLevel="0" collapsed="false">
      <c r="A855" s="391" t="n">
        <v>2014</v>
      </c>
      <c r="B855" s="392" t="s">
        <v>483</v>
      </c>
      <c r="C855" s="392" t="s">
        <v>484</v>
      </c>
      <c r="D855" s="394" t="n">
        <v>1013062</v>
      </c>
      <c r="E855" s="394" t="n">
        <v>2</v>
      </c>
      <c r="F855" s="394"/>
      <c r="G855" s="394" t="n">
        <v>650</v>
      </c>
      <c r="H855" s="394" t="n">
        <v>11.6</v>
      </c>
      <c r="I855" s="394"/>
      <c r="J855" s="394" t="s">
        <v>437</v>
      </c>
      <c r="K855" s="394" t="b">
        <f aca="false">TRUE()</f>
        <v>1</v>
      </c>
      <c r="L855" s="394" t="n">
        <v>16</v>
      </c>
      <c r="M855" s="395" t="n">
        <v>2030</v>
      </c>
      <c r="N855" s="396" t="n">
        <v>0</v>
      </c>
      <c r="O855" s="396" t="n">
        <v>0</v>
      </c>
      <c r="P855" s="396" t="n">
        <v>0</v>
      </c>
      <c r="Q855" s="396" t="n">
        <v>0</v>
      </c>
      <c r="R855" s="397" t="n">
        <v>41593</v>
      </c>
      <c r="S855" s="397" t="n">
        <v>41640</v>
      </c>
    </row>
    <row r="856" customFormat="false" ht="14.25" hidden="false" customHeight="false" outlineLevel="0" collapsed="false">
      <c r="A856" s="391" t="n">
        <v>2014</v>
      </c>
      <c r="B856" s="392" t="s">
        <v>483</v>
      </c>
      <c r="C856" s="392" t="s">
        <v>484</v>
      </c>
      <c r="D856" s="394" t="n">
        <v>1013062</v>
      </c>
      <c r="E856" s="394" t="n">
        <v>2</v>
      </c>
      <c r="F856" s="394"/>
      <c r="G856" s="394" t="n">
        <v>140</v>
      </c>
      <c r="H856" s="394" t="s">
        <v>36</v>
      </c>
      <c r="I856" s="394"/>
      <c r="J856" s="394" t="s">
        <v>395</v>
      </c>
      <c r="K856" s="394" t="b">
        <f aca="false">TRUE()</f>
        <v>1</v>
      </c>
      <c r="L856" s="394" t="n">
        <v>4</v>
      </c>
      <c r="M856" s="395" t="n">
        <v>2018</v>
      </c>
      <c r="N856" s="396" t="n">
        <v>0</v>
      </c>
      <c r="O856" s="396" t="n">
        <v>0</v>
      </c>
      <c r="P856" s="396" t="n">
        <v>0</v>
      </c>
      <c r="Q856" s="396" t="n">
        <v>0</v>
      </c>
      <c r="R856" s="397" t="n">
        <v>41593</v>
      </c>
      <c r="S856" s="397" t="n">
        <v>41640</v>
      </c>
    </row>
    <row r="857" customFormat="false" ht="14.25" hidden="false" customHeight="false" outlineLevel="0" collapsed="false">
      <c r="A857" s="391" t="n">
        <v>2014</v>
      </c>
      <c r="B857" s="392" t="s">
        <v>483</v>
      </c>
      <c r="C857" s="392" t="s">
        <v>484</v>
      </c>
      <c r="D857" s="394" t="n">
        <v>1013062</v>
      </c>
      <c r="E857" s="394" t="n">
        <v>2</v>
      </c>
      <c r="F857" s="394"/>
      <c r="G857" s="394" t="n">
        <v>130</v>
      </c>
      <c r="H857" s="394" t="n">
        <v>2.1</v>
      </c>
      <c r="I857" s="394"/>
      <c r="J857" s="394" t="s">
        <v>394</v>
      </c>
      <c r="K857" s="394" t="b">
        <f aca="false">TRUE()</f>
        <v>1</v>
      </c>
      <c r="L857" s="394" t="n">
        <v>1</v>
      </c>
      <c r="M857" s="395" t="n">
        <v>2015</v>
      </c>
      <c r="N857" s="396" t="n">
        <v>14075640.74</v>
      </c>
      <c r="O857" s="396" t="n">
        <v>13782229.22</v>
      </c>
      <c r="P857" s="396" t="n">
        <v>14593929.11</v>
      </c>
      <c r="Q857" s="396" t="n">
        <v>15352905.02</v>
      </c>
      <c r="R857" s="397" t="n">
        <v>41593</v>
      </c>
      <c r="S857" s="397" t="n">
        <v>41640</v>
      </c>
    </row>
    <row r="858" customFormat="false" ht="14.25" hidden="false" customHeight="false" outlineLevel="0" collapsed="false">
      <c r="A858" s="391" t="n">
        <v>2014</v>
      </c>
      <c r="B858" s="392" t="s">
        <v>483</v>
      </c>
      <c r="C858" s="392" t="s">
        <v>484</v>
      </c>
      <c r="D858" s="394" t="n">
        <v>1013062</v>
      </c>
      <c r="E858" s="394" t="n">
        <v>2</v>
      </c>
      <c r="F858" s="394"/>
      <c r="G858" s="394" t="n">
        <v>820</v>
      </c>
      <c r="H858" s="394" t="n">
        <v>13.3</v>
      </c>
      <c r="I858" s="394"/>
      <c r="J858" s="394" t="s">
        <v>452</v>
      </c>
      <c r="K858" s="394" t="b">
        <f aca="false">TRUE()</f>
        <v>1</v>
      </c>
      <c r="L858" s="394" t="n">
        <v>7</v>
      </c>
      <c r="M858" s="395" t="n">
        <v>2021</v>
      </c>
      <c r="N858" s="396" t="n">
        <v>0</v>
      </c>
      <c r="O858" s="396" t="n">
        <v>0</v>
      </c>
      <c r="P858" s="396" t="n">
        <v>0</v>
      </c>
      <c r="Q858" s="396" t="n">
        <v>0</v>
      </c>
      <c r="R858" s="397" t="n">
        <v>41593</v>
      </c>
      <c r="S858" s="397" t="n">
        <v>41640</v>
      </c>
    </row>
    <row r="859" customFormat="false" ht="14.25" hidden="false" customHeight="false" outlineLevel="0" collapsed="false">
      <c r="A859" s="391" t="n">
        <v>2014</v>
      </c>
      <c r="B859" s="392" t="s">
        <v>483</v>
      </c>
      <c r="C859" s="392" t="s">
        <v>484</v>
      </c>
      <c r="D859" s="394" t="n">
        <v>1013062</v>
      </c>
      <c r="E859" s="394" t="n">
        <v>2</v>
      </c>
      <c r="F859" s="394"/>
      <c r="G859" s="394" t="n">
        <v>650</v>
      </c>
      <c r="H859" s="394" t="n">
        <v>11.6</v>
      </c>
      <c r="I859" s="394"/>
      <c r="J859" s="394" t="s">
        <v>437</v>
      </c>
      <c r="K859" s="394" t="b">
        <f aca="false">TRUE()</f>
        <v>1</v>
      </c>
      <c r="L859" s="394" t="n">
        <v>14</v>
      </c>
      <c r="M859" s="395" t="n">
        <v>2028</v>
      </c>
      <c r="N859" s="396" t="n">
        <v>0</v>
      </c>
      <c r="O859" s="396" t="n">
        <v>0</v>
      </c>
      <c r="P859" s="396" t="n">
        <v>0</v>
      </c>
      <c r="Q859" s="396" t="n">
        <v>0</v>
      </c>
      <c r="R859" s="397" t="n">
        <v>41593</v>
      </c>
      <c r="S859" s="397" t="n">
        <v>41640</v>
      </c>
    </row>
    <row r="860" customFormat="false" ht="14.25" hidden="false" customHeight="false" outlineLevel="0" collapsed="false">
      <c r="A860" s="391" t="n">
        <v>2014</v>
      </c>
      <c r="B860" s="392" t="s">
        <v>483</v>
      </c>
      <c r="C860" s="392" t="s">
        <v>484</v>
      </c>
      <c r="D860" s="394" t="n">
        <v>1013062</v>
      </c>
      <c r="E860" s="394" t="n">
        <v>2</v>
      </c>
      <c r="F860" s="394"/>
      <c r="G860" s="394" t="n">
        <v>440</v>
      </c>
      <c r="H860" s="394" t="n">
        <v>9</v>
      </c>
      <c r="I860" s="394"/>
      <c r="J860" s="394" t="s">
        <v>92</v>
      </c>
      <c r="K860" s="394" t="b">
        <f aca="false">FALSE()</f>
        <v>0</v>
      </c>
      <c r="L860" s="394" t="n">
        <v>17</v>
      </c>
      <c r="M860" s="395" t="n">
        <v>2031</v>
      </c>
      <c r="N860" s="396" t="n">
        <v>0</v>
      </c>
      <c r="O860" s="396" t="n">
        <v>0</v>
      </c>
      <c r="P860" s="396" t="n">
        <v>0</v>
      </c>
      <c r="Q860" s="396" t="n">
        <v>0</v>
      </c>
      <c r="R860" s="397" t="n">
        <v>41593</v>
      </c>
      <c r="S860" s="397" t="n">
        <v>41640</v>
      </c>
    </row>
    <row r="861" customFormat="false" ht="14.25" hidden="false" customHeight="false" outlineLevel="0" collapsed="false">
      <c r="A861" s="391" t="n">
        <v>2014</v>
      </c>
      <c r="B861" s="392" t="s">
        <v>483</v>
      </c>
      <c r="C861" s="392" t="s">
        <v>484</v>
      </c>
      <c r="D861" s="394" t="n">
        <v>1013062</v>
      </c>
      <c r="E861" s="394" t="n">
        <v>2</v>
      </c>
      <c r="F861" s="394"/>
      <c r="G861" s="394" t="n">
        <v>410</v>
      </c>
      <c r="H861" s="394" t="n">
        <v>8</v>
      </c>
      <c r="I861" s="394"/>
      <c r="J861" s="394" t="s">
        <v>87</v>
      </c>
      <c r="K861" s="394" t="b">
        <f aca="false">TRUE()</f>
        <v>1</v>
      </c>
      <c r="L861" s="394" t="n">
        <v>1</v>
      </c>
      <c r="M861" s="395" t="n">
        <v>2015</v>
      </c>
      <c r="N861" s="396" t="n">
        <v>0</v>
      </c>
      <c r="O861" s="396" t="n">
        <v>0</v>
      </c>
      <c r="P861" s="396" t="n">
        <v>0</v>
      </c>
      <c r="Q861" s="396" t="n">
        <v>0</v>
      </c>
      <c r="R861" s="397" t="n">
        <v>41593</v>
      </c>
      <c r="S861" s="397" t="n">
        <v>41640</v>
      </c>
    </row>
    <row r="862" customFormat="false" ht="14.25" hidden="false" customHeight="false" outlineLevel="0" collapsed="false">
      <c r="A862" s="391" t="n">
        <v>2014</v>
      </c>
      <c r="B862" s="392" t="s">
        <v>483</v>
      </c>
      <c r="C862" s="392" t="s">
        <v>484</v>
      </c>
      <c r="D862" s="394" t="n">
        <v>1013062</v>
      </c>
      <c r="E862" s="394" t="n">
        <v>2</v>
      </c>
      <c r="F862" s="394"/>
      <c r="G862" s="394" t="n">
        <v>530</v>
      </c>
      <c r="H862" s="394" t="n">
        <v>9.8</v>
      </c>
      <c r="I862" s="394" t="s">
        <v>503</v>
      </c>
      <c r="J862" s="394" t="s">
        <v>426</v>
      </c>
      <c r="K862" s="394" t="b">
        <f aca="false">FALSE()</f>
        <v>0</v>
      </c>
      <c r="L862" s="394" t="n">
        <v>15</v>
      </c>
      <c r="M862" s="395" t="n">
        <v>2029</v>
      </c>
      <c r="N862" s="396" t="n">
        <v>0.0934</v>
      </c>
      <c r="O862" s="396" t="n">
        <v>0.1101</v>
      </c>
      <c r="P862" s="396" t="n">
        <v>0.1375</v>
      </c>
      <c r="Q862" s="396" t="n">
        <v>0.1354</v>
      </c>
      <c r="R862" s="397" t="n">
        <v>41593</v>
      </c>
      <c r="S862" s="397" t="n">
        <v>41640</v>
      </c>
    </row>
    <row r="863" customFormat="false" ht="14.25" hidden="false" customHeight="false" outlineLevel="0" collapsed="false">
      <c r="A863" s="391" t="n">
        <v>2014</v>
      </c>
      <c r="B863" s="392" t="s">
        <v>483</v>
      </c>
      <c r="C863" s="392" t="s">
        <v>484</v>
      </c>
      <c r="D863" s="394" t="n">
        <v>1013062</v>
      </c>
      <c r="E863" s="394" t="n">
        <v>2</v>
      </c>
      <c r="F863" s="394"/>
      <c r="G863" s="394" t="n">
        <v>790</v>
      </c>
      <c r="H863" s="394" t="n">
        <v>13</v>
      </c>
      <c r="I863" s="394"/>
      <c r="J863" s="394" t="s">
        <v>168</v>
      </c>
      <c r="K863" s="394" t="b">
        <f aca="false">TRUE()</f>
        <v>1</v>
      </c>
      <c r="L863" s="394" t="n">
        <v>2</v>
      </c>
      <c r="M863" s="395" t="n">
        <v>2016</v>
      </c>
      <c r="N863" s="396" t="n">
        <v>0</v>
      </c>
      <c r="O863" s="396" t="n">
        <v>0</v>
      </c>
      <c r="P863" s="396" t="n">
        <v>0</v>
      </c>
      <c r="Q863" s="396" t="n">
        <v>0</v>
      </c>
      <c r="R863" s="397" t="n">
        <v>41593</v>
      </c>
      <c r="S863" s="397" t="n">
        <v>41640</v>
      </c>
    </row>
    <row r="864" customFormat="false" ht="14.25" hidden="false" customHeight="false" outlineLevel="0" collapsed="false">
      <c r="A864" s="391" t="n">
        <v>2014</v>
      </c>
      <c r="B864" s="392" t="s">
        <v>483</v>
      </c>
      <c r="C864" s="392" t="s">
        <v>484</v>
      </c>
      <c r="D864" s="394" t="n">
        <v>1013062</v>
      </c>
      <c r="E864" s="394" t="n">
        <v>2</v>
      </c>
      <c r="F864" s="394"/>
      <c r="G864" s="394" t="n">
        <v>760</v>
      </c>
      <c r="H864" s="394" t="n">
        <v>12.4</v>
      </c>
      <c r="I864" s="394"/>
      <c r="J864" s="394" t="s">
        <v>447</v>
      </c>
      <c r="K864" s="394" t="b">
        <f aca="false">TRUE()</f>
        <v>1</v>
      </c>
      <c r="L864" s="394" t="n">
        <v>9</v>
      </c>
      <c r="M864" s="395" t="n">
        <v>2023</v>
      </c>
      <c r="N864" s="396" t="n">
        <v>0</v>
      </c>
      <c r="O864" s="396" t="n">
        <v>0</v>
      </c>
      <c r="P864" s="396" t="n">
        <v>2682233.57</v>
      </c>
      <c r="Q864" s="396" t="n">
        <v>2636442.57</v>
      </c>
      <c r="R864" s="397" t="n">
        <v>41593</v>
      </c>
      <c r="S864" s="397" t="n">
        <v>41640</v>
      </c>
    </row>
    <row r="865" customFormat="false" ht="14.25" hidden="false" customHeight="false" outlineLevel="0" collapsed="false">
      <c r="A865" s="391" t="n">
        <v>2014</v>
      </c>
      <c r="B865" s="392" t="s">
        <v>483</v>
      </c>
      <c r="C865" s="392" t="s">
        <v>484</v>
      </c>
      <c r="D865" s="394" t="n">
        <v>1013062</v>
      </c>
      <c r="E865" s="394" t="n">
        <v>2</v>
      </c>
      <c r="F865" s="394"/>
      <c r="G865" s="394" t="n">
        <v>630</v>
      </c>
      <c r="H865" s="394" t="n">
        <v>11.4</v>
      </c>
      <c r="I865" s="394"/>
      <c r="J865" s="394" t="s">
        <v>435</v>
      </c>
      <c r="K865" s="394" t="b">
        <f aca="false">TRUE()</f>
        <v>1</v>
      </c>
      <c r="L865" s="394" t="n">
        <v>10</v>
      </c>
      <c r="M865" s="395" t="n">
        <v>2024</v>
      </c>
      <c r="N865" s="396" t="n">
        <v>0</v>
      </c>
      <c r="O865" s="396" t="n">
        <v>0</v>
      </c>
      <c r="P865" s="396" t="n">
        <v>2682233.57</v>
      </c>
      <c r="Q865" s="396" t="n">
        <v>2682233.57</v>
      </c>
      <c r="R865" s="397" t="n">
        <v>41593</v>
      </c>
      <c r="S865" s="397" t="n">
        <v>41640</v>
      </c>
    </row>
    <row r="866" customFormat="false" ht="14.25" hidden="false" customHeight="false" outlineLevel="0" collapsed="false">
      <c r="A866" s="391" t="n">
        <v>2014</v>
      </c>
      <c r="B866" s="392" t="s">
        <v>483</v>
      </c>
      <c r="C866" s="392" t="s">
        <v>484</v>
      </c>
      <c r="D866" s="394" t="n">
        <v>1013062</v>
      </c>
      <c r="E866" s="394" t="n">
        <v>2</v>
      </c>
      <c r="F866" s="394"/>
      <c r="G866" s="394" t="n">
        <v>760</v>
      </c>
      <c r="H866" s="394" t="n">
        <v>12.4</v>
      </c>
      <c r="I866" s="394"/>
      <c r="J866" s="394" t="s">
        <v>447</v>
      </c>
      <c r="K866" s="394" t="b">
        <f aca="false">TRUE()</f>
        <v>1</v>
      </c>
      <c r="L866" s="394" t="n">
        <v>8</v>
      </c>
      <c r="M866" s="395" t="n">
        <v>2022</v>
      </c>
      <c r="N866" s="396" t="n">
        <v>0</v>
      </c>
      <c r="O866" s="396" t="n">
        <v>0</v>
      </c>
      <c r="P866" s="396" t="n">
        <v>2682233.57</v>
      </c>
      <c r="Q866" s="396" t="n">
        <v>2636442.57</v>
      </c>
      <c r="R866" s="397" t="n">
        <v>41593</v>
      </c>
      <c r="S866" s="397" t="n">
        <v>41640</v>
      </c>
    </row>
    <row r="867" customFormat="false" ht="14.25" hidden="false" customHeight="false" outlineLevel="0" collapsed="false">
      <c r="A867" s="391" t="n">
        <v>2014</v>
      </c>
      <c r="B867" s="392" t="s">
        <v>483</v>
      </c>
      <c r="C867" s="392" t="s">
        <v>484</v>
      </c>
      <c r="D867" s="394" t="n">
        <v>1013062</v>
      </c>
      <c r="E867" s="394" t="n">
        <v>2</v>
      </c>
      <c r="F867" s="394"/>
      <c r="G867" s="394" t="n">
        <v>340</v>
      </c>
      <c r="H867" s="394" t="n">
        <v>5.2</v>
      </c>
      <c r="I867" s="394"/>
      <c r="J867" s="394" t="s">
        <v>410</v>
      </c>
      <c r="K867" s="394" t="b">
        <f aca="false">FALSE()</f>
        <v>0</v>
      </c>
      <c r="L867" s="394" t="n">
        <v>12</v>
      </c>
      <c r="M867" s="395" t="n">
        <v>2026</v>
      </c>
      <c r="N867" s="396" t="n">
        <v>0</v>
      </c>
      <c r="O867" s="396" t="n">
        <v>0</v>
      </c>
      <c r="P867" s="396" t="n">
        <v>0</v>
      </c>
      <c r="Q867" s="396" t="n">
        <v>0</v>
      </c>
      <c r="R867" s="397" t="n">
        <v>41593</v>
      </c>
      <c r="S867" s="397" t="n">
        <v>41640</v>
      </c>
    </row>
    <row r="868" customFormat="false" ht="14.25" hidden="false" customHeight="false" outlineLevel="0" collapsed="false">
      <c r="A868" s="391" t="n">
        <v>2014</v>
      </c>
      <c r="B868" s="392" t="s">
        <v>483</v>
      </c>
      <c r="C868" s="392" t="s">
        <v>484</v>
      </c>
      <c r="D868" s="394" t="n">
        <v>1013062</v>
      </c>
      <c r="E868" s="394" t="n">
        <v>2</v>
      </c>
      <c r="F868" s="394"/>
      <c r="G868" s="394" t="n">
        <v>600</v>
      </c>
      <c r="H868" s="394" t="n">
        <v>11.3</v>
      </c>
      <c r="I868" s="394" t="s">
        <v>499</v>
      </c>
      <c r="J868" s="394" t="s">
        <v>432</v>
      </c>
      <c r="K868" s="394" t="b">
        <f aca="false">TRUE()</f>
        <v>1</v>
      </c>
      <c r="L868" s="394" t="n">
        <v>16</v>
      </c>
      <c r="M868" s="395" t="n">
        <v>2030</v>
      </c>
      <c r="N868" s="396" t="n">
        <v>183100</v>
      </c>
      <c r="O868" s="396" t="n">
        <v>7518.59</v>
      </c>
      <c r="P868" s="396" t="n">
        <v>2769633.57</v>
      </c>
      <c r="Q868" s="396" t="n">
        <v>2769633.57</v>
      </c>
      <c r="R868" s="397" t="n">
        <v>41593</v>
      </c>
      <c r="S868" s="397" t="n">
        <v>41640</v>
      </c>
    </row>
    <row r="869" customFormat="false" ht="14.25" hidden="false" customHeight="false" outlineLevel="0" collapsed="false">
      <c r="A869" s="391" t="n">
        <v>2014</v>
      </c>
      <c r="B869" s="392" t="s">
        <v>483</v>
      </c>
      <c r="C869" s="392" t="s">
        <v>484</v>
      </c>
      <c r="D869" s="394" t="n">
        <v>1013062</v>
      </c>
      <c r="E869" s="394" t="n">
        <v>2</v>
      </c>
      <c r="F869" s="394"/>
      <c r="G869" s="394" t="n">
        <v>300</v>
      </c>
      <c r="H869" s="394" t="n">
        <v>5</v>
      </c>
      <c r="I869" s="394" t="s">
        <v>502</v>
      </c>
      <c r="J869" s="394" t="s">
        <v>65</v>
      </c>
      <c r="K869" s="394" t="b">
        <f aca="false">FALSE()</f>
        <v>0</v>
      </c>
      <c r="L869" s="394" t="n">
        <v>3</v>
      </c>
      <c r="M869" s="395" t="n">
        <v>2017</v>
      </c>
      <c r="N869" s="396" t="n">
        <v>1038278.52</v>
      </c>
      <c r="O869" s="396" t="n">
        <v>1257065.53</v>
      </c>
      <c r="P869" s="396" t="n">
        <v>1952073</v>
      </c>
      <c r="Q869" s="396" t="n">
        <v>1952073</v>
      </c>
      <c r="R869" s="397" t="n">
        <v>41593</v>
      </c>
      <c r="S869" s="397" t="n">
        <v>41640</v>
      </c>
    </row>
    <row r="870" customFormat="false" ht="14.25" hidden="false" customHeight="false" outlineLevel="0" collapsed="false">
      <c r="A870" s="391" t="n">
        <v>2014</v>
      </c>
      <c r="B870" s="392" t="s">
        <v>483</v>
      </c>
      <c r="C870" s="392" t="s">
        <v>484</v>
      </c>
      <c r="D870" s="394" t="n">
        <v>1013062</v>
      </c>
      <c r="E870" s="394" t="n">
        <v>2</v>
      </c>
      <c r="F870" s="394"/>
      <c r="G870" s="394" t="n">
        <v>210</v>
      </c>
      <c r="H870" s="394" t="n">
        <v>4</v>
      </c>
      <c r="I870" s="394" t="s">
        <v>487</v>
      </c>
      <c r="J870" s="394" t="s">
        <v>51</v>
      </c>
      <c r="K870" s="394" t="b">
        <f aca="false">FALSE()</f>
        <v>0</v>
      </c>
      <c r="L870" s="394" t="n">
        <v>1</v>
      </c>
      <c r="M870" s="395" t="n">
        <v>2015</v>
      </c>
      <c r="N870" s="396" t="n">
        <v>1882116.8</v>
      </c>
      <c r="O870" s="396" t="n">
        <v>1674701.89</v>
      </c>
      <c r="P870" s="396" t="n">
        <v>2565987</v>
      </c>
      <c r="Q870" s="396" t="n">
        <v>2565987</v>
      </c>
      <c r="R870" s="397" t="n">
        <v>41593</v>
      </c>
      <c r="S870" s="397" t="n">
        <v>41640</v>
      </c>
    </row>
    <row r="871" customFormat="false" ht="14.25" hidden="false" customHeight="false" outlineLevel="0" collapsed="false">
      <c r="A871" s="391" t="n">
        <v>2014</v>
      </c>
      <c r="B871" s="392" t="s">
        <v>483</v>
      </c>
      <c r="C871" s="392" t="s">
        <v>484</v>
      </c>
      <c r="D871" s="394" t="n">
        <v>1013062</v>
      </c>
      <c r="E871" s="394" t="n">
        <v>2</v>
      </c>
      <c r="F871" s="394"/>
      <c r="G871" s="394" t="n">
        <v>450</v>
      </c>
      <c r="H871" s="394" t="n">
        <v>9.1</v>
      </c>
      <c r="I871" s="394" t="s">
        <v>495</v>
      </c>
      <c r="J871" s="394" t="s">
        <v>418</v>
      </c>
      <c r="K871" s="394" t="b">
        <f aca="false">TRUE()</f>
        <v>1</v>
      </c>
      <c r="L871" s="394" t="n">
        <v>14</v>
      </c>
      <c r="M871" s="395" t="n">
        <v>2028</v>
      </c>
      <c r="N871" s="396" t="n">
        <v>0.0934</v>
      </c>
      <c r="O871" s="396" t="n">
        <v>0.1101</v>
      </c>
      <c r="P871" s="396" t="n">
        <v>0.1375</v>
      </c>
      <c r="Q871" s="396" t="n">
        <v>0.1354</v>
      </c>
      <c r="R871" s="397" t="n">
        <v>41593</v>
      </c>
      <c r="S871" s="397" t="n">
        <v>41640</v>
      </c>
    </row>
    <row r="872" customFormat="false" ht="14.25" hidden="false" customHeight="false" outlineLevel="0" collapsed="false">
      <c r="A872" s="391" t="n">
        <v>2014</v>
      </c>
      <c r="B872" s="392" t="s">
        <v>483</v>
      </c>
      <c r="C872" s="392" t="s">
        <v>484</v>
      </c>
      <c r="D872" s="394" t="n">
        <v>1013062</v>
      </c>
      <c r="E872" s="394" t="n">
        <v>2</v>
      </c>
      <c r="F872" s="394"/>
      <c r="G872" s="394" t="n">
        <v>400</v>
      </c>
      <c r="H872" s="394" t="n">
        <v>7</v>
      </c>
      <c r="I872" s="394"/>
      <c r="J872" s="394" t="s">
        <v>415</v>
      </c>
      <c r="K872" s="394" t="b">
        <f aca="false">TRUE()</f>
        <v>1</v>
      </c>
      <c r="L872" s="394" t="n">
        <v>17</v>
      </c>
      <c r="M872" s="395" t="n">
        <v>2031</v>
      </c>
      <c r="N872" s="396" t="n">
        <v>0</v>
      </c>
      <c r="O872" s="396" t="n">
        <v>0</v>
      </c>
      <c r="P872" s="396" t="n">
        <v>0</v>
      </c>
      <c r="Q872" s="396" t="n">
        <v>0</v>
      </c>
      <c r="R872" s="397" t="n">
        <v>41593</v>
      </c>
      <c r="S872" s="397" t="n">
        <v>41640</v>
      </c>
    </row>
    <row r="873" customFormat="false" ht="14.25" hidden="false" customHeight="false" outlineLevel="0" collapsed="false">
      <c r="A873" s="391" t="n">
        <v>2014</v>
      </c>
      <c r="B873" s="392" t="s">
        <v>483</v>
      </c>
      <c r="C873" s="392" t="s">
        <v>484</v>
      </c>
      <c r="D873" s="394" t="n">
        <v>1013062</v>
      </c>
      <c r="E873" s="394" t="n">
        <v>2</v>
      </c>
      <c r="F873" s="394"/>
      <c r="G873" s="394" t="n">
        <v>920</v>
      </c>
      <c r="H873" s="394" t="s">
        <v>193</v>
      </c>
      <c r="I873" s="394"/>
      <c r="J873" s="394" t="s">
        <v>461</v>
      </c>
      <c r="K873" s="394" t="b">
        <f aca="false">TRUE()</f>
        <v>1</v>
      </c>
      <c r="L873" s="394" t="n">
        <v>13</v>
      </c>
      <c r="M873" s="395" t="n">
        <v>2027</v>
      </c>
      <c r="N873" s="396" t="n">
        <v>0</v>
      </c>
      <c r="O873" s="396" t="n">
        <v>0</v>
      </c>
      <c r="P873" s="396" t="n">
        <v>0</v>
      </c>
      <c r="Q873" s="396" t="n">
        <v>0</v>
      </c>
      <c r="R873" s="397" t="n">
        <v>41593</v>
      </c>
      <c r="S873" s="397" t="n">
        <v>41640</v>
      </c>
    </row>
    <row r="874" customFormat="false" ht="14.25" hidden="false" customHeight="false" outlineLevel="0" collapsed="false">
      <c r="A874" s="391" t="n">
        <v>2014</v>
      </c>
      <c r="B874" s="392" t="s">
        <v>483</v>
      </c>
      <c r="C874" s="392" t="s">
        <v>484</v>
      </c>
      <c r="D874" s="394" t="n">
        <v>1013062</v>
      </c>
      <c r="E874" s="394" t="n">
        <v>2</v>
      </c>
      <c r="F874" s="394"/>
      <c r="G874" s="394" t="n">
        <v>570</v>
      </c>
      <c r="H874" s="394" t="n">
        <v>11</v>
      </c>
      <c r="I874" s="394"/>
      <c r="J874" s="394" t="s">
        <v>124</v>
      </c>
      <c r="K874" s="394" t="b">
        <f aca="false">FALSE()</f>
        <v>0</v>
      </c>
      <c r="L874" s="394" t="n">
        <v>6</v>
      </c>
      <c r="M874" s="395" t="n">
        <v>2020</v>
      </c>
      <c r="N874" s="396" t="n">
        <v>0</v>
      </c>
      <c r="O874" s="396" t="n">
        <v>0</v>
      </c>
      <c r="P874" s="396" t="n">
        <v>0</v>
      </c>
      <c r="Q874" s="396" t="n">
        <v>0</v>
      </c>
      <c r="R874" s="397" t="n">
        <v>41593</v>
      </c>
      <c r="S874" s="397" t="n">
        <v>41640</v>
      </c>
    </row>
    <row r="875" customFormat="false" ht="14.25" hidden="false" customHeight="false" outlineLevel="0" collapsed="false">
      <c r="A875" s="391" t="n">
        <v>2014</v>
      </c>
      <c r="B875" s="392" t="s">
        <v>483</v>
      </c>
      <c r="C875" s="392" t="s">
        <v>484</v>
      </c>
      <c r="D875" s="394" t="n">
        <v>1013062</v>
      </c>
      <c r="E875" s="394" t="n">
        <v>2</v>
      </c>
      <c r="F875" s="394"/>
      <c r="G875" s="394" t="n">
        <v>370</v>
      </c>
      <c r="H875" s="394" t="s">
        <v>78</v>
      </c>
      <c r="I875" s="394"/>
      <c r="J875" s="394" t="s">
        <v>412</v>
      </c>
      <c r="K875" s="394" t="b">
        <f aca="false">TRUE()</f>
        <v>1</v>
      </c>
      <c r="L875" s="394" t="n">
        <v>3</v>
      </c>
      <c r="M875" s="395" t="n">
        <v>2017</v>
      </c>
      <c r="N875" s="396" t="n">
        <v>0</v>
      </c>
      <c r="O875" s="396" t="n">
        <v>0</v>
      </c>
      <c r="P875" s="396" t="n">
        <v>0</v>
      </c>
      <c r="Q875" s="396" t="n">
        <v>0</v>
      </c>
      <c r="R875" s="397" t="n">
        <v>41593</v>
      </c>
      <c r="S875" s="397" t="n">
        <v>41640</v>
      </c>
    </row>
    <row r="876" customFormat="false" ht="14.25" hidden="false" customHeight="false" outlineLevel="0" collapsed="false">
      <c r="A876" s="391" t="n">
        <v>2014</v>
      </c>
      <c r="B876" s="392" t="s">
        <v>483</v>
      </c>
      <c r="C876" s="392" t="s">
        <v>484</v>
      </c>
      <c r="D876" s="394" t="n">
        <v>1013062</v>
      </c>
      <c r="E876" s="394" t="n">
        <v>2</v>
      </c>
      <c r="F876" s="394"/>
      <c r="G876" s="394" t="n">
        <v>490</v>
      </c>
      <c r="H876" s="394" t="n">
        <v>9.5</v>
      </c>
      <c r="I876" s="394"/>
      <c r="J876" s="394" t="s">
        <v>421</v>
      </c>
      <c r="K876" s="394" t="b">
        <f aca="false">TRUE()</f>
        <v>1</v>
      </c>
      <c r="L876" s="394" t="n">
        <v>12</v>
      </c>
      <c r="M876" s="395" t="n">
        <v>2026</v>
      </c>
      <c r="N876" s="396" t="n">
        <v>0</v>
      </c>
      <c r="O876" s="396" t="n">
        <v>0</v>
      </c>
      <c r="P876" s="396" t="n">
        <v>0</v>
      </c>
      <c r="Q876" s="396" t="n">
        <v>0</v>
      </c>
      <c r="R876" s="397" t="n">
        <v>41593</v>
      </c>
      <c r="S876" s="397" t="n">
        <v>41640</v>
      </c>
    </row>
    <row r="877" customFormat="false" ht="14.25" hidden="false" customHeight="false" outlineLevel="0" collapsed="false">
      <c r="A877" s="391" t="n">
        <v>2014</v>
      </c>
      <c r="B877" s="392" t="s">
        <v>483</v>
      </c>
      <c r="C877" s="392" t="s">
        <v>484</v>
      </c>
      <c r="D877" s="394" t="n">
        <v>1013062</v>
      </c>
      <c r="E877" s="394" t="n">
        <v>2</v>
      </c>
      <c r="F877" s="394"/>
      <c r="G877" s="394" t="n">
        <v>290</v>
      </c>
      <c r="H877" s="394" t="s">
        <v>64</v>
      </c>
      <c r="I877" s="394"/>
      <c r="J877" s="394" t="s">
        <v>404</v>
      </c>
      <c r="K877" s="394" t="b">
        <f aca="false">FALSE()</f>
        <v>0</v>
      </c>
      <c r="L877" s="394" t="n">
        <v>16</v>
      </c>
      <c r="M877" s="395" t="n">
        <v>2030</v>
      </c>
      <c r="N877" s="396" t="n">
        <v>0</v>
      </c>
      <c r="O877" s="396" t="n">
        <v>0</v>
      </c>
      <c r="P877" s="396" t="n">
        <v>0</v>
      </c>
      <c r="Q877" s="396" t="n">
        <v>0</v>
      </c>
      <c r="R877" s="397" t="n">
        <v>41593</v>
      </c>
      <c r="S877" s="397" t="n">
        <v>41640</v>
      </c>
    </row>
    <row r="878" customFormat="false" ht="14.25" hidden="false" customHeight="false" outlineLevel="0" collapsed="false">
      <c r="A878" s="391" t="n">
        <v>2014</v>
      </c>
      <c r="B878" s="392" t="s">
        <v>483</v>
      </c>
      <c r="C878" s="392" t="s">
        <v>484</v>
      </c>
      <c r="D878" s="394" t="n">
        <v>1013062</v>
      </c>
      <c r="E878" s="394" t="n">
        <v>2</v>
      </c>
      <c r="F878" s="394"/>
      <c r="G878" s="394" t="n">
        <v>110</v>
      </c>
      <c r="H878" s="394" t="s">
        <v>30</v>
      </c>
      <c r="I878" s="394"/>
      <c r="J878" s="394" t="s">
        <v>393</v>
      </c>
      <c r="K878" s="394" t="b">
        <f aca="false">TRUE()</f>
        <v>1</v>
      </c>
      <c r="L878" s="394" t="n">
        <v>17</v>
      </c>
      <c r="M878" s="395" t="n">
        <v>2031</v>
      </c>
      <c r="N878" s="396" t="n">
        <v>0</v>
      </c>
      <c r="O878" s="396" t="n">
        <v>501203.4</v>
      </c>
      <c r="P878" s="396" t="n">
        <v>1847000</v>
      </c>
      <c r="Q878" s="396" t="n">
        <v>1521209</v>
      </c>
      <c r="R878" s="397" t="n">
        <v>41593</v>
      </c>
      <c r="S878" s="397" t="n">
        <v>41640</v>
      </c>
    </row>
    <row r="879" customFormat="false" ht="14.25" hidden="false" customHeight="false" outlineLevel="0" collapsed="false">
      <c r="A879" s="391" t="n">
        <v>2014</v>
      </c>
      <c r="B879" s="392" t="s">
        <v>483</v>
      </c>
      <c r="C879" s="392" t="s">
        <v>484</v>
      </c>
      <c r="D879" s="394" t="n">
        <v>1013062</v>
      </c>
      <c r="E879" s="394" t="n">
        <v>2</v>
      </c>
      <c r="F879" s="394"/>
      <c r="G879" s="394" t="n">
        <v>130</v>
      </c>
      <c r="H879" s="394" t="n">
        <v>2.1</v>
      </c>
      <c r="I879" s="394"/>
      <c r="J879" s="394" t="s">
        <v>394</v>
      </c>
      <c r="K879" s="394" t="b">
        <f aca="false">TRUE()</f>
        <v>1</v>
      </c>
      <c r="L879" s="394" t="n">
        <v>15</v>
      </c>
      <c r="M879" s="395" t="n">
        <v>2029</v>
      </c>
      <c r="N879" s="396" t="n">
        <v>14075640.74</v>
      </c>
      <c r="O879" s="396" t="n">
        <v>13782229.22</v>
      </c>
      <c r="P879" s="396" t="n">
        <v>14593929.11</v>
      </c>
      <c r="Q879" s="396" t="n">
        <v>15352905.02</v>
      </c>
      <c r="R879" s="397" t="n">
        <v>41593</v>
      </c>
      <c r="S879" s="397" t="n">
        <v>41640</v>
      </c>
    </row>
    <row r="880" customFormat="false" ht="14.25" hidden="false" customHeight="false" outlineLevel="0" collapsed="false">
      <c r="A880" s="391" t="n">
        <v>2014</v>
      </c>
      <c r="B880" s="392" t="s">
        <v>483</v>
      </c>
      <c r="C880" s="392" t="s">
        <v>484</v>
      </c>
      <c r="D880" s="394" t="n">
        <v>1013062</v>
      </c>
      <c r="E880" s="394" t="n">
        <v>2</v>
      </c>
      <c r="F880" s="394"/>
      <c r="G880" s="394" t="n">
        <v>80</v>
      </c>
      <c r="H880" s="394" t="s">
        <v>22</v>
      </c>
      <c r="I880" s="394"/>
      <c r="J880" s="394" t="s">
        <v>390</v>
      </c>
      <c r="K880" s="394" t="b">
        <f aca="false">TRUE()</f>
        <v>1</v>
      </c>
      <c r="L880" s="394" t="n">
        <v>7</v>
      </c>
      <c r="M880" s="395" t="n">
        <v>2021</v>
      </c>
      <c r="N880" s="396" t="n">
        <v>0</v>
      </c>
      <c r="O880" s="396" t="n">
        <v>0</v>
      </c>
      <c r="P880" s="396" t="n">
        <v>2666122.68</v>
      </c>
      <c r="Q880" s="396" t="n">
        <v>3261269.59</v>
      </c>
      <c r="R880" s="397" t="n">
        <v>41593</v>
      </c>
      <c r="S880" s="397" t="n">
        <v>41640</v>
      </c>
    </row>
    <row r="881" customFormat="false" ht="14.25" hidden="false" customHeight="false" outlineLevel="0" collapsed="false">
      <c r="A881" s="391" t="n">
        <v>2014</v>
      </c>
      <c r="B881" s="392" t="s">
        <v>483</v>
      </c>
      <c r="C881" s="392" t="s">
        <v>484</v>
      </c>
      <c r="D881" s="394" t="n">
        <v>1013062</v>
      </c>
      <c r="E881" s="394" t="n">
        <v>2</v>
      </c>
      <c r="F881" s="394"/>
      <c r="G881" s="394" t="n">
        <v>610</v>
      </c>
      <c r="H881" s="394" t="s">
        <v>133</v>
      </c>
      <c r="I881" s="394"/>
      <c r="J881" s="394" t="s">
        <v>433</v>
      </c>
      <c r="K881" s="394" t="b">
        <f aca="false">TRUE()</f>
        <v>1</v>
      </c>
      <c r="L881" s="394" t="n">
        <v>0</v>
      </c>
      <c r="M881" s="395" t="n">
        <v>2014</v>
      </c>
      <c r="N881" s="396" t="n">
        <v>0</v>
      </c>
      <c r="O881" s="396" t="n">
        <v>0</v>
      </c>
      <c r="P881" s="396" t="n">
        <v>0</v>
      </c>
      <c r="Q881" s="396" t="n">
        <v>0</v>
      </c>
      <c r="R881" s="397" t="n">
        <v>41593</v>
      </c>
      <c r="S881" s="397" t="n">
        <v>41640</v>
      </c>
    </row>
    <row r="882" customFormat="false" ht="14.25" hidden="false" customHeight="false" outlineLevel="0" collapsed="false">
      <c r="A882" s="391" t="n">
        <v>2014</v>
      </c>
      <c r="B882" s="392" t="s">
        <v>483</v>
      </c>
      <c r="C882" s="392" t="s">
        <v>484</v>
      </c>
      <c r="D882" s="394" t="n">
        <v>1013062</v>
      </c>
      <c r="E882" s="394" t="n">
        <v>2</v>
      </c>
      <c r="F882" s="394"/>
      <c r="G882" s="394" t="n">
        <v>170</v>
      </c>
      <c r="H882" s="394" t="s">
        <v>43</v>
      </c>
      <c r="I882" s="394"/>
      <c r="J882" s="394" t="s">
        <v>398</v>
      </c>
      <c r="K882" s="394" t="b">
        <f aca="false">TRUE()</f>
        <v>1</v>
      </c>
      <c r="L882" s="394" t="n">
        <v>2</v>
      </c>
      <c r="M882" s="395" t="n">
        <v>2016</v>
      </c>
      <c r="N882" s="396" t="n">
        <v>365994.71</v>
      </c>
      <c r="O882" s="396" t="n">
        <v>436492.06</v>
      </c>
      <c r="P882" s="396" t="n">
        <v>475000</v>
      </c>
      <c r="Q882" s="396" t="n">
        <v>475000</v>
      </c>
      <c r="R882" s="397" t="n">
        <v>41593</v>
      </c>
      <c r="S882" s="397" t="n">
        <v>41640</v>
      </c>
    </row>
    <row r="883" customFormat="false" ht="14.25" hidden="false" customHeight="false" outlineLevel="0" collapsed="false">
      <c r="A883" s="391" t="n">
        <v>2014</v>
      </c>
      <c r="B883" s="392" t="s">
        <v>483</v>
      </c>
      <c r="C883" s="392" t="s">
        <v>484</v>
      </c>
      <c r="D883" s="394" t="n">
        <v>1013062</v>
      </c>
      <c r="E883" s="394" t="n">
        <v>2</v>
      </c>
      <c r="F883" s="394"/>
      <c r="G883" s="394" t="n">
        <v>710</v>
      </c>
      <c r="H883" s="394" t="s">
        <v>154</v>
      </c>
      <c r="I883" s="394"/>
      <c r="J883" s="394" t="s">
        <v>442</v>
      </c>
      <c r="K883" s="394" t="b">
        <f aca="false">FALSE()</f>
        <v>0</v>
      </c>
      <c r="L883" s="394" t="n">
        <v>5</v>
      </c>
      <c r="M883" s="395" t="n">
        <v>2019</v>
      </c>
      <c r="N883" s="396" t="n">
        <v>441956</v>
      </c>
      <c r="O883" s="396" t="n">
        <v>36576.86</v>
      </c>
      <c r="P883" s="396" t="n">
        <v>1500000</v>
      </c>
      <c r="Q883" s="396" t="n">
        <v>1267887</v>
      </c>
      <c r="R883" s="397" t="n">
        <v>41593</v>
      </c>
      <c r="S883" s="397" t="n">
        <v>41640</v>
      </c>
    </row>
    <row r="884" customFormat="false" ht="14.25" hidden="false" customHeight="false" outlineLevel="0" collapsed="false">
      <c r="A884" s="391" t="n">
        <v>2014</v>
      </c>
      <c r="B884" s="392" t="s">
        <v>483</v>
      </c>
      <c r="C884" s="392" t="s">
        <v>484</v>
      </c>
      <c r="D884" s="394" t="n">
        <v>1013062</v>
      </c>
      <c r="E884" s="394" t="n">
        <v>2</v>
      </c>
      <c r="F884" s="394"/>
      <c r="G884" s="394" t="n">
        <v>780</v>
      </c>
      <c r="H884" s="394" t="s">
        <v>166</v>
      </c>
      <c r="I884" s="394"/>
      <c r="J884" s="394" t="s">
        <v>449</v>
      </c>
      <c r="K884" s="394" t="b">
        <f aca="false">TRUE()</f>
        <v>1</v>
      </c>
      <c r="L884" s="394" t="n">
        <v>10</v>
      </c>
      <c r="M884" s="395" t="n">
        <v>2024</v>
      </c>
      <c r="N884" s="396" t="n">
        <v>0</v>
      </c>
      <c r="O884" s="396" t="n">
        <v>0</v>
      </c>
      <c r="P884" s="396" t="n">
        <v>0</v>
      </c>
      <c r="Q884" s="396" t="n">
        <v>1267887</v>
      </c>
      <c r="R884" s="397" t="n">
        <v>41593</v>
      </c>
      <c r="S884" s="397" t="n">
        <v>41640</v>
      </c>
    </row>
    <row r="885" customFormat="false" ht="14.25" hidden="false" customHeight="false" outlineLevel="0" collapsed="false">
      <c r="A885" s="391" t="n">
        <v>2014</v>
      </c>
      <c r="B885" s="392" t="s">
        <v>483</v>
      </c>
      <c r="C885" s="392" t="s">
        <v>484</v>
      </c>
      <c r="D885" s="394" t="n">
        <v>1013062</v>
      </c>
      <c r="E885" s="394" t="n">
        <v>2</v>
      </c>
      <c r="F885" s="394"/>
      <c r="G885" s="394" t="n">
        <v>510</v>
      </c>
      <c r="H885" s="394" t="n">
        <v>9.7</v>
      </c>
      <c r="I885" s="394"/>
      <c r="J885" s="394" t="s">
        <v>504</v>
      </c>
      <c r="K885" s="394" t="b">
        <f aca="false">TRUE()</f>
        <v>1</v>
      </c>
      <c r="L885" s="394" t="n">
        <v>12</v>
      </c>
      <c r="M885" s="395" t="n">
        <v>2026</v>
      </c>
      <c r="N885" s="396" t="n">
        <v>0</v>
      </c>
      <c r="O885" s="396" t="n">
        <v>0</v>
      </c>
      <c r="P885" s="396" t="n">
        <v>0</v>
      </c>
      <c r="Q885" s="396" t="n">
        <v>0</v>
      </c>
      <c r="R885" s="397" t="n">
        <v>41593</v>
      </c>
      <c r="S885" s="397" t="n">
        <v>41640</v>
      </c>
    </row>
    <row r="886" customFormat="false" ht="14.25" hidden="false" customHeight="false" outlineLevel="0" collapsed="false">
      <c r="A886" s="391" t="n">
        <v>2014</v>
      </c>
      <c r="B886" s="392" t="s">
        <v>483</v>
      </c>
      <c r="C886" s="392" t="s">
        <v>484</v>
      </c>
      <c r="D886" s="394" t="n">
        <v>1013062</v>
      </c>
      <c r="E886" s="394" t="n">
        <v>2</v>
      </c>
      <c r="F886" s="394"/>
      <c r="G886" s="394" t="n">
        <v>690</v>
      </c>
      <c r="H886" s="394" t="s">
        <v>150</v>
      </c>
      <c r="I886" s="394"/>
      <c r="J886" s="394" t="s">
        <v>440</v>
      </c>
      <c r="K886" s="394" t="b">
        <f aca="false">TRUE()</f>
        <v>1</v>
      </c>
      <c r="L886" s="394" t="n">
        <v>10</v>
      </c>
      <c r="M886" s="395" t="n">
        <v>2024</v>
      </c>
      <c r="N886" s="396" t="n">
        <v>0</v>
      </c>
      <c r="O886" s="396" t="n">
        <v>0</v>
      </c>
      <c r="P886" s="396" t="n">
        <v>0</v>
      </c>
      <c r="Q886" s="396" t="n">
        <v>0</v>
      </c>
      <c r="R886" s="397" t="n">
        <v>41593</v>
      </c>
      <c r="S886" s="397" t="n">
        <v>41640</v>
      </c>
    </row>
    <row r="887" customFormat="false" ht="14.25" hidden="false" customHeight="false" outlineLevel="0" collapsed="false">
      <c r="A887" s="391" t="n">
        <v>2014</v>
      </c>
      <c r="B887" s="392" t="s">
        <v>483</v>
      </c>
      <c r="C887" s="392" t="s">
        <v>484</v>
      </c>
      <c r="D887" s="394" t="n">
        <v>1013062</v>
      </c>
      <c r="E887" s="394" t="n">
        <v>2</v>
      </c>
      <c r="F887" s="394"/>
      <c r="G887" s="394" t="n">
        <v>400</v>
      </c>
      <c r="H887" s="394" t="n">
        <v>7</v>
      </c>
      <c r="I887" s="394"/>
      <c r="J887" s="394" t="s">
        <v>415</v>
      </c>
      <c r="K887" s="394" t="b">
        <f aca="false">TRUE()</f>
        <v>1</v>
      </c>
      <c r="L887" s="394" t="n">
        <v>5</v>
      </c>
      <c r="M887" s="395" t="n">
        <v>2019</v>
      </c>
      <c r="N887" s="396" t="n">
        <v>0</v>
      </c>
      <c r="O887" s="396" t="n">
        <v>0</v>
      </c>
      <c r="P887" s="396" t="n">
        <v>0</v>
      </c>
      <c r="Q887" s="396" t="n">
        <v>0</v>
      </c>
      <c r="R887" s="397" t="n">
        <v>41593</v>
      </c>
      <c r="S887" s="397" t="n">
        <v>41640</v>
      </c>
    </row>
    <row r="888" customFormat="false" ht="14.25" hidden="false" customHeight="false" outlineLevel="0" collapsed="false">
      <c r="A888" s="391" t="n">
        <v>2014</v>
      </c>
      <c r="B888" s="392" t="s">
        <v>483</v>
      </c>
      <c r="C888" s="392" t="s">
        <v>484</v>
      </c>
      <c r="D888" s="394" t="n">
        <v>1013062</v>
      </c>
      <c r="E888" s="394" t="n">
        <v>2</v>
      </c>
      <c r="F888" s="394"/>
      <c r="G888" s="394" t="n">
        <v>650</v>
      </c>
      <c r="H888" s="394" t="n">
        <v>11.6</v>
      </c>
      <c r="I888" s="394"/>
      <c r="J888" s="394" t="s">
        <v>437</v>
      </c>
      <c r="K888" s="394" t="b">
        <f aca="false">TRUE()</f>
        <v>1</v>
      </c>
      <c r="L888" s="394" t="n">
        <v>12</v>
      </c>
      <c r="M888" s="395" t="n">
        <v>2026</v>
      </c>
      <c r="N888" s="396" t="n">
        <v>0</v>
      </c>
      <c r="O888" s="396" t="n">
        <v>0</v>
      </c>
      <c r="P888" s="396" t="n">
        <v>0</v>
      </c>
      <c r="Q888" s="396" t="n">
        <v>0</v>
      </c>
      <c r="R888" s="397" t="n">
        <v>41593</v>
      </c>
      <c r="S888" s="397" t="n">
        <v>41640</v>
      </c>
    </row>
    <row r="889" customFormat="false" ht="14.25" hidden="false" customHeight="false" outlineLevel="0" collapsed="false">
      <c r="A889" s="391" t="n">
        <v>2014</v>
      </c>
      <c r="B889" s="392" t="s">
        <v>483</v>
      </c>
      <c r="C889" s="392" t="s">
        <v>484</v>
      </c>
      <c r="D889" s="394" t="n">
        <v>1013062</v>
      </c>
      <c r="E889" s="394" t="n">
        <v>2</v>
      </c>
      <c r="F889" s="394"/>
      <c r="G889" s="394" t="n">
        <v>170</v>
      </c>
      <c r="H889" s="394" t="s">
        <v>43</v>
      </c>
      <c r="I889" s="394"/>
      <c r="J889" s="394" t="s">
        <v>398</v>
      </c>
      <c r="K889" s="394" t="b">
        <f aca="false">TRUE()</f>
        <v>1</v>
      </c>
      <c r="L889" s="394" t="n">
        <v>1</v>
      </c>
      <c r="M889" s="395" t="n">
        <v>2015</v>
      </c>
      <c r="N889" s="396" t="n">
        <v>365994.71</v>
      </c>
      <c r="O889" s="396" t="n">
        <v>436492.06</v>
      </c>
      <c r="P889" s="396" t="n">
        <v>475000</v>
      </c>
      <c r="Q889" s="396" t="n">
        <v>475000</v>
      </c>
      <c r="R889" s="397" t="n">
        <v>41593</v>
      </c>
      <c r="S889" s="397" t="n">
        <v>41640</v>
      </c>
    </row>
    <row r="890" customFormat="false" ht="14.25" hidden="false" customHeight="false" outlineLevel="0" collapsed="false">
      <c r="A890" s="391" t="n">
        <v>2014</v>
      </c>
      <c r="B890" s="392" t="s">
        <v>483</v>
      </c>
      <c r="C890" s="392" t="s">
        <v>484</v>
      </c>
      <c r="D890" s="394" t="n">
        <v>1013062</v>
      </c>
      <c r="E890" s="394" t="n">
        <v>2</v>
      </c>
      <c r="F890" s="394"/>
      <c r="G890" s="394" t="n">
        <v>170</v>
      </c>
      <c r="H890" s="394" t="s">
        <v>43</v>
      </c>
      <c r="I890" s="394"/>
      <c r="J890" s="394" t="s">
        <v>398</v>
      </c>
      <c r="K890" s="394" t="b">
        <f aca="false">TRUE()</f>
        <v>1</v>
      </c>
      <c r="L890" s="394" t="n">
        <v>6</v>
      </c>
      <c r="M890" s="395" t="n">
        <v>2020</v>
      </c>
      <c r="N890" s="396" t="n">
        <v>365994.71</v>
      </c>
      <c r="O890" s="396" t="n">
        <v>436492.06</v>
      </c>
      <c r="P890" s="396" t="n">
        <v>475000</v>
      </c>
      <c r="Q890" s="396" t="n">
        <v>475000</v>
      </c>
      <c r="R890" s="397" t="n">
        <v>41593</v>
      </c>
      <c r="S890" s="397" t="n">
        <v>41640</v>
      </c>
    </row>
    <row r="891" customFormat="false" ht="14.25" hidden="false" customHeight="false" outlineLevel="0" collapsed="false">
      <c r="A891" s="391" t="n">
        <v>2014</v>
      </c>
      <c r="B891" s="392" t="s">
        <v>483</v>
      </c>
      <c r="C891" s="392" t="s">
        <v>484</v>
      </c>
      <c r="D891" s="394" t="n">
        <v>1013062</v>
      </c>
      <c r="E891" s="394" t="n">
        <v>2</v>
      </c>
      <c r="F891" s="394"/>
      <c r="G891" s="394" t="n">
        <v>340</v>
      </c>
      <c r="H891" s="394" t="n">
        <v>5.2</v>
      </c>
      <c r="I891" s="394"/>
      <c r="J891" s="394" t="s">
        <v>410</v>
      </c>
      <c r="K891" s="394" t="b">
        <f aca="false">FALSE()</f>
        <v>0</v>
      </c>
      <c r="L891" s="394" t="n">
        <v>15</v>
      </c>
      <c r="M891" s="395" t="n">
        <v>2029</v>
      </c>
      <c r="N891" s="396" t="n">
        <v>0</v>
      </c>
      <c r="O891" s="396" t="n">
        <v>0</v>
      </c>
      <c r="P891" s="396" t="n">
        <v>0</v>
      </c>
      <c r="Q891" s="396" t="n">
        <v>0</v>
      </c>
      <c r="R891" s="397" t="n">
        <v>41593</v>
      </c>
      <c r="S891" s="397" t="n">
        <v>41640</v>
      </c>
    </row>
    <row r="892" customFormat="false" ht="14.25" hidden="false" customHeight="false" outlineLevel="0" collapsed="false">
      <c r="A892" s="391" t="n">
        <v>2014</v>
      </c>
      <c r="B892" s="392" t="s">
        <v>483</v>
      </c>
      <c r="C892" s="392" t="s">
        <v>484</v>
      </c>
      <c r="D892" s="394" t="n">
        <v>1013062</v>
      </c>
      <c r="E892" s="394" t="n">
        <v>2</v>
      </c>
      <c r="F892" s="394"/>
      <c r="G892" s="394" t="n">
        <v>270</v>
      </c>
      <c r="H892" s="394" t="s">
        <v>61</v>
      </c>
      <c r="I892" s="394"/>
      <c r="J892" s="394" t="s">
        <v>404</v>
      </c>
      <c r="K892" s="394" t="b">
        <f aca="false">TRUE()</f>
        <v>1</v>
      </c>
      <c r="L892" s="394" t="n">
        <v>5</v>
      </c>
      <c r="M892" s="395" t="n">
        <v>2019</v>
      </c>
      <c r="N892" s="396" t="n">
        <v>686965.53</v>
      </c>
      <c r="O892" s="396" t="n">
        <v>216713.46</v>
      </c>
      <c r="P892" s="396" t="n">
        <v>525159</v>
      </c>
      <c r="Q892" s="396" t="n">
        <v>525159</v>
      </c>
      <c r="R892" s="397" t="n">
        <v>41593</v>
      </c>
      <c r="S892" s="397" t="n">
        <v>41640</v>
      </c>
    </row>
    <row r="893" customFormat="false" ht="14.25" hidden="false" customHeight="false" outlineLevel="0" collapsed="false">
      <c r="A893" s="391" t="n">
        <v>2014</v>
      </c>
      <c r="B893" s="392" t="s">
        <v>483</v>
      </c>
      <c r="C893" s="392" t="s">
        <v>484</v>
      </c>
      <c r="D893" s="394" t="n">
        <v>1013062</v>
      </c>
      <c r="E893" s="394" t="n">
        <v>2</v>
      </c>
      <c r="F893" s="394"/>
      <c r="G893" s="394" t="n">
        <v>870</v>
      </c>
      <c r="H893" s="394" t="n">
        <v>14</v>
      </c>
      <c r="I893" s="394"/>
      <c r="J893" s="394" t="s">
        <v>183</v>
      </c>
      <c r="K893" s="394" t="b">
        <f aca="false">TRUE()</f>
        <v>1</v>
      </c>
      <c r="L893" s="394" t="n">
        <v>8</v>
      </c>
      <c r="M893" s="395" t="n">
        <v>2022</v>
      </c>
      <c r="N893" s="396" t="n">
        <v>0</v>
      </c>
      <c r="O893" s="396" t="n">
        <v>0</v>
      </c>
      <c r="P893" s="396" t="n">
        <v>0</v>
      </c>
      <c r="Q893" s="396" t="n">
        <v>0</v>
      </c>
      <c r="R893" s="397" t="n">
        <v>41593</v>
      </c>
      <c r="S893" s="397" t="n">
        <v>41640</v>
      </c>
    </row>
    <row r="894" customFormat="false" ht="14.25" hidden="false" customHeight="false" outlineLevel="0" collapsed="false">
      <c r="A894" s="391" t="n">
        <v>2014</v>
      </c>
      <c r="B894" s="392" t="s">
        <v>483</v>
      </c>
      <c r="C894" s="392" t="s">
        <v>484</v>
      </c>
      <c r="D894" s="394" t="n">
        <v>1013062</v>
      </c>
      <c r="E894" s="394" t="n">
        <v>2</v>
      </c>
      <c r="F894" s="394"/>
      <c r="G894" s="394" t="n">
        <v>560</v>
      </c>
      <c r="H894" s="394" t="n">
        <v>10.1</v>
      </c>
      <c r="I894" s="394"/>
      <c r="J894" s="394" t="s">
        <v>429</v>
      </c>
      <c r="K894" s="394" t="b">
        <f aca="false">FALSE()</f>
        <v>0</v>
      </c>
      <c r="L894" s="394" t="n">
        <v>7</v>
      </c>
      <c r="M894" s="395" t="n">
        <v>2021</v>
      </c>
      <c r="N894" s="396" t="n">
        <v>0</v>
      </c>
      <c r="O894" s="396" t="n">
        <v>0</v>
      </c>
      <c r="P894" s="396" t="n">
        <v>0</v>
      </c>
      <c r="Q894" s="396" t="n">
        <v>0</v>
      </c>
      <c r="R894" s="397" t="n">
        <v>41593</v>
      </c>
      <c r="S894" s="397" t="n">
        <v>41640</v>
      </c>
    </row>
    <row r="895" customFormat="false" ht="14.25" hidden="false" customHeight="false" outlineLevel="0" collapsed="false">
      <c r="A895" s="391" t="n">
        <v>2014</v>
      </c>
      <c r="B895" s="392" t="s">
        <v>483</v>
      </c>
      <c r="C895" s="392" t="s">
        <v>484</v>
      </c>
      <c r="D895" s="394" t="n">
        <v>1013062</v>
      </c>
      <c r="E895" s="394" t="n">
        <v>2</v>
      </c>
      <c r="F895" s="394"/>
      <c r="G895" s="394" t="n">
        <v>480</v>
      </c>
      <c r="H895" s="394" t="n">
        <v>9.4</v>
      </c>
      <c r="I895" s="394" t="s">
        <v>490</v>
      </c>
      <c r="J895" s="394" t="s">
        <v>420</v>
      </c>
      <c r="K895" s="394" t="b">
        <f aca="false">FALSE()</f>
        <v>0</v>
      </c>
      <c r="L895" s="394" t="n">
        <v>2</v>
      </c>
      <c r="M895" s="395" t="n">
        <v>2016</v>
      </c>
      <c r="N895" s="396" t="n">
        <v>0.0934</v>
      </c>
      <c r="O895" s="396" t="n">
        <v>0.1101</v>
      </c>
      <c r="P895" s="396" t="n">
        <v>0.1375</v>
      </c>
      <c r="Q895" s="396" t="n">
        <v>0.1354</v>
      </c>
      <c r="R895" s="397" t="n">
        <v>41593</v>
      </c>
      <c r="S895" s="397" t="n">
        <v>41640</v>
      </c>
    </row>
    <row r="896" customFormat="false" ht="14.25" hidden="false" customHeight="false" outlineLevel="0" collapsed="false">
      <c r="A896" s="391" t="n">
        <v>2014</v>
      </c>
      <c r="B896" s="392" t="s">
        <v>483</v>
      </c>
      <c r="C896" s="392" t="s">
        <v>484</v>
      </c>
      <c r="D896" s="394" t="n">
        <v>1013062</v>
      </c>
      <c r="E896" s="394" t="n">
        <v>2</v>
      </c>
      <c r="F896" s="394"/>
      <c r="G896" s="394" t="n">
        <v>360</v>
      </c>
      <c r="H896" s="394" t="n">
        <v>6.1</v>
      </c>
      <c r="I896" s="394"/>
      <c r="J896" s="394" t="s">
        <v>486</v>
      </c>
      <c r="K896" s="394" t="b">
        <f aca="false">TRUE()</f>
        <v>1</v>
      </c>
      <c r="L896" s="394" t="n">
        <v>11</v>
      </c>
      <c r="M896" s="395" t="n">
        <v>2025</v>
      </c>
      <c r="N896" s="396" t="n">
        <v>0</v>
      </c>
      <c r="O896" s="396" t="n">
        <v>0</v>
      </c>
      <c r="P896" s="396" t="n">
        <v>0</v>
      </c>
      <c r="Q896" s="396" t="n">
        <v>0</v>
      </c>
      <c r="R896" s="397" t="n">
        <v>41593</v>
      </c>
      <c r="S896" s="397" t="n">
        <v>41640</v>
      </c>
    </row>
    <row r="897" customFormat="false" ht="14.25" hidden="false" customHeight="false" outlineLevel="0" collapsed="false">
      <c r="A897" s="391" t="n">
        <v>2014</v>
      </c>
      <c r="B897" s="392" t="s">
        <v>483</v>
      </c>
      <c r="C897" s="392" t="s">
        <v>484</v>
      </c>
      <c r="D897" s="394" t="n">
        <v>1013062</v>
      </c>
      <c r="E897" s="394" t="n">
        <v>2</v>
      </c>
      <c r="F897" s="394"/>
      <c r="G897" s="394" t="n">
        <v>180</v>
      </c>
      <c r="H897" s="394" t="s">
        <v>46</v>
      </c>
      <c r="I897" s="394"/>
      <c r="J897" s="394" t="s">
        <v>399</v>
      </c>
      <c r="K897" s="394" t="b">
        <f aca="false">FALSE()</f>
        <v>0</v>
      </c>
      <c r="L897" s="394" t="n">
        <v>5</v>
      </c>
      <c r="M897" s="395" t="n">
        <v>2019</v>
      </c>
      <c r="N897" s="396" t="n">
        <v>365994.71</v>
      </c>
      <c r="O897" s="396" t="n">
        <v>436492.06</v>
      </c>
      <c r="P897" s="396" t="n">
        <v>475000</v>
      </c>
      <c r="Q897" s="396" t="n">
        <v>475000</v>
      </c>
      <c r="R897" s="397" t="n">
        <v>41593</v>
      </c>
      <c r="S897" s="397" t="n">
        <v>41640</v>
      </c>
    </row>
    <row r="898" customFormat="false" ht="14.25" hidden="false" customHeight="false" outlineLevel="0" collapsed="false">
      <c r="A898" s="391" t="n">
        <v>2014</v>
      </c>
      <c r="B898" s="392" t="s">
        <v>483</v>
      </c>
      <c r="C898" s="392" t="s">
        <v>484</v>
      </c>
      <c r="D898" s="394" t="n">
        <v>1013062</v>
      </c>
      <c r="E898" s="394" t="n">
        <v>2</v>
      </c>
      <c r="F898" s="394"/>
      <c r="G898" s="394" t="n">
        <v>310</v>
      </c>
      <c r="H898" s="394" t="n">
        <v>5.1</v>
      </c>
      <c r="I898" s="394"/>
      <c r="J898" s="394" t="s">
        <v>407</v>
      </c>
      <c r="K898" s="394" t="b">
        <f aca="false">TRUE()</f>
        <v>1</v>
      </c>
      <c r="L898" s="394" t="n">
        <v>6</v>
      </c>
      <c r="M898" s="395" t="n">
        <v>2020</v>
      </c>
      <c r="N898" s="396" t="n">
        <v>1038278.52</v>
      </c>
      <c r="O898" s="396" t="n">
        <v>1257065.53</v>
      </c>
      <c r="P898" s="396" t="n">
        <v>1952073</v>
      </c>
      <c r="Q898" s="396" t="n">
        <v>1952073</v>
      </c>
      <c r="R898" s="397" t="n">
        <v>41593</v>
      </c>
      <c r="S898" s="397" t="n">
        <v>41640</v>
      </c>
    </row>
    <row r="899" customFormat="false" ht="14.25" hidden="false" customHeight="false" outlineLevel="0" collapsed="false">
      <c r="A899" s="391" t="n">
        <v>2014</v>
      </c>
      <c r="B899" s="392" t="s">
        <v>483</v>
      </c>
      <c r="C899" s="392" t="s">
        <v>484</v>
      </c>
      <c r="D899" s="394" t="n">
        <v>1013062</v>
      </c>
      <c r="E899" s="394" t="n">
        <v>2</v>
      </c>
      <c r="F899" s="394"/>
      <c r="G899" s="394" t="n">
        <v>640</v>
      </c>
      <c r="H899" s="394" t="n">
        <v>11.5</v>
      </c>
      <c r="I899" s="394"/>
      <c r="J899" s="394" t="s">
        <v>436</v>
      </c>
      <c r="K899" s="394" t="b">
        <f aca="false">TRUE()</f>
        <v>1</v>
      </c>
      <c r="L899" s="394" t="n">
        <v>0</v>
      </c>
      <c r="M899" s="395" t="n">
        <v>2014</v>
      </c>
      <c r="N899" s="396" t="n">
        <v>0</v>
      </c>
      <c r="O899" s="396" t="n">
        <v>0</v>
      </c>
      <c r="P899" s="396" t="n">
        <v>87400</v>
      </c>
      <c r="Q899" s="396" t="n">
        <v>87400</v>
      </c>
      <c r="R899" s="397" t="n">
        <v>41593</v>
      </c>
      <c r="S899" s="397" t="n">
        <v>41640</v>
      </c>
    </row>
    <row r="900" customFormat="false" ht="14.25" hidden="false" customHeight="false" outlineLevel="0" collapsed="false">
      <c r="A900" s="391" t="n">
        <v>2014</v>
      </c>
      <c r="B900" s="392" t="s">
        <v>483</v>
      </c>
      <c r="C900" s="392" t="s">
        <v>484</v>
      </c>
      <c r="D900" s="394" t="n">
        <v>1013062</v>
      </c>
      <c r="E900" s="394" t="n">
        <v>2</v>
      </c>
      <c r="F900" s="394"/>
      <c r="G900" s="394" t="n">
        <v>430</v>
      </c>
      <c r="H900" s="394" t="n">
        <v>8.2</v>
      </c>
      <c r="I900" s="394" t="s">
        <v>497</v>
      </c>
      <c r="J900" s="394" t="s">
        <v>417</v>
      </c>
      <c r="K900" s="394" t="b">
        <f aca="false">FALSE()</f>
        <v>0</v>
      </c>
      <c r="L900" s="394" t="n">
        <v>15</v>
      </c>
      <c r="M900" s="395" t="n">
        <v>2029</v>
      </c>
      <c r="N900" s="396" t="n">
        <v>388191.83</v>
      </c>
      <c r="O900" s="396" t="n">
        <v>1182130.58</v>
      </c>
      <c r="P900" s="396" t="n">
        <v>1377099.57</v>
      </c>
      <c r="Q900" s="396" t="n">
        <v>1214774.57</v>
      </c>
      <c r="R900" s="397" t="n">
        <v>41593</v>
      </c>
      <c r="S900" s="397" t="n">
        <v>41640</v>
      </c>
    </row>
    <row r="901" customFormat="false" ht="14.25" hidden="false" customHeight="false" outlineLevel="0" collapsed="false">
      <c r="A901" s="391" t="n">
        <v>2014</v>
      </c>
      <c r="B901" s="392" t="s">
        <v>483</v>
      </c>
      <c r="C901" s="392" t="s">
        <v>484</v>
      </c>
      <c r="D901" s="394" t="n">
        <v>1013062</v>
      </c>
      <c r="E901" s="394" t="n">
        <v>2</v>
      </c>
      <c r="F901" s="394"/>
      <c r="G901" s="394" t="n">
        <v>640</v>
      </c>
      <c r="H901" s="394" t="n">
        <v>11.5</v>
      </c>
      <c r="I901" s="394"/>
      <c r="J901" s="394" t="s">
        <v>436</v>
      </c>
      <c r="K901" s="394" t="b">
        <f aca="false">TRUE()</f>
        <v>1</v>
      </c>
      <c r="L901" s="394" t="n">
        <v>15</v>
      </c>
      <c r="M901" s="395" t="n">
        <v>2029</v>
      </c>
      <c r="N901" s="396" t="n">
        <v>0</v>
      </c>
      <c r="O901" s="396" t="n">
        <v>0</v>
      </c>
      <c r="P901" s="396" t="n">
        <v>87400</v>
      </c>
      <c r="Q901" s="396" t="n">
        <v>87400</v>
      </c>
      <c r="R901" s="397" t="n">
        <v>41593</v>
      </c>
      <c r="S901" s="397" t="n">
        <v>41640</v>
      </c>
    </row>
    <row r="902" customFormat="false" ht="14.25" hidden="false" customHeight="false" outlineLevel="0" collapsed="false">
      <c r="A902" s="391" t="n">
        <v>2014</v>
      </c>
      <c r="B902" s="392" t="s">
        <v>483</v>
      </c>
      <c r="C902" s="392" t="s">
        <v>484</v>
      </c>
      <c r="D902" s="394" t="n">
        <v>1013062</v>
      </c>
      <c r="E902" s="394" t="n">
        <v>2</v>
      </c>
      <c r="F902" s="394"/>
      <c r="G902" s="394" t="n">
        <v>590</v>
      </c>
      <c r="H902" s="394" t="n">
        <v>11.2</v>
      </c>
      <c r="I902" s="394"/>
      <c r="J902" s="394" t="s">
        <v>431</v>
      </c>
      <c r="K902" s="394" t="b">
        <f aca="false">TRUE()</f>
        <v>1</v>
      </c>
      <c r="L902" s="394" t="n">
        <v>15</v>
      </c>
      <c r="M902" s="395" t="n">
        <v>2029</v>
      </c>
      <c r="N902" s="396" t="n">
        <v>0</v>
      </c>
      <c r="O902" s="396" t="n">
        <v>0</v>
      </c>
      <c r="P902" s="396" t="n">
        <v>1940935</v>
      </c>
      <c r="Q902" s="396" t="n">
        <v>1940935</v>
      </c>
      <c r="R902" s="397" t="n">
        <v>41593</v>
      </c>
      <c r="S902" s="397" t="n">
        <v>41640</v>
      </c>
    </row>
    <row r="903" customFormat="false" ht="14.25" hidden="false" customHeight="false" outlineLevel="0" collapsed="false">
      <c r="A903" s="391" t="n">
        <v>2014</v>
      </c>
      <c r="B903" s="392" t="s">
        <v>483</v>
      </c>
      <c r="C903" s="392" t="s">
        <v>484</v>
      </c>
      <c r="D903" s="394" t="n">
        <v>1013062</v>
      </c>
      <c r="E903" s="394" t="n">
        <v>2</v>
      </c>
      <c r="F903" s="394"/>
      <c r="G903" s="394" t="n">
        <v>200</v>
      </c>
      <c r="H903" s="394" t="n">
        <v>3</v>
      </c>
      <c r="I903" s="394" t="s">
        <v>488</v>
      </c>
      <c r="J903" s="394" t="s">
        <v>50</v>
      </c>
      <c r="K903" s="394" t="b">
        <f aca="false">FALSE()</f>
        <v>0</v>
      </c>
      <c r="L903" s="394" t="n">
        <v>5</v>
      </c>
      <c r="M903" s="395" t="n">
        <v>2019</v>
      </c>
      <c r="N903" s="396" t="n">
        <v>-686965.53</v>
      </c>
      <c r="O903" s="396" t="n">
        <v>-228860.46</v>
      </c>
      <c r="P903" s="396" t="n">
        <v>-613914</v>
      </c>
      <c r="Q903" s="396" t="n">
        <v>-613914</v>
      </c>
      <c r="R903" s="397" t="n">
        <v>41593</v>
      </c>
      <c r="S903" s="397" t="n">
        <v>41640</v>
      </c>
    </row>
    <row r="904" customFormat="false" ht="14.25" hidden="false" customHeight="false" outlineLevel="0" collapsed="false">
      <c r="A904" s="391" t="n">
        <v>2014</v>
      </c>
      <c r="B904" s="392" t="s">
        <v>483</v>
      </c>
      <c r="C904" s="392" t="s">
        <v>484</v>
      </c>
      <c r="D904" s="394" t="n">
        <v>1013062</v>
      </c>
      <c r="E904" s="394" t="n">
        <v>2</v>
      </c>
      <c r="F904" s="394"/>
      <c r="G904" s="394" t="n">
        <v>900</v>
      </c>
      <c r="H904" s="394" t="n">
        <v>14.3</v>
      </c>
      <c r="I904" s="394"/>
      <c r="J904" s="394" t="s">
        <v>459</v>
      </c>
      <c r="K904" s="394" t="b">
        <f aca="false">TRUE()</f>
        <v>1</v>
      </c>
      <c r="L904" s="394" t="n">
        <v>12</v>
      </c>
      <c r="M904" s="395" t="n">
        <v>2026</v>
      </c>
      <c r="N904" s="396" t="n">
        <v>0</v>
      </c>
      <c r="O904" s="396" t="n">
        <v>0</v>
      </c>
      <c r="P904" s="396" t="n">
        <v>0</v>
      </c>
      <c r="Q904" s="396" t="n">
        <v>0</v>
      </c>
      <c r="R904" s="397" t="n">
        <v>41593</v>
      </c>
      <c r="S904" s="397" t="n">
        <v>41640</v>
      </c>
    </row>
    <row r="905" customFormat="false" ht="14.25" hidden="false" customHeight="false" outlineLevel="0" collapsed="false">
      <c r="A905" s="391" t="n">
        <v>2014</v>
      </c>
      <c r="B905" s="392" t="s">
        <v>483</v>
      </c>
      <c r="C905" s="392" t="s">
        <v>484</v>
      </c>
      <c r="D905" s="394" t="n">
        <v>1013062</v>
      </c>
      <c r="E905" s="394" t="n">
        <v>2</v>
      </c>
      <c r="F905" s="394"/>
      <c r="G905" s="394" t="n">
        <v>150</v>
      </c>
      <c r="H905" s="394" t="s">
        <v>39</v>
      </c>
      <c r="I905" s="394"/>
      <c r="J905" s="394" t="s">
        <v>396</v>
      </c>
      <c r="K905" s="394" t="b">
        <f aca="false">TRUE()</f>
        <v>1</v>
      </c>
      <c r="L905" s="394" t="n">
        <v>11</v>
      </c>
      <c r="M905" s="395" t="n">
        <v>2025</v>
      </c>
      <c r="N905" s="396" t="n">
        <v>0</v>
      </c>
      <c r="O905" s="396" t="n">
        <v>0</v>
      </c>
      <c r="P905" s="396" t="n">
        <v>0</v>
      </c>
      <c r="Q905" s="396" t="n">
        <v>0</v>
      </c>
      <c r="R905" s="397" t="n">
        <v>41593</v>
      </c>
      <c r="S905" s="397" t="n">
        <v>41640</v>
      </c>
    </row>
    <row r="906" customFormat="false" ht="14.25" hidden="false" customHeight="false" outlineLevel="0" collapsed="false">
      <c r="A906" s="391" t="n">
        <v>2014</v>
      </c>
      <c r="B906" s="392" t="s">
        <v>483</v>
      </c>
      <c r="C906" s="392" t="s">
        <v>484</v>
      </c>
      <c r="D906" s="394" t="n">
        <v>1013062</v>
      </c>
      <c r="E906" s="394" t="n">
        <v>2</v>
      </c>
      <c r="F906" s="394"/>
      <c r="G906" s="394" t="n">
        <v>350</v>
      </c>
      <c r="H906" s="394" t="n">
        <v>6</v>
      </c>
      <c r="I906" s="394"/>
      <c r="J906" s="394" t="s">
        <v>75</v>
      </c>
      <c r="K906" s="394" t="b">
        <f aca="false">TRUE()</f>
        <v>1</v>
      </c>
      <c r="L906" s="394" t="n">
        <v>9</v>
      </c>
      <c r="M906" s="395" t="n">
        <v>2023</v>
      </c>
      <c r="N906" s="396" t="n">
        <v>7390886.24</v>
      </c>
      <c r="O906" s="396" t="n">
        <v>7589522.96</v>
      </c>
      <c r="P906" s="396" t="n">
        <v>8014681.96</v>
      </c>
      <c r="Q906" s="396" t="n">
        <v>8014681.96</v>
      </c>
      <c r="R906" s="397" t="n">
        <v>41593</v>
      </c>
      <c r="S906" s="397" t="n">
        <v>41640</v>
      </c>
    </row>
    <row r="907" customFormat="false" ht="14.25" hidden="false" customHeight="false" outlineLevel="0" collapsed="false">
      <c r="A907" s="391" t="n">
        <v>2014</v>
      </c>
      <c r="B907" s="392" t="s">
        <v>483</v>
      </c>
      <c r="C907" s="392" t="s">
        <v>484</v>
      </c>
      <c r="D907" s="394" t="n">
        <v>1013062</v>
      </c>
      <c r="E907" s="394" t="n">
        <v>2</v>
      </c>
      <c r="F907" s="394"/>
      <c r="G907" s="394" t="n">
        <v>420</v>
      </c>
      <c r="H907" s="394" t="n">
        <v>8.1</v>
      </c>
      <c r="I907" s="394" t="s">
        <v>493</v>
      </c>
      <c r="J907" s="394" t="s">
        <v>416</v>
      </c>
      <c r="K907" s="394" t="b">
        <f aca="false">FALSE()</f>
        <v>0</v>
      </c>
      <c r="L907" s="394" t="n">
        <v>7</v>
      </c>
      <c r="M907" s="395" t="n">
        <v>2021</v>
      </c>
      <c r="N907" s="396" t="n">
        <v>-9209.17</v>
      </c>
      <c r="O907" s="396" t="n">
        <v>1013110.69</v>
      </c>
      <c r="P907" s="396" t="n">
        <v>1188344.57</v>
      </c>
      <c r="Q907" s="396" t="n">
        <v>1026019.57</v>
      </c>
      <c r="R907" s="397" t="n">
        <v>41593</v>
      </c>
      <c r="S907" s="397" t="n">
        <v>41640</v>
      </c>
    </row>
    <row r="908" customFormat="false" ht="14.25" hidden="false" customHeight="false" outlineLevel="0" collapsed="false">
      <c r="A908" s="391" t="n">
        <v>2014</v>
      </c>
      <c r="B908" s="392" t="s">
        <v>483</v>
      </c>
      <c r="C908" s="392" t="s">
        <v>484</v>
      </c>
      <c r="D908" s="394" t="n">
        <v>1013062</v>
      </c>
      <c r="E908" s="394" t="n">
        <v>2</v>
      </c>
      <c r="F908" s="394"/>
      <c r="G908" s="394" t="n">
        <v>210</v>
      </c>
      <c r="H908" s="394" t="n">
        <v>4</v>
      </c>
      <c r="I908" s="394" t="s">
        <v>487</v>
      </c>
      <c r="J908" s="394" t="s">
        <v>51</v>
      </c>
      <c r="K908" s="394" t="b">
        <f aca="false">FALSE()</f>
        <v>0</v>
      </c>
      <c r="L908" s="394" t="n">
        <v>9</v>
      </c>
      <c r="M908" s="395" t="n">
        <v>2023</v>
      </c>
      <c r="N908" s="396" t="n">
        <v>1882116.8</v>
      </c>
      <c r="O908" s="396" t="n">
        <v>1674701.89</v>
      </c>
      <c r="P908" s="396" t="n">
        <v>2565987</v>
      </c>
      <c r="Q908" s="396" t="n">
        <v>2565987</v>
      </c>
      <c r="R908" s="397" t="n">
        <v>41593</v>
      </c>
      <c r="S908" s="397" t="n">
        <v>41640</v>
      </c>
    </row>
    <row r="909" customFormat="false" ht="14.25" hidden="false" customHeight="false" outlineLevel="0" collapsed="false">
      <c r="A909" s="391" t="n">
        <v>2014</v>
      </c>
      <c r="B909" s="392" t="s">
        <v>483</v>
      </c>
      <c r="C909" s="392" t="s">
        <v>484</v>
      </c>
      <c r="D909" s="394" t="n">
        <v>1013062</v>
      </c>
      <c r="E909" s="394" t="n">
        <v>2</v>
      </c>
      <c r="F909" s="394"/>
      <c r="G909" s="394" t="n">
        <v>810</v>
      </c>
      <c r="H909" s="394" t="n">
        <v>13.2</v>
      </c>
      <c r="I909" s="394"/>
      <c r="J909" s="394" t="s">
        <v>451</v>
      </c>
      <c r="K909" s="394" t="b">
        <f aca="false">TRUE()</f>
        <v>1</v>
      </c>
      <c r="L909" s="394" t="n">
        <v>7</v>
      </c>
      <c r="M909" s="395" t="n">
        <v>2021</v>
      </c>
      <c r="N909" s="396" t="n">
        <v>0</v>
      </c>
      <c r="O909" s="396" t="n">
        <v>0</v>
      </c>
      <c r="P909" s="396" t="n">
        <v>0</v>
      </c>
      <c r="Q909" s="396" t="n">
        <v>0</v>
      </c>
      <c r="R909" s="397" t="n">
        <v>41593</v>
      </c>
      <c r="S909" s="397" t="n">
        <v>41640</v>
      </c>
    </row>
    <row r="910" customFormat="false" ht="14.25" hidden="false" customHeight="false" outlineLevel="0" collapsed="false">
      <c r="A910" s="391" t="n">
        <v>2014</v>
      </c>
      <c r="B910" s="392" t="s">
        <v>483</v>
      </c>
      <c r="C910" s="392" t="s">
        <v>484</v>
      </c>
      <c r="D910" s="394" t="n">
        <v>1013062</v>
      </c>
      <c r="E910" s="394" t="n">
        <v>2</v>
      </c>
      <c r="F910" s="394"/>
      <c r="G910" s="394" t="n">
        <v>840</v>
      </c>
      <c r="H910" s="394" t="n">
        <v>13.5</v>
      </c>
      <c r="I910" s="394"/>
      <c r="J910" s="394" t="s">
        <v>454</v>
      </c>
      <c r="K910" s="394" t="b">
        <f aca="false">TRUE()</f>
        <v>1</v>
      </c>
      <c r="L910" s="394" t="n">
        <v>2</v>
      </c>
      <c r="M910" s="395" t="n">
        <v>2016</v>
      </c>
      <c r="N910" s="396" t="n">
        <v>0</v>
      </c>
      <c r="O910" s="396" t="n">
        <v>0</v>
      </c>
      <c r="P910" s="396" t="n">
        <v>0</v>
      </c>
      <c r="Q910" s="396" t="n">
        <v>0</v>
      </c>
      <c r="R910" s="397" t="n">
        <v>41593</v>
      </c>
      <c r="S910" s="397" t="n">
        <v>41640</v>
      </c>
    </row>
    <row r="911" customFormat="false" ht="14.25" hidden="false" customHeight="false" outlineLevel="0" collapsed="false">
      <c r="A911" s="391" t="n">
        <v>2014</v>
      </c>
      <c r="B911" s="392" t="s">
        <v>483</v>
      </c>
      <c r="C911" s="392" t="s">
        <v>484</v>
      </c>
      <c r="D911" s="394" t="n">
        <v>1013062</v>
      </c>
      <c r="E911" s="394" t="n">
        <v>2</v>
      </c>
      <c r="F911" s="394"/>
      <c r="G911" s="394" t="n">
        <v>570</v>
      </c>
      <c r="H911" s="394" t="n">
        <v>11</v>
      </c>
      <c r="I911" s="394"/>
      <c r="J911" s="394" t="s">
        <v>124</v>
      </c>
      <c r="K911" s="394" t="b">
        <f aca="false">FALSE()</f>
        <v>0</v>
      </c>
      <c r="L911" s="394" t="n">
        <v>4</v>
      </c>
      <c r="M911" s="395" t="n">
        <v>2018</v>
      </c>
      <c r="N911" s="396" t="n">
        <v>0</v>
      </c>
      <c r="O911" s="396" t="n">
        <v>0</v>
      </c>
      <c r="P911" s="396" t="n">
        <v>0</v>
      </c>
      <c r="Q911" s="396" t="n">
        <v>0</v>
      </c>
      <c r="R911" s="397" t="n">
        <v>41593</v>
      </c>
      <c r="S911" s="397" t="n">
        <v>41640</v>
      </c>
    </row>
    <row r="912" customFormat="false" ht="14.25" hidden="false" customHeight="false" outlineLevel="0" collapsed="false">
      <c r="A912" s="391" t="n">
        <v>2014</v>
      </c>
      <c r="B912" s="392" t="s">
        <v>483</v>
      </c>
      <c r="C912" s="392" t="s">
        <v>484</v>
      </c>
      <c r="D912" s="394" t="n">
        <v>1013062</v>
      </c>
      <c r="E912" s="394" t="n">
        <v>2</v>
      </c>
      <c r="F912" s="394"/>
      <c r="G912" s="394" t="n">
        <v>880</v>
      </c>
      <c r="H912" s="394" t="n">
        <v>14.1</v>
      </c>
      <c r="I912" s="394"/>
      <c r="J912" s="394" t="s">
        <v>457</v>
      </c>
      <c r="K912" s="394" t="b">
        <f aca="false">TRUE()</f>
        <v>1</v>
      </c>
      <c r="L912" s="394" t="n">
        <v>0</v>
      </c>
      <c r="M912" s="395" t="n">
        <v>2014</v>
      </c>
      <c r="N912" s="396" t="n">
        <v>0</v>
      </c>
      <c r="O912" s="396" t="n">
        <v>1257065.53</v>
      </c>
      <c r="P912" s="396" t="n">
        <v>1952073</v>
      </c>
      <c r="Q912" s="396" t="n">
        <v>1952073</v>
      </c>
      <c r="R912" s="397" t="n">
        <v>41593</v>
      </c>
      <c r="S912" s="397" t="n">
        <v>41640</v>
      </c>
    </row>
    <row r="913" customFormat="false" ht="14.25" hidden="false" customHeight="false" outlineLevel="0" collapsed="false">
      <c r="A913" s="391" t="n">
        <v>2014</v>
      </c>
      <c r="B913" s="392" t="s">
        <v>483</v>
      </c>
      <c r="C913" s="392" t="s">
        <v>484</v>
      </c>
      <c r="D913" s="394" t="n">
        <v>1013062</v>
      </c>
      <c r="E913" s="394" t="n">
        <v>2</v>
      </c>
      <c r="F913" s="394"/>
      <c r="G913" s="394" t="n">
        <v>30</v>
      </c>
      <c r="H913" s="394" t="s">
        <v>12</v>
      </c>
      <c r="I913" s="394"/>
      <c r="J913" s="394" t="s">
        <v>385</v>
      </c>
      <c r="K913" s="394" t="b">
        <f aca="false">TRUE()</f>
        <v>1</v>
      </c>
      <c r="L913" s="394" t="n">
        <v>17</v>
      </c>
      <c r="M913" s="395" t="n">
        <v>2031</v>
      </c>
      <c r="N913" s="396" t="n">
        <v>0</v>
      </c>
      <c r="O913" s="396" t="n">
        <v>0</v>
      </c>
      <c r="P913" s="396" t="n">
        <v>986103</v>
      </c>
      <c r="Q913" s="396" t="n">
        <v>986103</v>
      </c>
      <c r="R913" s="397" t="n">
        <v>41593</v>
      </c>
      <c r="S913" s="397" t="n">
        <v>41640</v>
      </c>
    </row>
    <row r="914" customFormat="false" ht="14.25" hidden="false" customHeight="false" outlineLevel="0" collapsed="false">
      <c r="A914" s="391" t="n">
        <v>2014</v>
      </c>
      <c r="B914" s="392" t="s">
        <v>483</v>
      </c>
      <c r="C914" s="392" t="s">
        <v>484</v>
      </c>
      <c r="D914" s="394" t="n">
        <v>1013062</v>
      </c>
      <c r="E914" s="394" t="n">
        <v>2</v>
      </c>
      <c r="F914" s="394"/>
      <c r="G914" s="394" t="n">
        <v>930</v>
      </c>
      <c r="H914" s="394" t="s">
        <v>195</v>
      </c>
      <c r="I914" s="394"/>
      <c r="J914" s="394" t="s">
        <v>462</v>
      </c>
      <c r="K914" s="394" t="b">
        <f aca="false">TRUE()</f>
        <v>1</v>
      </c>
      <c r="L914" s="394" t="n">
        <v>13</v>
      </c>
      <c r="M914" s="395" t="n">
        <v>2027</v>
      </c>
      <c r="N914" s="396" t="n">
        <v>0</v>
      </c>
      <c r="O914" s="396" t="n">
        <v>0</v>
      </c>
      <c r="P914" s="396" t="n">
        <v>0</v>
      </c>
      <c r="Q914" s="396" t="n">
        <v>0</v>
      </c>
      <c r="R914" s="397" t="n">
        <v>41593</v>
      </c>
      <c r="S914" s="397" t="n">
        <v>41640</v>
      </c>
    </row>
    <row r="915" customFormat="false" ht="14.25" hidden="false" customHeight="false" outlineLevel="0" collapsed="false">
      <c r="A915" s="391" t="n">
        <v>2014</v>
      </c>
      <c r="B915" s="392" t="s">
        <v>483</v>
      </c>
      <c r="C915" s="392" t="s">
        <v>484</v>
      </c>
      <c r="D915" s="394" t="n">
        <v>1013062</v>
      </c>
      <c r="E915" s="394" t="n">
        <v>2</v>
      </c>
      <c r="F915" s="394"/>
      <c r="G915" s="394" t="n">
        <v>200</v>
      </c>
      <c r="H915" s="394" t="n">
        <v>3</v>
      </c>
      <c r="I915" s="394" t="s">
        <v>488</v>
      </c>
      <c r="J915" s="394" t="s">
        <v>50</v>
      </c>
      <c r="K915" s="394" t="b">
        <f aca="false">FALSE()</f>
        <v>0</v>
      </c>
      <c r="L915" s="394" t="n">
        <v>2</v>
      </c>
      <c r="M915" s="395" t="n">
        <v>2016</v>
      </c>
      <c r="N915" s="396" t="n">
        <v>-686965.53</v>
      </c>
      <c r="O915" s="396" t="n">
        <v>-228860.46</v>
      </c>
      <c r="P915" s="396" t="n">
        <v>-613914</v>
      </c>
      <c r="Q915" s="396" t="n">
        <v>-613914</v>
      </c>
      <c r="R915" s="397" t="n">
        <v>41593</v>
      </c>
      <c r="S915" s="397" t="n">
        <v>41640</v>
      </c>
    </row>
    <row r="916" customFormat="false" ht="14.25" hidden="false" customHeight="false" outlineLevel="0" collapsed="false">
      <c r="A916" s="391" t="n">
        <v>2014</v>
      </c>
      <c r="B916" s="392" t="s">
        <v>483</v>
      </c>
      <c r="C916" s="392" t="s">
        <v>484</v>
      </c>
      <c r="D916" s="394" t="n">
        <v>1013062</v>
      </c>
      <c r="E916" s="394" t="n">
        <v>2</v>
      </c>
      <c r="F916" s="394"/>
      <c r="G916" s="394" t="n">
        <v>450</v>
      </c>
      <c r="H916" s="394" t="n">
        <v>9.1</v>
      </c>
      <c r="I916" s="394" t="s">
        <v>495</v>
      </c>
      <c r="J916" s="394" t="s">
        <v>418</v>
      </c>
      <c r="K916" s="394" t="b">
        <f aca="false">TRUE()</f>
        <v>1</v>
      </c>
      <c r="L916" s="394" t="n">
        <v>11</v>
      </c>
      <c r="M916" s="395" t="n">
        <v>2025</v>
      </c>
      <c r="N916" s="396" t="n">
        <v>0.0934</v>
      </c>
      <c r="O916" s="396" t="n">
        <v>0.1101</v>
      </c>
      <c r="P916" s="396" t="n">
        <v>0.1375</v>
      </c>
      <c r="Q916" s="396" t="n">
        <v>0.1354</v>
      </c>
      <c r="R916" s="397" t="n">
        <v>41593</v>
      </c>
      <c r="S916" s="397" t="n">
        <v>41640</v>
      </c>
    </row>
    <row r="917" customFormat="false" ht="14.25" hidden="false" customHeight="false" outlineLevel="0" collapsed="false">
      <c r="A917" s="391" t="n">
        <v>2014</v>
      </c>
      <c r="B917" s="392" t="s">
        <v>483</v>
      </c>
      <c r="C917" s="392" t="s">
        <v>484</v>
      </c>
      <c r="D917" s="394" t="n">
        <v>1013062</v>
      </c>
      <c r="E917" s="394" t="n">
        <v>2</v>
      </c>
      <c r="F917" s="394"/>
      <c r="G917" s="394" t="n">
        <v>890</v>
      </c>
      <c r="H917" s="394" t="n">
        <v>14.2</v>
      </c>
      <c r="I917" s="394"/>
      <c r="J917" s="394" t="s">
        <v>458</v>
      </c>
      <c r="K917" s="394" t="b">
        <f aca="false">TRUE()</f>
        <v>1</v>
      </c>
      <c r="L917" s="394" t="n">
        <v>6</v>
      </c>
      <c r="M917" s="395" t="n">
        <v>2020</v>
      </c>
      <c r="N917" s="396" t="n">
        <v>0</v>
      </c>
      <c r="O917" s="396" t="n">
        <v>0</v>
      </c>
      <c r="P917" s="396" t="n">
        <v>0</v>
      </c>
      <c r="Q917" s="396" t="n">
        <v>0</v>
      </c>
      <c r="R917" s="397" t="n">
        <v>41593</v>
      </c>
      <c r="S917" s="397" t="n">
        <v>41640</v>
      </c>
    </row>
    <row r="918" customFormat="false" ht="14.25" hidden="false" customHeight="false" outlineLevel="0" collapsed="false">
      <c r="A918" s="391" t="n">
        <v>2014</v>
      </c>
      <c r="B918" s="392" t="s">
        <v>483</v>
      </c>
      <c r="C918" s="392" t="s">
        <v>484</v>
      </c>
      <c r="D918" s="394" t="n">
        <v>1013062</v>
      </c>
      <c r="E918" s="394" t="n">
        <v>2</v>
      </c>
      <c r="F918" s="394"/>
      <c r="G918" s="394" t="n">
        <v>670</v>
      </c>
      <c r="H918" s="394" t="n">
        <v>12.1</v>
      </c>
      <c r="I918" s="394"/>
      <c r="J918" s="394" t="s">
        <v>438</v>
      </c>
      <c r="K918" s="394" t="b">
        <f aca="false">TRUE()</f>
        <v>1</v>
      </c>
      <c r="L918" s="394" t="n">
        <v>0</v>
      </c>
      <c r="M918" s="395" t="n">
        <v>2014</v>
      </c>
      <c r="N918" s="396" t="n">
        <v>830251.61</v>
      </c>
      <c r="O918" s="396" t="n">
        <v>168358.42</v>
      </c>
      <c r="P918" s="396" t="n">
        <v>0</v>
      </c>
      <c r="Q918" s="396" t="n">
        <v>461682.07</v>
      </c>
      <c r="R918" s="397" t="n">
        <v>41593</v>
      </c>
      <c r="S918" s="397" t="n">
        <v>41640</v>
      </c>
    </row>
    <row r="919" customFormat="false" ht="14.25" hidden="false" customHeight="false" outlineLevel="0" collapsed="false">
      <c r="A919" s="391" t="n">
        <v>2014</v>
      </c>
      <c r="B919" s="392" t="s">
        <v>483</v>
      </c>
      <c r="C919" s="392" t="s">
        <v>484</v>
      </c>
      <c r="D919" s="394" t="n">
        <v>1013062</v>
      </c>
      <c r="E919" s="394" t="n">
        <v>2</v>
      </c>
      <c r="F919" s="394"/>
      <c r="G919" s="394" t="n">
        <v>620</v>
      </c>
      <c r="H919" s="394" t="s">
        <v>136</v>
      </c>
      <c r="I919" s="394"/>
      <c r="J919" s="394" t="s">
        <v>434</v>
      </c>
      <c r="K919" s="394" t="b">
        <f aca="false">TRUE()</f>
        <v>1</v>
      </c>
      <c r="L919" s="394" t="n">
        <v>12</v>
      </c>
      <c r="M919" s="395" t="n">
        <v>2026</v>
      </c>
      <c r="N919" s="396" t="n">
        <v>183100</v>
      </c>
      <c r="O919" s="396" t="n">
        <v>7518.59</v>
      </c>
      <c r="P919" s="396" t="n">
        <v>2769633.57</v>
      </c>
      <c r="Q919" s="396" t="n">
        <v>2769633.57</v>
      </c>
      <c r="R919" s="397" t="n">
        <v>41593</v>
      </c>
      <c r="S919" s="397" t="n">
        <v>41640</v>
      </c>
    </row>
    <row r="920" customFormat="false" ht="14.25" hidden="false" customHeight="false" outlineLevel="0" collapsed="false">
      <c r="A920" s="391" t="n">
        <v>2014</v>
      </c>
      <c r="B920" s="392" t="s">
        <v>483</v>
      </c>
      <c r="C920" s="392" t="s">
        <v>484</v>
      </c>
      <c r="D920" s="394" t="n">
        <v>1013062</v>
      </c>
      <c r="E920" s="394" t="n">
        <v>2</v>
      </c>
      <c r="F920" s="394"/>
      <c r="G920" s="394" t="n">
        <v>710</v>
      </c>
      <c r="H920" s="394" t="s">
        <v>154</v>
      </c>
      <c r="I920" s="394"/>
      <c r="J920" s="394" t="s">
        <v>442</v>
      </c>
      <c r="K920" s="394" t="b">
        <f aca="false">FALSE()</f>
        <v>0</v>
      </c>
      <c r="L920" s="394" t="n">
        <v>8</v>
      </c>
      <c r="M920" s="395" t="n">
        <v>2022</v>
      </c>
      <c r="N920" s="396" t="n">
        <v>441956</v>
      </c>
      <c r="O920" s="396" t="n">
        <v>36576.86</v>
      </c>
      <c r="P920" s="396" t="n">
        <v>1500000</v>
      </c>
      <c r="Q920" s="396" t="n">
        <v>1267887</v>
      </c>
      <c r="R920" s="397" t="n">
        <v>41593</v>
      </c>
      <c r="S920" s="397" t="n">
        <v>41640</v>
      </c>
    </row>
    <row r="921" customFormat="false" ht="14.25" hidden="false" customHeight="false" outlineLevel="0" collapsed="false">
      <c r="A921" s="391" t="n">
        <v>2014</v>
      </c>
      <c r="B921" s="392" t="s">
        <v>483</v>
      </c>
      <c r="C921" s="392" t="s">
        <v>484</v>
      </c>
      <c r="D921" s="394" t="n">
        <v>1013062</v>
      </c>
      <c r="E921" s="394" t="n">
        <v>2</v>
      </c>
      <c r="F921" s="394"/>
      <c r="G921" s="394" t="n">
        <v>170</v>
      </c>
      <c r="H921" s="394" t="s">
        <v>43</v>
      </c>
      <c r="I921" s="394"/>
      <c r="J921" s="394" t="s">
        <v>398</v>
      </c>
      <c r="K921" s="394" t="b">
        <f aca="false">TRUE()</f>
        <v>1</v>
      </c>
      <c r="L921" s="394" t="n">
        <v>7</v>
      </c>
      <c r="M921" s="395" t="n">
        <v>2021</v>
      </c>
      <c r="N921" s="396" t="n">
        <v>365994.71</v>
      </c>
      <c r="O921" s="396" t="n">
        <v>436492.06</v>
      </c>
      <c r="P921" s="396" t="n">
        <v>475000</v>
      </c>
      <c r="Q921" s="396" t="n">
        <v>475000</v>
      </c>
      <c r="R921" s="397" t="n">
        <v>41593</v>
      </c>
      <c r="S921" s="397" t="n">
        <v>41640</v>
      </c>
    </row>
    <row r="922" customFormat="false" ht="14.25" hidden="false" customHeight="false" outlineLevel="0" collapsed="false">
      <c r="A922" s="391" t="n">
        <v>2014</v>
      </c>
      <c r="B922" s="392" t="s">
        <v>483</v>
      </c>
      <c r="C922" s="392" t="s">
        <v>484</v>
      </c>
      <c r="D922" s="394" t="n">
        <v>1013062</v>
      </c>
      <c r="E922" s="394" t="n">
        <v>2</v>
      </c>
      <c r="F922" s="394"/>
      <c r="G922" s="394" t="n">
        <v>470</v>
      </c>
      <c r="H922" s="394" t="n">
        <v>9.3</v>
      </c>
      <c r="I922" s="394" t="s">
        <v>495</v>
      </c>
      <c r="J922" s="394" t="s">
        <v>496</v>
      </c>
      <c r="K922" s="394" t="b">
        <f aca="false">TRUE()</f>
        <v>1</v>
      </c>
      <c r="L922" s="394" t="n">
        <v>0</v>
      </c>
      <c r="M922" s="395" t="n">
        <v>2014</v>
      </c>
      <c r="N922" s="396" t="n">
        <v>0.0934</v>
      </c>
      <c r="O922" s="396" t="n">
        <v>0.1101</v>
      </c>
      <c r="P922" s="396" t="n">
        <v>0.1375</v>
      </c>
      <c r="Q922" s="396" t="n">
        <v>0.1354</v>
      </c>
      <c r="R922" s="397" t="n">
        <v>41593</v>
      </c>
      <c r="S922" s="397" t="n">
        <v>41640</v>
      </c>
    </row>
    <row r="923" customFormat="false" ht="14.25" hidden="false" customHeight="false" outlineLevel="0" collapsed="false">
      <c r="A923" s="391" t="n">
        <v>2014</v>
      </c>
      <c r="B923" s="392" t="s">
        <v>483</v>
      </c>
      <c r="C923" s="392" t="s">
        <v>484</v>
      </c>
      <c r="D923" s="394" t="n">
        <v>1013062</v>
      </c>
      <c r="E923" s="394" t="n">
        <v>2</v>
      </c>
      <c r="F923" s="394"/>
      <c r="G923" s="394" t="n">
        <v>20</v>
      </c>
      <c r="H923" s="394" t="n">
        <v>1.1</v>
      </c>
      <c r="I923" s="394"/>
      <c r="J923" s="394" t="s">
        <v>384</v>
      </c>
      <c r="K923" s="394" t="b">
        <f aca="false">TRUE()</f>
        <v>1</v>
      </c>
      <c r="L923" s="394" t="n">
        <v>12</v>
      </c>
      <c r="M923" s="395" t="n">
        <v>2026</v>
      </c>
      <c r="N923" s="396" t="n">
        <v>14066431.57</v>
      </c>
      <c r="O923" s="396" t="n">
        <v>14795339.91</v>
      </c>
      <c r="P923" s="396" t="n">
        <v>15782273.68</v>
      </c>
      <c r="Q923" s="396" t="n">
        <v>16378924.59</v>
      </c>
      <c r="R923" s="397" t="n">
        <v>41593</v>
      </c>
      <c r="S923" s="397" t="n">
        <v>41640</v>
      </c>
    </row>
    <row r="924" customFormat="false" ht="14.25" hidden="false" customHeight="false" outlineLevel="0" collapsed="false">
      <c r="A924" s="391" t="n">
        <v>2014</v>
      </c>
      <c r="B924" s="392" t="s">
        <v>483</v>
      </c>
      <c r="C924" s="392" t="s">
        <v>484</v>
      </c>
      <c r="D924" s="394" t="n">
        <v>1013062</v>
      </c>
      <c r="E924" s="394" t="n">
        <v>2</v>
      </c>
      <c r="F924" s="394"/>
      <c r="G924" s="394" t="n">
        <v>770</v>
      </c>
      <c r="H924" s="394" t="s">
        <v>164</v>
      </c>
      <c r="I924" s="394"/>
      <c r="J924" s="394" t="s">
        <v>448</v>
      </c>
      <c r="K924" s="394" t="b">
        <f aca="false">TRUE()</f>
        <v>1</v>
      </c>
      <c r="L924" s="394" t="n">
        <v>4</v>
      </c>
      <c r="M924" s="395" t="n">
        <v>2018</v>
      </c>
      <c r="N924" s="396" t="n">
        <v>0</v>
      </c>
      <c r="O924" s="396" t="n">
        <v>0</v>
      </c>
      <c r="P924" s="396" t="n">
        <v>1500000</v>
      </c>
      <c r="Q924" s="396" t="n">
        <v>1267887</v>
      </c>
      <c r="R924" s="397" t="n">
        <v>41593</v>
      </c>
      <c r="S924" s="397" t="n">
        <v>41640</v>
      </c>
    </row>
    <row r="925" customFormat="false" ht="14.25" hidden="false" customHeight="false" outlineLevel="0" collapsed="false">
      <c r="A925" s="391" t="n">
        <v>2014</v>
      </c>
      <c r="B925" s="392" t="s">
        <v>483</v>
      </c>
      <c r="C925" s="392" t="s">
        <v>484</v>
      </c>
      <c r="D925" s="394" t="n">
        <v>1013062</v>
      </c>
      <c r="E925" s="394" t="n">
        <v>2</v>
      </c>
      <c r="F925" s="394"/>
      <c r="G925" s="394" t="n">
        <v>910</v>
      </c>
      <c r="H925" s="394" t="s">
        <v>190</v>
      </c>
      <c r="I925" s="394"/>
      <c r="J925" s="394" t="s">
        <v>460</v>
      </c>
      <c r="K925" s="394" t="b">
        <f aca="false">TRUE()</f>
        <v>1</v>
      </c>
      <c r="L925" s="394" t="n">
        <v>7</v>
      </c>
      <c r="M925" s="395" t="n">
        <v>2021</v>
      </c>
      <c r="N925" s="396" t="n">
        <v>0</v>
      </c>
      <c r="O925" s="396" t="n">
        <v>0</v>
      </c>
      <c r="P925" s="396" t="n">
        <v>0</v>
      </c>
      <c r="Q925" s="396" t="n">
        <v>0</v>
      </c>
      <c r="R925" s="397" t="n">
        <v>41593</v>
      </c>
      <c r="S925" s="397" t="n">
        <v>41640</v>
      </c>
    </row>
    <row r="926" customFormat="false" ht="14.25" hidden="false" customHeight="false" outlineLevel="0" collapsed="false">
      <c r="A926" s="391" t="n">
        <v>2014</v>
      </c>
      <c r="B926" s="392" t="s">
        <v>483</v>
      </c>
      <c r="C926" s="392" t="s">
        <v>484</v>
      </c>
      <c r="D926" s="394" t="n">
        <v>1013062</v>
      </c>
      <c r="E926" s="394" t="n">
        <v>2</v>
      </c>
      <c r="F926" s="394"/>
      <c r="G926" s="394" t="n">
        <v>490</v>
      </c>
      <c r="H926" s="394" t="n">
        <v>9.5</v>
      </c>
      <c r="I926" s="394"/>
      <c r="J926" s="394" t="s">
        <v>421</v>
      </c>
      <c r="K926" s="394" t="b">
        <f aca="false">TRUE()</f>
        <v>1</v>
      </c>
      <c r="L926" s="394" t="n">
        <v>2</v>
      </c>
      <c r="M926" s="395" t="n">
        <v>2016</v>
      </c>
      <c r="N926" s="396" t="n">
        <v>0</v>
      </c>
      <c r="O926" s="396" t="n">
        <v>0</v>
      </c>
      <c r="P926" s="396" t="n">
        <v>0</v>
      </c>
      <c r="Q926" s="396" t="n">
        <v>0</v>
      </c>
      <c r="R926" s="397" t="n">
        <v>41593</v>
      </c>
      <c r="S926" s="397" t="n">
        <v>41640</v>
      </c>
    </row>
    <row r="927" customFormat="false" ht="14.25" hidden="false" customHeight="false" outlineLevel="0" collapsed="false">
      <c r="A927" s="391" t="n">
        <v>2014</v>
      </c>
      <c r="B927" s="392" t="s">
        <v>483</v>
      </c>
      <c r="C927" s="392" t="s">
        <v>484</v>
      </c>
      <c r="D927" s="394" t="n">
        <v>1013062</v>
      </c>
      <c r="E927" s="394" t="n">
        <v>2</v>
      </c>
      <c r="F927" s="394"/>
      <c r="G927" s="394" t="n">
        <v>470</v>
      </c>
      <c r="H927" s="394" t="n">
        <v>9.3</v>
      </c>
      <c r="I927" s="394" t="s">
        <v>495</v>
      </c>
      <c r="J927" s="394" t="s">
        <v>496</v>
      </c>
      <c r="K927" s="394" t="b">
        <f aca="false">TRUE()</f>
        <v>1</v>
      </c>
      <c r="L927" s="394" t="n">
        <v>14</v>
      </c>
      <c r="M927" s="395" t="n">
        <v>2028</v>
      </c>
      <c r="N927" s="396" t="n">
        <v>0.0934</v>
      </c>
      <c r="O927" s="396" t="n">
        <v>0.1101</v>
      </c>
      <c r="P927" s="396" t="n">
        <v>0.1375</v>
      </c>
      <c r="Q927" s="396" t="n">
        <v>0.1354</v>
      </c>
      <c r="R927" s="397" t="n">
        <v>41593</v>
      </c>
      <c r="S927" s="397" t="n">
        <v>41640</v>
      </c>
    </row>
    <row r="928" customFormat="false" ht="14.25" hidden="false" customHeight="false" outlineLevel="0" collapsed="false">
      <c r="A928" s="391" t="n">
        <v>2014</v>
      </c>
      <c r="B928" s="392" t="s">
        <v>483</v>
      </c>
      <c r="C928" s="392" t="s">
        <v>484</v>
      </c>
      <c r="D928" s="394" t="n">
        <v>1013062</v>
      </c>
      <c r="E928" s="394" t="n">
        <v>2</v>
      </c>
      <c r="F928" s="394"/>
      <c r="G928" s="394" t="n">
        <v>940</v>
      </c>
      <c r="H928" s="394" t="n">
        <v>14.4</v>
      </c>
      <c r="I928" s="394"/>
      <c r="J928" s="394" t="s">
        <v>463</v>
      </c>
      <c r="K928" s="394" t="b">
        <f aca="false">TRUE()</f>
        <v>1</v>
      </c>
      <c r="L928" s="394" t="n">
        <v>7</v>
      </c>
      <c r="M928" s="395" t="n">
        <v>2021</v>
      </c>
      <c r="N928" s="396" t="n">
        <v>0</v>
      </c>
      <c r="O928" s="396" t="n">
        <v>49979.75</v>
      </c>
      <c r="P928" s="396" t="n">
        <v>0</v>
      </c>
      <c r="Q928" s="396" t="n">
        <v>0</v>
      </c>
      <c r="R928" s="397" t="n">
        <v>41593</v>
      </c>
      <c r="S928" s="397" t="n">
        <v>41640</v>
      </c>
    </row>
    <row r="929" customFormat="false" ht="14.25" hidden="false" customHeight="false" outlineLevel="0" collapsed="false">
      <c r="A929" s="391" t="n">
        <v>2014</v>
      </c>
      <c r="B929" s="392" t="s">
        <v>483</v>
      </c>
      <c r="C929" s="392" t="s">
        <v>484</v>
      </c>
      <c r="D929" s="394" t="n">
        <v>1013062</v>
      </c>
      <c r="E929" s="394" t="n">
        <v>2</v>
      </c>
      <c r="F929" s="394"/>
      <c r="G929" s="394" t="n">
        <v>550</v>
      </c>
      <c r="H929" s="394" t="n">
        <v>10</v>
      </c>
      <c r="I929" s="394"/>
      <c r="J929" s="394" t="s">
        <v>428</v>
      </c>
      <c r="K929" s="394" t="b">
        <f aca="false">FALSE()</f>
        <v>0</v>
      </c>
      <c r="L929" s="394" t="n">
        <v>5</v>
      </c>
      <c r="M929" s="395" t="n">
        <v>2019</v>
      </c>
      <c r="N929" s="396" t="n">
        <v>0</v>
      </c>
      <c r="O929" s="396" t="n">
        <v>0</v>
      </c>
      <c r="P929" s="396" t="n">
        <v>0</v>
      </c>
      <c r="Q929" s="396" t="n">
        <v>0</v>
      </c>
      <c r="R929" s="397" t="n">
        <v>41593</v>
      </c>
      <c r="S929" s="397" t="n">
        <v>41640</v>
      </c>
    </row>
    <row r="930" customFormat="false" ht="14.25" hidden="false" customHeight="false" outlineLevel="0" collapsed="false">
      <c r="A930" s="391" t="n">
        <v>2014</v>
      </c>
      <c r="B930" s="392" t="s">
        <v>483</v>
      </c>
      <c r="C930" s="392" t="s">
        <v>484</v>
      </c>
      <c r="D930" s="394" t="n">
        <v>1013062</v>
      </c>
      <c r="E930" s="394" t="n">
        <v>2</v>
      </c>
      <c r="F930" s="394"/>
      <c r="G930" s="394" t="n">
        <v>830</v>
      </c>
      <c r="H930" s="394" t="n">
        <v>13.4</v>
      </c>
      <c r="I930" s="394"/>
      <c r="J930" s="394" t="s">
        <v>453</v>
      </c>
      <c r="K930" s="394" t="b">
        <f aca="false">TRUE()</f>
        <v>1</v>
      </c>
      <c r="L930" s="394" t="n">
        <v>6</v>
      </c>
      <c r="M930" s="395" t="n">
        <v>2020</v>
      </c>
      <c r="N930" s="396" t="n">
        <v>0</v>
      </c>
      <c r="O930" s="396" t="n">
        <v>0</v>
      </c>
      <c r="P930" s="396" t="n">
        <v>0</v>
      </c>
      <c r="Q930" s="396" t="n">
        <v>0</v>
      </c>
      <c r="R930" s="397" t="n">
        <v>41593</v>
      </c>
      <c r="S930" s="397" t="n">
        <v>41640</v>
      </c>
    </row>
    <row r="931" customFormat="false" ht="14.25" hidden="false" customHeight="false" outlineLevel="0" collapsed="false">
      <c r="A931" s="391" t="n">
        <v>2014</v>
      </c>
      <c r="B931" s="392" t="s">
        <v>483</v>
      </c>
      <c r="C931" s="392" t="s">
        <v>484</v>
      </c>
      <c r="D931" s="394" t="n">
        <v>1013062</v>
      </c>
      <c r="E931" s="394" t="n">
        <v>2</v>
      </c>
      <c r="F931" s="394"/>
      <c r="G931" s="394" t="n">
        <v>290</v>
      </c>
      <c r="H931" s="394" t="s">
        <v>64</v>
      </c>
      <c r="I931" s="394"/>
      <c r="J931" s="394" t="s">
        <v>404</v>
      </c>
      <c r="K931" s="394" t="b">
        <f aca="false">FALSE()</f>
        <v>0</v>
      </c>
      <c r="L931" s="394" t="n">
        <v>8</v>
      </c>
      <c r="M931" s="395" t="n">
        <v>2022</v>
      </c>
      <c r="N931" s="396" t="n">
        <v>0</v>
      </c>
      <c r="O931" s="396" t="n">
        <v>0</v>
      </c>
      <c r="P931" s="396" t="n">
        <v>0</v>
      </c>
      <c r="Q931" s="396" t="n">
        <v>0</v>
      </c>
      <c r="R931" s="397" t="n">
        <v>41593</v>
      </c>
      <c r="S931" s="397" t="n">
        <v>41640</v>
      </c>
    </row>
    <row r="932" customFormat="false" ht="14.25" hidden="false" customHeight="false" outlineLevel="0" collapsed="false">
      <c r="A932" s="391" t="n">
        <v>2014</v>
      </c>
      <c r="B932" s="392" t="s">
        <v>483</v>
      </c>
      <c r="C932" s="392" t="s">
        <v>484</v>
      </c>
      <c r="D932" s="394" t="n">
        <v>1013062</v>
      </c>
      <c r="E932" s="394" t="n">
        <v>2</v>
      </c>
      <c r="F932" s="394"/>
      <c r="G932" s="394" t="n">
        <v>430</v>
      </c>
      <c r="H932" s="394" t="n">
        <v>8.2</v>
      </c>
      <c r="I932" s="394" t="s">
        <v>497</v>
      </c>
      <c r="J932" s="394" t="s">
        <v>417</v>
      </c>
      <c r="K932" s="394" t="b">
        <f aca="false">FALSE()</f>
        <v>0</v>
      </c>
      <c r="L932" s="394" t="n">
        <v>11</v>
      </c>
      <c r="M932" s="395" t="n">
        <v>2025</v>
      </c>
      <c r="N932" s="396" t="n">
        <v>388191.83</v>
      </c>
      <c r="O932" s="396" t="n">
        <v>1182130.58</v>
      </c>
      <c r="P932" s="396" t="n">
        <v>1377099.57</v>
      </c>
      <c r="Q932" s="396" t="n">
        <v>1214774.57</v>
      </c>
      <c r="R932" s="397" t="n">
        <v>41593</v>
      </c>
      <c r="S932" s="397" t="n">
        <v>41640</v>
      </c>
    </row>
    <row r="933" customFormat="false" ht="14.25" hidden="false" customHeight="false" outlineLevel="0" collapsed="false">
      <c r="A933" s="391" t="n">
        <v>2014</v>
      </c>
      <c r="B933" s="392" t="s">
        <v>483</v>
      </c>
      <c r="C933" s="392" t="s">
        <v>484</v>
      </c>
      <c r="D933" s="394" t="n">
        <v>1013062</v>
      </c>
      <c r="E933" s="394" t="n">
        <v>2</v>
      </c>
      <c r="F933" s="394"/>
      <c r="G933" s="394" t="n">
        <v>940</v>
      </c>
      <c r="H933" s="394" t="n">
        <v>14.4</v>
      </c>
      <c r="I933" s="394"/>
      <c r="J933" s="394" t="s">
        <v>463</v>
      </c>
      <c r="K933" s="394" t="b">
        <f aca="false">TRUE()</f>
        <v>1</v>
      </c>
      <c r="L933" s="394" t="n">
        <v>14</v>
      </c>
      <c r="M933" s="395" t="n">
        <v>2028</v>
      </c>
      <c r="N933" s="396" t="n">
        <v>0</v>
      </c>
      <c r="O933" s="396" t="n">
        <v>49979.75</v>
      </c>
      <c r="P933" s="396" t="n">
        <v>0</v>
      </c>
      <c r="Q933" s="396" t="n">
        <v>0</v>
      </c>
      <c r="R933" s="397" t="n">
        <v>41593</v>
      </c>
      <c r="S933" s="397" t="n">
        <v>41640</v>
      </c>
    </row>
    <row r="934" customFormat="false" ht="14.25" hidden="false" customHeight="false" outlineLevel="0" collapsed="false">
      <c r="A934" s="391" t="n">
        <v>2014</v>
      </c>
      <c r="B934" s="392" t="s">
        <v>483</v>
      </c>
      <c r="C934" s="392" t="s">
        <v>484</v>
      </c>
      <c r="D934" s="394" t="n">
        <v>1013062</v>
      </c>
      <c r="E934" s="394" t="n">
        <v>2</v>
      </c>
      <c r="F934" s="394"/>
      <c r="G934" s="394" t="n">
        <v>540</v>
      </c>
      <c r="H934" s="394" t="s">
        <v>119</v>
      </c>
      <c r="I934" s="394" t="s">
        <v>494</v>
      </c>
      <c r="J934" s="394" t="s">
        <v>427</v>
      </c>
      <c r="K934" s="394" t="b">
        <f aca="false">FALSE()</f>
        <v>0</v>
      </c>
      <c r="L934" s="394" t="n">
        <v>15</v>
      </c>
      <c r="M934" s="395" t="n">
        <v>2029</v>
      </c>
      <c r="N934" s="396" t="n">
        <v>0.0934</v>
      </c>
      <c r="O934" s="396" t="n">
        <v>0.1101</v>
      </c>
      <c r="P934" s="396" t="n">
        <v>0.1375</v>
      </c>
      <c r="Q934" s="396" t="n">
        <v>0.1354</v>
      </c>
      <c r="R934" s="397" t="n">
        <v>41593</v>
      </c>
      <c r="S934" s="397" t="n">
        <v>41640</v>
      </c>
    </row>
    <row r="935" customFormat="false" ht="14.25" hidden="false" customHeight="false" outlineLevel="0" collapsed="false">
      <c r="A935" s="391" t="n">
        <v>2014</v>
      </c>
      <c r="B935" s="392" t="s">
        <v>483</v>
      </c>
      <c r="C935" s="392" t="s">
        <v>484</v>
      </c>
      <c r="D935" s="394" t="n">
        <v>1013062</v>
      </c>
      <c r="E935" s="394" t="n">
        <v>2</v>
      </c>
      <c r="F935" s="394"/>
      <c r="G935" s="394" t="n">
        <v>170</v>
      </c>
      <c r="H935" s="394" t="s">
        <v>43</v>
      </c>
      <c r="I935" s="394"/>
      <c r="J935" s="394" t="s">
        <v>398</v>
      </c>
      <c r="K935" s="394" t="b">
        <f aca="false">TRUE()</f>
        <v>1</v>
      </c>
      <c r="L935" s="394" t="n">
        <v>3</v>
      </c>
      <c r="M935" s="395" t="n">
        <v>2017</v>
      </c>
      <c r="N935" s="396" t="n">
        <v>365994.71</v>
      </c>
      <c r="O935" s="396" t="n">
        <v>436492.06</v>
      </c>
      <c r="P935" s="396" t="n">
        <v>475000</v>
      </c>
      <c r="Q935" s="396" t="n">
        <v>475000</v>
      </c>
      <c r="R935" s="397" t="n">
        <v>41593</v>
      </c>
      <c r="S935" s="397" t="n">
        <v>41640</v>
      </c>
    </row>
    <row r="936" customFormat="false" ht="14.25" hidden="false" customHeight="false" outlineLevel="0" collapsed="false">
      <c r="A936" s="391" t="n">
        <v>2014</v>
      </c>
      <c r="B936" s="392" t="s">
        <v>483</v>
      </c>
      <c r="C936" s="392" t="s">
        <v>484</v>
      </c>
      <c r="D936" s="394" t="n">
        <v>1013062</v>
      </c>
      <c r="E936" s="394" t="n">
        <v>2</v>
      </c>
      <c r="F936" s="394"/>
      <c r="G936" s="394" t="n">
        <v>640</v>
      </c>
      <c r="H936" s="394" t="n">
        <v>11.5</v>
      </c>
      <c r="I936" s="394"/>
      <c r="J936" s="394" t="s">
        <v>436</v>
      </c>
      <c r="K936" s="394" t="b">
        <f aca="false">TRUE()</f>
        <v>1</v>
      </c>
      <c r="L936" s="394" t="n">
        <v>10</v>
      </c>
      <c r="M936" s="395" t="n">
        <v>2024</v>
      </c>
      <c r="N936" s="396" t="n">
        <v>0</v>
      </c>
      <c r="O936" s="396" t="n">
        <v>0</v>
      </c>
      <c r="P936" s="396" t="n">
        <v>87400</v>
      </c>
      <c r="Q936" s="396" t="n">
        <v>87400</v>
      </c>
      <c r="R936" s="397" t="n">
        <v>41593</v>
      </c>
      <c r="S936" s="397" t="n">
        <v>41640</v>
      </c>
    </row>
    <row r="937" customFormat="false" ht="14.25" hidden="false" customHeight="false" outlineLevel="0" collapsed="false">
      <c r="A937" s="391" t="n">
        <v>2014</v>
      </c>
      <c r="B937" s="392" t="s">
        <v>483</v>
      </c>
      <c r="C937" s="392" t="s">
        <v>484</v>
      </c>
      <c r="D937" s="394" t="n">
        <v>1013062</v>
      </c>
      <c r="E937" s="394" t="n">
        <v>2</v>
      </c>
      <c r="F937" s="394"/>
      <c r="G937" s="394" t="n">
        <v>590</v>
      </c>
      <c r="H937" s="394" t="n">
        <v>11.2</v>
      </c>
      <c r="I937" s="394"/>
      <c r="J937" s="394" t="s">
        <v>431</v>
      </c>
      <c r="K937" s="394" t="b">
        <f aca="false">TRUE()</f>
        <v>1</v>
      </c>
      <c r="L937" s="394" t="n">
        <v>7</v>
      </c>
      <c r="M937" s="395" t="n">
        <v>2021</v>
      </c>
      <c r="N937" s="396" t="n">
        <v>0</v>
      </c>
      <c r="O937" s="396" t="n">
        <v>0</v>
      </c>
      <c r="P937" s="396" t="n">
        <v>1940935</v>
      </c>
      <c r="Q937" s="396" t="n">
        <v>1940935</v>
      </c>
      <c r="R937" s="397" t="n">
        <v>41593</v>
      </c>
      <c r="S937" s="397" t="n">
        <v>41640</v>
      </c>
    </row>
    <row r="938" customFormat="false" ht="14.25" hidden="false" customHeight="false" outlineLevel="0" collapsed="false">
      <c r="A938" s="391" t="n">
        <v>2014</v>
      </c>
      <c r="B938" s="392" t="s">
        <v>483</v>
      </c>
      <c r="C938" s="392" t="s">
        <v>484</v>
      </c>
      <c r="D938" s="394" t="n">
        <v>1013062</v>
      </c>
      <c r="E938" s="394" t="n">
        <v>2</v>
      </c>
      <c r="F938" s="394"/>
      <c r="G938" s="394" t="n">
        <v>10</v>
      </c>
      <c r="H938" s="394" t="n">
        <v>1</v>
      </c>
      <c r="I938" s="394" t="s">
        <v>501</v>
      </c>
      <c r="J938" s="394" t="s">
        <v>8</v>
      </c>
      <c r="K938" s="394" t="b">
        <f aca="false">TRUE()</f>
        <v>1</v>
      </c>
      <c r="L938" s="394" t="n">
        <v>15</v>
      </c>
      <c r="M938" s="395" t="n">
        <v>2029</v>
      </c>
      <c r="N938" s="396" t="n">
        <v>15042778.24</v>
      </c>
      <c r="O938" s="396" t="n">
        <v>15381765.11</v>
      </c>
      <c r="P938" s="396" t="n">
        <v>17654273.68</v>
      </c>
      <c r="Q938" s="396" t="n">
        <v>17925133.59</v>
      </c>
      <c r="R938" s="397" t="n">
        <v>41593</v>
      </c>
      <c r="S938" s="397" t="n">
        <v>41640</v>
      </c>
    </row>
    <row r="939" customFormat="false" ht="14.25" hidden="false" customHeight="false" outlineLevel="0" collapsed="false">
      <c r="A939" s="391" t="n">
        <v>2014</v>
      </c>
      <c r="B939" s="392" t="s">
        <v>483</v>
      </c>
      <c r="C939" s="392" t="s">
        <v>484</v>
      </c>
      <c r="D939" s="394" t="n">
        <v>1013062</v>
      </c>
      <c r="E939" s="394" t="n">
        <v>2</v>
      </c>
      <c r="F939" s="394"/>
      <c r="G939" s="394" t="n">
        <v>310</v>
      </c>
      <c r="H939" s="394" t="n">
        <v>5.1</v>
      </c>
      <c r="I939" s="394"/>
      <c r="J939" s="394" t="s">
        <v>407</v>
      </c>
      <c r="K939" s="394" t="b">
        <f aca="false">TRUE()</f>
        <v>1</v>
      </c>
      <c r="L939" s="394" t="n">
        <v>0</v>
      </c>
      <c r="M939" s="395" t="n">
        <v>2014</v>
      </c>
      <c r="N939" s="396" t="n">
        <v>1038278.52</v>
      </c>
      <c r="O939" s="396" t="n">
        <v>1257065.53</v>
      </c>
      <c r="P939" s="396" t="n">
        <v>1952073</v>
      </c>
      <c r="Q939" s="396" t="n">
        <v>1952073</v>
      </c>
      <c r="R939" s="397" t="n">
        <v>41593</v>
      </c>
      <c r="S939" s="397" t="n">
        <v>41640</v>
      </c>
    </row>
    <row r="940" customFormat="false" ht="14.25" hidden="false" customHeight="false" outlineLevel="0" collapsed="false">
      <c r="A940" s="391" t="n">
        <v>2014</v>
      </c>
      <c r="B940" s="392" t="s">
        <v>483</v>
      </c>
      <c r="C940" s="392" t="s">
        <v>484</v>
      </c>
      <c r="D940" s="394" t="n">
        <v>1013062</v>
      </c>
      <c r="E940" s="394" t="n">
        <v>2</v>
      </c>
      <c r="F940" s="394"/>
      <c r="G940" s="394" t="n">
        <v>380</v>
      </c>
      <c r="H940" s="394" t="n">
        <v>6.2</v>
      </c>
      <c r="I940" s="394" t="s">
        <v>485</v>
      </c>
      <c r="J940" s="394" t="s">
        <v>413</v>
      </c>
      <c r="K940" s="394" t="b">
        <f aca="false">FALSE()</f>
        <v>0</v>
      </c>
      <c r="L940" s="394" t="n">
        <v>11</v>
      </c>
      <c r="M940" s="395" t="n">
        <v>2025</v>
      </c>
      <c r="N940" s="396" t="n">
        <v>0.4913</v>
      </c>
      <c r="O940" s="396" t="n">
        <v>0.4934</v>
      </c>
      <c r="P940" s="396" t="n">
        <v>0.454</v>
      </c>
      <c r="Q940" s="396" t="n">
        <v>0.4471</v>
      </c>
      <c r="R940" s="397" t="n">
        <v>41593</v>
      </c>
      <c r="S940" s="397" t="n">
        <v>41640</v>
      </c>
    </row>
    <row r="941" customFormat="false" ht="14.25" hidden="false" customHeight="false" outlineLevel="0" collapsed="false">
      <c r="A941" s="391" t="n">
        <v>2014</v>
      </c>
      <c r="B941" s="392" t="s">
        <v>483</v>
      </c>
      <c r="C941" s="392" t="s">
        <v>484</v>
      </c>
      <c r="D941" s="394" t="n">
        <v>1013062</v>
      </c>
      <c r="E941" s="394" t="n">
        <v>2</v>
      </c>
      <c r="F941" s="394"/>
      <c r="G941" s="394" t="n">
        <v>190</v>
      </c>
      <c r="H941" s="394" t="n">
        <v>2.2</v>
      </c>
      <c r="I941" s="394"/>
      <c r="J941" s="394" t="s">
        <v>400</v>
      </c>
      <c r="K941" s="394" t="b">
        <f aca="false">FALSE()</f>
        <v>0</v>
      </c>
      <c r="L941" s="394" t="n">
        <v>7</v>
      </c>
      <c r="M941" s="395" t="n">
        <v>2021</v>
      </c>
      <c r="N941" s="396" t="n">
        <v>1654103.03</v>
      </c>
      <c r="O941" s="396" t="n">
        <v>1828396.35</v>
      </c>
      <c r="P941" s="396" t="n">
        <v>3674258.57</v>
      </c>
      <c r="Q941" s="396" t="n">
        <v>3186142.57</v>
      </c>
      <c r="R941" s="397" t="n">
        <v>41593</v>
      </c>
      <c r="S941" s="397" t="n">
        <v>41640</v>
      </c>
    </row>
    <row r="942" customFormat="false" ht="14.25" hidden="false" customHeight="false" outlineLevel="0" collapsed="false">
      <c r="A942" s="391" t="n">
        <v>2014</v>
      </c>
      <c r="B942" s="392" t="s">
        <v>483</v>
      </c>
      <c r="C942" s="392" t="s">
        <v>484</v>
      </c>
      <c r="D942" s="394" t="n">
        <v>1013062</v>
      </c>
      <c r="E942" s="394" t="n">
        <v>2</v>
      </c>
      <c r="F942" s="394"/>
      <c r="G942" s="394" t="n">
        <v>740</v>
      </c>
      <c r="H942" s="394" t="s">
        <v>158</v>
      </c>
      <c r="I942" s="394"/>
      <c r="J942" s="394" t="s">
        <v>445</v>
      </c>
      <c r="K942" s="394" t="b">
        <f aca="false">FALSE()</f>
        <v>0</v>
      </c>
      <c r="L942" s="394" t="n">
        <v>2</v>
      </c>
      <c r="M942" s="395" t="n">
        <v>2016</v>
      </c>
      <c r="N942" s="396" t="n">
        <v>0</v>
      </c>
      <c r="O942" s="396" t="n">
        <v>0</v>
      </c>
      <c r="P942" s="396" t="n">
        <v>0</v>
      </c>
      <c r="Q942" s="396" t="n">
        <v>0</v>
      </c>
      <c r="R942" s="397" t="n">
        <v>41593</v>
      </c>
      <c r="S942" s="397" t="n">
        <v>41640</v>
      </c>
    </row>
    <row r="943" customFormat="false" ht="14.25" hidden="false" customHeight="false" outlineLevel="0" collapsed="false">
      <c r="A943" s="391" t="n">
        <v>2014</v>
      </c>
      <c r="B943" s="392" t="s">
        <v>483</v>
      </c>
      <c r="C943" s="392" t="s">
        <v>484</v>
      </c>
      <c r="D943" s="394" t="n">
        <v>1013062</v>
      </c>
      <c r="E943" s="394" t="n">
        <v>2</v>
      </c>
      <c r="F943" s="394"/>
      <c r="G943" s="394" t="n">
        <v>70</v>
      </c>
      <c r="H943" s="394" t="s">
        <v>20</v>
      </c>
      <c r="I943" s="394"/>
      <c r="J943" s="394" t="s">
        <v>389</v>
      </c>
      <c r="K943" s="394" t="b">
        <f aca="false">TRUE()</f>
        <v>1</v>
      </c>
      <c r="L943" s="394" t="n">
        <v>3</v>
      </c>
      <c r="M943" s="395" t="n">
        <v>2017</v>
      </c>
      <c r="N943" s="396" t="n">
        <v>0</v>
      </c>
      <c r="O943" s="396" t="n">
        <v>0</v>
      </c>
      <c r="P943" s="396" t="n">
        <v>8360302</v>
      </c>
      <c r="Q943" s="396" t="n">
        <v>8360302</v>
      </c>
      <c r="R943" s="397" t="n">
        <v>41593</v>
      </c>
      <c r="S943" s="397" t="n">
        <v>41640</v>
      </c>
    </row>
    <row r="944" customFormat="false" ht="14.25" hidden="false" customHeight="false" outlineLevel="0" collapsed="false">
      <c r="A944" s="391" t="n">
        <v>2014</v>
      </c>
      <c r="B944" s="392" t="s">
        <v>483</v>
      </c>
      <c r="C944" s="392" t="s">
        <v>484</v>
      </c>
      <c r="D944" s="394" t="n">
        <v>1013062</v>
      </c>
      <c r="E944" s="394" t="n">
        <v>2</v>
      </c>
      <c r="F944" s="394"/>
      <c r="G944" s="394" t="n">
        <v>200</v>
      </c>
      <c r="H944" s="394" t="n">
        <v>3</v>
      </c>
      <c r="I944" s="394" t="s">
        <v>488</v>
      </c>
      <c r="J944" s="394" t="s">
        <v>50</v>
      </c>
      <c r="K944" s="394" t="b">
        <f aca="false">FALSE()</f>
        <v>0</v>
      </c>
      <c r="L944" s="394" t="n">
        <v>0</v>
      </c>
      <c r="M944" s="395" t="n">
        <v>2014</v>
      </c>
      <c r="N944" s="396" t="n">
        <v>-686965.53</v>
      </c>
      <c r="O944" s="396" t="n">
        <v>-228860.46</v>
      </c>
      <c r="P944" s="396" t="n">
        <v>-613914</v>
      </c>
      <c r="Q944" s="396" t="n">
        <v>-613914</v>
      </c>
      <c r="R944" s="397" t="n">
        <v>41593</v>
      </c>
      <c r="S944" s="397" t="n">
        <v>41640</v>
      </c>
    </row>
    <row r="945" customFormat="false" ht="14.25" hidden="false" customHeight="false" outlineLevel="0" collapsed="false">
      <c r="A945" s="391" t="n">
        <v>2014</v>
      </c>
      <c r="B945" s="392" t="s">
        <v>483</v>
      </c>
      <c r="C945" s="392" t="s">
        <v>484</v>
      </c>
      <c r="D945" s="394" t="n">
        <v>1013062</v>
      </c>
      <c r="E945" s="394" t="n">
        <v>2</v>
      </c>
      <c r="F945" s="394"/>
      <c r="G945" s="394" t="n">
        <v>180</v>
      </c>
      <c r="H945" s="394" t="s">
        <v>46</v>
      </c>
      <c r="I945" s="394"/>
      <c r="J945" s="394" t="s">
        <v>399</v>
      </c>
      <c r="K945" s="394" t="b">
        <f aca="false">FALSE()</f>
        <v>0</v>
      </c>
      <c r="L945" s="394" t="n">
        <v>13</v>
      </c>
      <c r="M945" s="395" t="n">
        <v>2027</v>
      </c>
      <c r="N945" s="396" t="n">
        <v>365994.71</v>
      </c>
      <c r="O945" s="396" t="n">
        <v>436492.06</v>
      </c>
      <c r="P945" s="396" t="n">
        <v>475000</v>
      </c>
      <c r="Q945" s="396" t="n">
        <v>475000</v>
      </c>
      <c r="R945" s="397" t="n">
        <v>41593</v>
      </c>
      <c r="S945" s="397" t="n">
        <v>41640</v>
      </c>
    </row>
    <row r="946" customFormat="false" ht="14.25" hidden="false" customHeight="false" outlineLevel="0" collapsed="false">
      <c r="A946" s="391" t="n">
        <v>2014</v>
      </c>
      <c r="B946" s="392" t="s">
        <v>483</v>
      </c>
      <c r="C946" s="392" t="s">
        <v>484</v>
      </c>
      <c r="D946" s="394" t="n">
        <v>1013062</v>
      </c>
      <c r="E946" s="394" t="n">
        <v>2</v>
      </c>
      <c r="F946" s="394"/>
      <c r="G946" s="394" t="n">
        <v>120</v>
      </c>
      <c r="H946" s="394" t="n">
        <v>2</v>
      </c>
      <c r="I946" s="394" t="s">
        <v>498</v>
      </c>
      <c r="J946" s="394" t="s">
        <v>32</v>
      </c>
      <c r="K946" s="394" t="b">
        <f aca="false">FALSE()</f>
        <v>0</v>
      </c>
      <c r="L946" s="394" t="n">
        <v>16</v>
      </c>
      <c r="M946" s="395" t="n">
        <v>2030</v>
      </c>
      <c r="N946" s="396" t="n">
        <v>15729743.77</v>
      </c>
      <c r="O946" s="396" t="n">
        <v>15610625.57</v>
      </c>
      <c r="P946" s="396" t="n">
        <v>18268187.68</v>
      </c>
      <c r="Q946" s="396" t="n">
        <v>18539047.59</v>
      </c>
      <c r="R946" s="397" t="n">
        <v>41593</v>
      </c>
      <c r="S946" s="397" t="n">
        <v>41640</v>
      </c>
    </row>
    <row r="947" customFormat="false" ht="14.25" hidden="false" customHeight="false" outlineLevel="0" collapsed="false">
      <c r="A947" s="391" t="n">
        <v>2014</v>
      </c>
      <c r="B947" s="392" t="s">
        <v>483</v>
      </c>
      <c r="C947" s="392" t="s">
        <v>484</v>
      </c>
      <c r="D947" s="394" t="n">
        <v>1013062</v>
      </c>
      <c r="E947" s="394" t="n">
        <v>2</v>
      </c>
      <c r="F947" s="394"/>
      <c r="G947" s="394" t="n">
        <v>830</v>
      </c>
      <c r="H947" s="394" t="n">
        <v>13.4</v>
      </c>
      <c r="I947" s="394"/>
      <c r="J947" s="394" t="s">
        <v>453</v>
      </c>
      <c r="K947" s="394" t="b">
        <f aca="false">TRUE()</f>
        <v>1</v>
      </c>
      <c r="L947" s="394" t="n">
        <v>8</v>
      </c>
      <c r="M947" s="395" t="n">
        <v>2022</v>
      </c>
      <c r="N947" s="396" t="n">
        <v>0</v>
      </c>
      <c r="O947" s="396" t="n">
        <v>0</v>
      </c>
      <c r="P947" s="396" t="n">
        <v>0</v>
      </c>
      <c r="Q947" s="396" t="n">
        <v>0</v>
      </c>
      <c r="R947" s="397" t="n">
        <v>41593</v>
      </c>
      <c r="S947" s="397" t="n">
        <v>41640</v>
      </c>
    </row>
    <row r="948" customFormat="false" ht="14.25" hidden="false" customHeight="false" outlineLevel="0" collapsed="false">
      <c r="A948" s="391" t="n">
        <v>2014</v>
      </c>
      <c r="B948" s="392" t="s">
        <v>483</v>
      </c>
      <c r="C948" s="392" t="s">
        <v>484</v>
      </c>
      <c r="D948" s="394" t="n">
        <v>1013062</v>
      </c>
      <c r="E948" s="394" t="n">
        <v>2</v>
      </c>
      <c r="F948" s="394"/>
      <c r="G948" s="394" t="n">
        <v>560</v>
      </c>
      <c r="H948" s="394" t="n">
        <v>10.1</v>
      </c>
      <c r="I948" s="394"/>
      <c r="J948" s="394" t="s">
        <v>429</v>
      </c>
      <c r="K948" s="394" t="b">
        <f aca="false">FALSE()</f>
        <v>0</v>
      </c>
      <c r="L948" s="394" t="n">
        <v>17</v>
      </c>
      <c r="M948" s="395" t="n">
        <v>2031</v>
      </c>
      <c r="N948" s="396" t="n">
        <v>0</v>
      </c>
      <c r="O948" s="396" t="n">
        <v>0</v>
      </c>
      <c r="P948" s="396" t="n">
        <v>0</v>
      </c>
      <c r="Q948" s="396" t="n">
        <v>0</v>
      </c>
      <c r="R948" s="397" t="n">
        <v>41593</v>
      </c>
      <c r="S948" s="397" t="n">
        <v>41640</v>
      </c>
    </row>
    <row r="949" customFormat="false" ht="14.25" hidden="false" customHeight="false" outlineLevel="0" collapsed="false">
      <c r="A949" s="391" t="n">
        <v>2014</v>
      </c>
      <c r="B949" s="392" t="s">
        <v>483</v>
      </c>
      <c r="C949" s="392" t="s">
        <v>484</v>
      </c>
      <c r="D949" s="394" t="n">
        <v>1013062</v>
      </c>
      <c r="E949" s="394" t="n">
        <v>2</v>
      </c>
      <c r="F949" s="394"/>
      <c r="G949" s="394" t="n">
        <v>890</v>
      </c>
      <c r="H949" s="394" t="n">
        <v>14.2</v>
      </c>
      <c r="I949" s="394"/>
      <c r="J949" s="394" t="s">
        <v>458</v>
      </c>
      <c r="K949" s="394" t="b">
        <f aca="false">TRUE()</f>
        <v>1</v>
      </c>
      <c r="L949" s="394" t="n">
        <v>15</v>
      </c>
      <c r="M949" s="395" t="n">
        <v>2029</v>
      </c>
      <c r="N949" s="396" t="n">
        <v>0</v>
      </c>
      <c r="O949" s="396" t="n">
        <v>0</v>
      </c>
      <c r="P949" s="396" t="n">
        <v>0</v>
      </c>
      <c r="Q949" s="396" t="n">
        <v>0</v>
      </c>
      <c r="R949" s="397" t="n">
        <v>41593</v>
      </c>
      <c r="S949" s="397" t="n">
        <v>41640</v>
      </c>
    </row>
    <row r="950" customFormat="false" ht="14.25" hidden="false" customHeight="false" outlineLevel="0" collapsed="false">
      <c r="A950" s="391" t="n">
        <v>2014</v>
      </c>
      <c r="B950" s="392" t="s">
        <v>483</v>
      </c>
      <c r="C950" s="392" t="s">
        <v>484</v>
      </c>
      <c r="D950" s="394" t="n">
        <v>1013062</v>
      </c>
      <c r="E950" s="394" t="n">
        <v>2</v>
      </c>
      <c r="F950" s="394"/>
      <c r="G950" s="394" t="n">
        <v>580</v>
      </c>
      <c r="H950" s="394" t="n">
        <v>11.1</v>
      </c>
      <c r="I950" s="394"/>
      <c r="J950" s="394" t="s">
        <v>430</v>
      </c>
      <c r="K950" s="394" t="b">
        <f aca="false">FALSE()</f>
        <v>0</v>
      </c>
      <c r="L950" s="394" t="n">
        <v>0</v>
      </c>
      <c r="M950" s="395" t="n">
        <v>2014</v>
      </c>
      <c r="N950" s="396" t="n">
        <v>0</v>
      </c>
      <c r="O950" s="396" t="n">
        <v>0</v>
      </c>
      <c r="P950" s="396" t="n">
        <v>7779438.21</v>
      </c>
      <c r="Q950" s="396" t="n">
        <v>7779438.21</v>
      </c>
      <c r="R950" s="397" t="n">
        <v>41593</v>
      </c>
      <c r="S950" s="397" t="n">
        <v>41640</v>
      </c>
    </row>
    <row r="951" customFormat="false" ht="14.25" hidden="false" customHeight="false" outlineLevel="0" collapsed="false">
      <c r="A951" s="391" t="n">
        <v>2014</v>
      </c>
      <c r="B951" s="392" t="s">
        <v>483</v>
      </c>
      <c r="C951" s="392" t="s">
        <v>484</v>
      </c>
      <c r="D951" s="394" t="n">
        <v>1013062</v>
      </c>
      <c r="E951" s="394" t="n">
        <v>2</v>
      </c>
      <c r="F951" s="394"/>
      <c r="G951" s="394" t="n">
        <v>910</v>
      </c>
      <c r="H951" s="394" t="s">
        <v>190</v>
      </c>
      <c r="I951" s="394"/>
      <c r="J951" s="394" t="s">
        <v>460</v>
      </c>
      <c r="K951" s="394" t="b">
        <f aca="false">TRUE()</f>
        <v>1</v>
      </c>
      <c r="L951" s="394" t="n">
        <v>16</v>
      </c>
      <c r="M951" s="395" t="n">
        <v>2030</v>
      </c>
      <c r="N951" s="396" t="n">
        <v>0</v>
      </c>
      <c r="O951" s="396" t="n">
        <v>0</v>
      </c>
      <c r="P951" s="396" t="n">
        <v>0</v>
      </c>
      <c r="Q951" s="396" t="n">
        <v>0</v>
      </c>
      <c r="R951" s="397" t="n">
        <v>41593</v>
      </c>
      <c r="S951" s="397" t="n">
        <v>41640</v>
      </c>
    </row>
    <row r="952" customFormat="false" ht="14.25" hidden="false" customHeight="false" outlineLevel="0" collapsed="false">
      <c r="A952" s="391" t="n">
        <v>2014</v>
      </c>
      <c r="B952" s="392" t="s">
        <v>483</v>
      </c>
      <c r="C952" s="392" t="s">
        <v>484</v>
      </c>
      <c r="D952" s="394" t="n">
        <v>1013062</v>
      </c>
      <c r="E952" s="394" t="n">
        <v>2</v>
      </c>
      <c r="F952" s="394"/>
      <c r="G952" s="394" t="n">
        <v>470</v>
      </c>
      <c r="H952" s="394" t="n">
        <v>9.3</v>
      </c>
      <c r="I952" s="394" t="s">
        <v>495</v>
      </c>
      <c r="J952" s="394" t="s">
        <v>496</v>
      </c>
      <c r="K952" s="394" t="b">
        <f aca="false">TRUE()</f>
        <v>1</v>
      </c>
      <c r="L952" s="394" t="n">
        <v>12</v>
      </c>
      <c r="M952" s="395" t="n">
        <v>2026</v>
      </c>
      <c r="N952" s="396" t="n">
        <v>0.0934</v>
      </c>
      <c r="O952" s="396" t="n">
        <v>0.1101</v>
      </c>
      <c r="P952" s="396" t="n">
        <v>0.1375</v>
      </c>
      <c r="Q952" s="396" t="n">
        <v>0.1354</v>
      </c>
      <c r="R952" s="397" t="n">
        <v>41593</v>
      </c>
      <c r="S952" s="397" t="n">
        <v>41640</v>
      </c>
    </row>
    <row r="953" customFormat="false" ht="14.25" hidden="false" customHeight="false" outlineLevel="0" collapsed="false">
      <c r="A953" s="391" t="n">
        <v>2014</v>
      </c>
      <c r="B953" s="392" t="s">
        <v>483</v>
      </c>
      <c r="C953" s="392" t="s">
        <v>484</v>
      </c>
      <c r="D953" s="394" t="n">
        <v>1013062</v>
      </c>
      <c r="E953" s="394" t="n">
        <v>2</v>
      </c>
      <c r="F953" s="394"/>
      <c r="G953" s="394" t="n">
        <v>210</v>
      </c>
      <c r="H953" s="394" t="n">
        <v>4</v>
      </c>
      <c r="I953" s="394" t="s">
        <v>487</v>
      </c>
      <c r="J953" s="394" t="s">
        <v>51</v>
      </c>
      <c r="K953" s="394" t="b">
        <f aca="false">FALSE()</f>
        <v>0</v>
      </c>
      <c r="L953" s="394" t="n">
        <v>4</v>
      </c>
      <c r="M953" s="395" t="n">
        <v>2018</v>
      </c>
      <c r="N953" s="396" t="n">
        <v>1882116.8</v>
      </c>
      <c r="O953" s="396" t="n">
        <v>1674701.89</v>
      </c>
      <c r="P953" s="396" t="n">
        <v>2565987</v>
      </c>
      <c r="Q953" s="396" t="n">
        <v>2565987</v>
      </c>
      <c r="R953" s="397" t="n">
        <v>41593</v>
      </c>
      <c r="S953" s="397" t="n">
        <v>41640</v>
      </c>
    </row>
    <row r="954" customFormat="false" ht="14.25" hidden="false" customHeight="false" outlineLevel="0" collapsed="false">
      <c r="A954" s="391" t="n">
        <v>2014</v>
      </c>
      <c r="B954" s="392" t="s">
        <v>483</v>
      </c>
      <c r="C954" s="392" t="s">
        <v>484</v>
      </c>
      <c r="D954" s="394" t="n">
        <v>1013062</v>
      </c>
      <c r="E954" s="394" t="n">
        <v>2</v>
      </c>
      <c r="F954" s="394"/>
      <c r="G954" s="394" t="n">
        <v>120</v>
      </c>
      <c r="H954" s="394" t="n">
        <v>2</v>
      </c>
      <c r="I954" s="394" t="s">
        <v>498</v>
      </c>
      <c r="J954" s="394" t="s">
        <v>32</v>
      </c>
      <c r="K954" s="394" t="b">
        <f aca="false">FALSE()</f>
        <v>0</v>
      </c>
      <c r="L954" s="394" t="n">
        <v>2</v>
      </c>
      <c r="M954" s="395" t="n">
        <v>2016</v>
      </c>
      <c r="N954" s="396" t="n">
        <v>15729743.77</v>
      </c>
      <c r="O954" s="396" t="n">
        <v>15610625.57</v>
      </c>
      <c r="P954" s="396" t="n">
        <v>18268187.68</v>
      </c>
      <c r="Q954" s="396" t="n">
        <v>18539047.59</v>
      </c>
      <c r="R954" s="397" t="n">
        <v>41593</v>
      </c>
      <c r="S954" s="397" t="n">
        <v>41640</v>
      </c>
    </row>
    <row r="955" customFormat="false" ht="14.25" hidden="false" customHeight="false" outlineLevel="0" collapsed="false">
      <c r="A955" s="391" t="n">
        <v>2014</v>
      </c>
      <c r="B955" s="392" t="s">
        <v>483</v>
      </c>
      <c r="C955" s="392" t="s">
        <v>484</v>
      </c>
      <c r="D955" s="394" t="n">
        <v>1013062</v>
      </c>
      <c r="E955" s="394" t="n">
        <v>2</v>
      </c>
      <c r="F955" s="394"/>
      <c r="G955" s="394" t="n">
        <v>880</v>
      </c>
      <c r="H955" s="394" t="n">
        <v>14.1</v>
      </c>
      <c r="I955" s="394"/>
      <c r="J955" s="394" t="s">
        <v>457</v>
      </c>
      <c r="K955" s="394" t="b">
        <f aca="false">TRUE()</f>
        <v>1</v>
      </c>
      <c r="L955" s="394" t="n">
        <v>9</v>
      </c>
      <c r="M955" s="395" t="n">
        <v>2023</v>
      </c>
      <c r="N955" s="396" t="n">
        <v>0</v>
      </c>
      <c r="O955" s="396" t="n">
        <v>1257065.53</v>
      </c>
      <c r="P955" s="396" t="n">
        <v>1952073</v>
      </c>
      <c r="Q955" s="396" t="n">
        <v>1952073</v>
      </c>
      <c r="R955" s="397" t="n">
        <v>41593</v>
      </c>
      <c r="S955" s="397" t="n">
        <v>41640</v>
      </c>
    </row>
    <row r="956" customFormat="false" ht="14.25" hidden="false" customHeight="false" outlineLevel="0" collapsed="false">
      <c r="A956" s="391" t="n">
        <v>2014</v>
      </c>
      <c r="B956" s="392" t="s">
        <v>483</v>
      </c>
      <c r="C956" s="392" t="s">
        <v>484</v>
      </c>
      <c r="D956" s="394" t="n">
        <v>1013062</v>
      </c>
      <c r="E956" s="394" t="n">
        <v>2</v>
      </c>
      <c r="F956" s="394"/>
      <c r="G956" s="394" t="n">
        <v>160</v>
      </c>
      <c r="H956" s="394" t="s">
        <v>41</v>
      </c>
      <c r="I956" s="394"/>
      <c r="J956" s="394" t="s">
        <v>397</v>
      </c>
      <c r="K956" s="394" t="b">
        <f aca="false">TRUE()</f>
        <v>1</v>
      </c>
      <c r="L956" s="394" t="n">
        <v>15</v>
      </c>
      <c r="M956" s="395" t="n">
        <v>2029</v>
      </c>
      <c r="N956" s="396" t="n">
        <v>0</v>
      </c>
      <c r="O956" s="396" t="n">
        <v>0</v>
      </c>
      <c r="P956" s="396" t="n">
        <v>0</v>
      </c>
      <c r="Q956" s="396" t="n">
        <v>0</v>
      </c>
      <c r="R956" s="397" t="n">
        <v>41593</v>
      </c>
      <c r="S956" s="397" t="n">
        <v>41640</v>
      </c>
    </row>
    <row r="957" customFormat="false" ht="14.25" hidden="false" customHeight="false" outlineLevel="0" collapsed="false">
      <c r="A957" s="391" t="n">
        <v>2014</v>
      </c>
      <c r="B957" s="392" t="s">
        <v>483</v>
      </c>
      <c r="C957" s="392" t="s">
        <v>484</v>
      </c>
      <c r="D957" s="394" t="n">
        <v>1013062</v>
      </c>
      <c r="E957" s="394" t="n">
        <v>2</v>
      </c>
      <c r="F957" s="394"/>
      <c r="G957" s="394" t="n">
        <v>220</v>
      </c>
      <c r="H957" s="394" t="n">
        <v>4.1</v>
      </c>
      <c r="I957" s="394"/>
      <c r="J957" s="394" t="s">
        <v>401</v>
      </c>
      <c r="K957" s="394" t="b">
        <f aca="false">FALSE()</f>
        <v>0</v>
      </c>
      <c r="L957" s="394" t="n">
        <v>15</v>
      </c>
      <c r="M957" s="395" t="n">
        <v>2029</v>
      </c>
      <c r="N957" s="396" t="n">
        <v>0</v>
      </c>
      <c r="O957" s="396" t="n">
        <v>0</v>
      </c>
      <c r="P957" s="396" t="n">
        <v>0</v>
      </c>
      <c r="Q957" s="396" t="n">
        <v>0</v>
      </c>
      <c r="R957" s="397" t="n">
        <v>41593</v>
      </c>
      <c r="S957" s="397" t="n">
        <v>41640</v>
      </c>
    </row>
    <row r="958" customFormat="false" ht="14.25" hidden="false" customHeight="false" outlineLevel="0" collapsed="false">
      <c r="A958" s="391" t="n">
        <v>2014</v>
      </c>
      <c r="B958" s="392" t="s">
        <v>483</v>
      </c>
      <c r="C958" s="392" t="s">
        <v>484</v>
      </c>
      <c r="D958" s="394" t="n">
        <v>1013062</v>
      </c>
      <c r="E958" s="394" t="n">
        <v>2</v>
      </c>
      <c r="F958" s="394"/>
      <c r="G958" s="394" t="n">
        <v>410</v>
      </c>
      <c r="H958" s="394" t="n">
        <v>8</v>
      </c>
      <c r="I958" s="394"/>
      <c r="J958" s="394" t="s">
        <v>87</v>
      </c>
      <c r="K958" s="394" t="b">
        <f aca="false">TRUE()</f>
        <v>1</v>
      </c>
      <c r="L958" s="394" t="n">
        <v>4</v>
      </c>
      <c r="M958" s="395" t="n">
        <v>2018</v>
      </c>
      <c r="N958" s="396" t="n">
        <v>0</v>
      </c>
      <c r="O958" s="396" t="n">
        <v>0</v>
      </c>
      <c r="P958" s="396" t="n">
        <v>0</v>
      </c>
      <c r="Q958" s="396" t="n">
        <v>0</v>
      </c>
      <c r="R958" s="397" t="n">
        <v>41593</v>
      </c>
      <c r="S958" s="397" t="n">
        <v>41640</v>
      </c>
    </row>
    <row r="959" customFormat="false" ht="14.25" hidden="false" customHeight="false" outlineLevel="0" collapsed="false">
      <c r="A959" s="391" t="n">
        <v>2014</v>
      </c>
      <c r="B959" s="392" t="s">
        <v>483</v>
      </c>
      <c r="C959" s="392" t="s">
        <v>484</v>
      </c>
      <c r="D959" s="394" t="n">
        <v>1013062</v>
      </c>
      <c r="E959" s="394" t="n">
        <v>2</v>
      </c>
      <c r="F959" s="394"/>
      <c r="G959" s="394" t="n">
        <v>320</v>
      </c>
      <c r="H959" s="394" t="s">
        <v>69</v>
      </c>
      <c r="I959" s="394"/>
      <c r="J959" s="394" t="s">
        <v>408</v>
      </c>
      <c r="K959" s="394" t="b">
        <f aca="false">TRUE()</f>
        <v>1</v>
      </c>
      <c r="L959" s="394" t="n">
        <v>0</v>
      </c>
      <c r="M959" s="395" t="n">
        <v>2014</v>
      </c>
      <c r="N959" s="396" t="n">
        <v>0</v>
      </c>
      <c r="O959" s="396" t="n">
        <v>0</v>
      </c>
      <c r="P959" s="396" t="n">
        <v>0</v>
      </c>
      <c r="Q959" s="396" t="n">
        <v>0</v>
      </c>
      <c r="R959" s="397" t="n">
        <v>41593</v>
      </c>
      <c r="S959" s="397" t="n">
        <v>41640</v>
      </c>
    </row>
    <row r="960" customFormat="false" ht="14.25" hidden="false" customHeight="false" outlineLevel="0" collapsed="false">
      <c r="A960" s="391" t="n">
        <v>2014</v>
      </c>
      <c r="B960" s="392" t="s">
        <v>483</v>
      </c>
      <c r="C960" s="392" t="s">
        <v>484</v>
      </c>
      <c r="D960" s="394" t="n">
        <v>1013062</v>
      </c>
      <c r="E960" s="394" t="n">
        <v>2</v>
      </c>
      <c r="F960" s="394"/>
      <c r="G960" s="394" t="n">
        <v>500</v>
      </c>
      <c r="H960" s="394" t="n">
        <v>9.6</v>
      </c>
      <c r="I960" s="394" t="s">
        <v>492</v>
      </c>
      <c r="J960" s="394" t="s">
        <v>422</v>
      </c>
      <c r="K960" s="394" t="b">
        <f aca="false">FALSE()</f>
        <v>0</v>
      </c>
      <c r="L960" s="394" t="n">
        <v>2</v>
      </c>
      <c r="M960" s="395" t="n">
        <v>2016</v>
      </c>
      <c r="N960" s="396" t="n">
        <v>0.0934</v>
      </c>
      <c r="O960" s="396" t="n">
        <v>0.1101</v>
      </c>
      <c r="P960" s="396" t="n">
        <v>0.1375</v>
      </c>
      <c r="Q960" s="396" t="n">
        <v>0.1354</v>
      </c>
      <c r="R960" s="397" t="n">
        <v>41593</v>
      </c>
      <c r="S960" s="397" t="n">
        <v>41640</v>
      </c>
    </row>
    <row r="961" customFormat="false" ht="14.25" hidden="false" customHeight="false" outlineLevel="0" collapsed="false">
      <c r="A961" s="391" t="n">
        <v>2014</v>
      </c>
      <c r="B961" s="392" t="s">
        <v>483</v>
      </c>
      <c r="C961" s="392" t="s">
        <v>484</v>
      </c>
      <c r="D961" s="394" t="n">
        <v>1013062</v>
      </c>
      <c r="E961" s="394" t="n">
        <v>2</v>
      </c>
      <c r="F961" s="394"/>
      <c r="G961" s="394" t="n">
        <v>680</v>
      </c>
      <c r="H961" s="394" t="s">
        <v>148</v>
      </c>
      <c r="I961" s="394"/>
      <c r="J961" s="394" t="s">
        <v>439</v>
      </c>
      <c r="K961" s="394" t="b">
        <f aca="false">TRUE()</f>
        <v>1</v>
      </c>
      <c r="L961" s="394" t="n">
        <v>14</v>
      </c>
      <c r="M961" s="395" t="n">
        <v>2028</v>
      </c>
      <c r="N961" s="396" t="n">
        <v>830251.61</v>
      </c>
      <c r="O961" s="396" t="n">
        <v>153049.04</v>
      </c>
      <c r="P961" s="396" t="n">
        <v>0</v>
      </c>
      <c r="Q961" s="396" t="n">
        <v>449708.25</v>
      </c>
      <c r="R961" s="397" t="n">
        <v>41593</v>
      </c>
      <c r="S961" s="397" t="n">
        <v>41640</v>
      </c>
    </row>
    <row r="962" customFormat="false" ht="14.25" hidden="false" customHeight="false" outlineLevel="0" collapsed="false">
      <c r="A962" s="391" t="n">
        <v>2014</v>
      </c>
      <c r="B962" s="392" t="s">
        <v>483</v>
      </c>
      <c r="C962" s="392" t="s">
        <v>484</v>
      </c>
      <c r="D962" s="394" t="n">
        <v>1013062</v>
      </c>
      <c r="E962" s="394" t="n">
        <v>2</v>
      </c>
      <c r="F962" s="394"/>
      <c r="G962" s="394" t="n">
        <v>270</v>
      </c>
      <c r="H962" s="394" t="s">
        <v>61</v>
      </c>
      <c r="I962" s="394"/>
      <c r="J962" s="394" t="s">
        <v>404</v>
      </c>
      <c r="K962" s="394" t="b">
        <f aca="false">TRUE()</f>
        <v>1</v>
      </c>
      <c r="L962" s="394" t="n">
        <v>12</v>
      </c>
      <c r="M962" s="395" t="n">
        <v>2026</v>
      </c>
      <c r="N962" s="396" t="n">
        <v>686965.53</v>
      </c>
      <c r="O962" s="396" t="n">
        <v>216713.46</v>
      </c>
      <c r="P962" s="396" t="n">
        <v>525159</v>
      </c>
      <c r="Q962" s="396" t="n">
        <v>525159</v>
      </c>
      <c r="R962" s="397" t="n">
        <v>41593</v>
      </c>
      <c r="S962" s="397" t="n">
        <v>41640</v>
      </c>
    </row>
    <row r="963" customFormat="false" ht="14.25" hidden="false" customHeight="false" outlineLevel="0" collapsed="false">
      <c r="A963" s="391" t="n">
        <v>2014</v>
      </c>
      <c r="B963" s="392" t="s">
        <v>483</v>
      </c>
      <c r="C963" s="392" t="s">
        <v>484</v>
      </c>
      <c r="D963" s="394" t="n">
        <v>1013062</v>
      </c>
      <c r="E963" s="394" t="n">
        <v>2</v>
      </c>
      <c r="F963" s="394"/>
      <c r="G963" s="394" t="n">
        <v>260</v>
      </c>
      <c r="H963" s="394" t="n">
        <v>4.3</v>
      </c>
      <c r="I963" s="394"/>
      <c r="J963" s="394" t="s">
        <v>405</v>
      </c>
      <c r="K963" s="394" t="b">
        <f aca="false">TRUE()</f>
        <v>1</v>
      </c>
      <c r="L963" s="394" t="n">
        <v>2</v>
      </c>
      <c r="M963" s="395" t="n">
        <v>2016</v>
      </c>
      <c r="N963" s="396" t="n">
        <v>1484715.8</v>
      </c>
      <c r="O963" s="396" t="n">
        <v>1505682</v>
      </c>
      <c r="P963" s="396" t="n">
        <v>2377232</v>
      </c>
      <c r="Q963" s="396" t="n">
        <v>2377232</v>
      </c>
      <c r="R963" s="397" t="n">
        <v>41593</v>
      </c>
      <c r="S963" s="397" t="n">
        <v>41640</v>
      </c>
    </row>
    <row r="964" customFormat="false" ht="14.25" hidden="false" customHeight="false" outlineLevel="0" collapsed="false">
      <c r="A964" s="391" t="n">
        <v>2014</v>
      </c>
      <c r="B964" s="392" t="s">
        <v>483</v>
      </c>
      <c r="C964" s="392" t="s">
        <v>484</v>
      </c>
      <c r="D964" s="394" t="n">
        <v>1013062</v>
      </c>
      <c r="E964" s="394" t="n">
        <v>2</v>
      </c>
      <c r="F964" s="394"/>
      <c r="G964" s="394" t="n">
        <v>250</v>
      </c>
      <c r="H964" s="394" t="s">
        <v>58</v>
      </c>
      <c r="I964" s="394"/>
      <c r="J964" s="394" t="s">
        <v>404</v>
      </c>
      <c r="K964" s="394" t="b">
        <f aca="false">FALSE()</f>
        <v>0</v>
      </c>
      <c r="L964" s="394" t="n">
        <v>15</v>
      </c>
      <c r="M964" s="395" t="n">
        <v>2029</v>
      </c>
      <c r="N964" s="396" t="n">
        <v>0</v>
      </c>
      <c r="O964" s="396" t="n">
        <v>12147</v>
      </c>
      <c r="P964" s="396" t="n">
        <v>88755</v>
      </c>
      <c r="Q964" s="396" t="n">
        <v>88755</v>
      </c>
      <c r="R964" s="397" t="n">
        <v>41593</v>
      </c>
      <c r="S964" s="397" t="n">
        <v>41640</v>
      </c>
    </row>
    <row r="965" customFormat="false" ht="14.25" hidden="false" customHeight="false" outlineLevel="0" collapsed="false">
      <c r="A965" s="391" t="n">
        <v>2014</v>
      </c>
      <c r="B965" s="392" t="s">
        <v>483</v>
      </c>
      <c r="C965" s="392" t="s">
        <v>484</v>
      </c>
      <c r="D965" s="394" t="n">
        <v>1013062</v>
      </c>
      <c r="E965" s="394" t="n">
        <v>2</v>
      </c>
      <c r="F965" s="394"/>
      <c r="G965" s="394" t="n">
        <v>100</v>
      </c>
      <c r="H965" s="394" t="s">
        <v>27</v>
      </c>
      <c r="I965" s="394"/>
      <c r="J965" s="394" t="s">
        <v>392</v>
      </c>
      <c r="K965" s="394" t="b">
        <f aca="false">TRUE()</f>
        <v>1</v>
      </c>
      <c r="L965" s="394" t="n">
        <v>15</v>
      </c>
      <c r="M965" s="395" t="n">
        <v>2029</v>
      </c>
      <c r="N965" s="396" t="n">
        <v>64450</v>
      </c>
      <c r="O965" s="396" t="n">
        <v>85221.8</v>
      </c>
      <c r="P965" s="396" t="n">
        <v>25000</v>
      </c>
      <c r="Q965" s="396" t="n">
        <v>25000</v>
      </c>
      <c r="R965" s="397" t="n">
        <v>41593</v>
      </c>
      <c r="S965" s="397" t="n">
        <v>41640</v>
      </c>
    </row>
    <row r="966" customFormat="false" ht="14.25" hidden="false" customHeight="false" outlineLevel="0" collapsed="false">
      <c r="A966" s="391" t="n">
        <v>2014</v>
      </c>
      <c r="B966" s="392" t="s">
        <v>483</v>
      </c>
      <c r="C966" s="392" t="s">
        <v>484</v>
      </c>
      <c r="D966" s="394" t="n">
        <v>1013062</v>
      </c>
      <c r="E966" s="394" t="n">
        <v>2</v>
      </c>
      <c r="F966" s="394"/>
      <c r="G966" s="394" t="n">
        <v>450</v>
      </c>
      <c r="H966" s="394" t="n">
        <v>9.1</v>
      </c>
      <c r="I966" s="394" t="s">
        <v>495</v>
      </c>
      <c r="J966" s="394" t="s">
        <v>418</v>
      </c>
      <c r="K966" s="394" t="b">
        <f aca="false">TRUE()</f>
        <v>1</v>
      </c>
      <c r="L966" s="394" t="n">
        <v>3</v>
      </c>
      <c r="M966" s="395" t="n">
        <v>2017</v>
      </c>
      <c r="N966" s="396" t="n">
        <v>0.0934</v>
      </c>
      <c r="O966" s="396" t="n">
        <v>0.1101</v>
      </c>
      <c r="P966" s="396" t="n">
        <v>0.1375</v>
      </c>
      <c r="Q966" s="396" t="n">
        <v>0.1354</v>
      </c>
      <c r="R966" s="397" t="n">
        <v>41593</v>
      </c>
      <c r="S966" s="397" t="n">
        <v>41640</v>
      </c>
    </row>
    <row r="967" customFormat="false" ht="14.25" hidden="false" customHeight="false" outlineLevel="0" collapsed="false">
      <c r="A967" s="391" t="n">
        <v>2014</v>
      </c>
      <c r="B967" s="392" t="s">
        <v>483</v>
      </c>
      <c r="C967" s="392" t="s">
        <v>484</v>
      </c>
      <c r="D967" s="394" t="n">
        <v>1013062</v>
      </c>
      <c r="E967" s="394" t="n">
        <v>2</v>
      </c>
      <c r="F967" s="394"/>
      <c r="G967" s="394" t="n">
        <v>160</v>
      </c>
      <c r="H967" s="394" t="s">
        <v>41</v>
      </c>
      <c r="I967" s="394"/>
      <c r="J967" s="394" t="s">
        <v>397</v>
      </c>
      <c r="K967" s="394" t="b">
        <f aca="false">TRUE()</f>
        <v>1</v>
      </c>
      <c r="L967" s="394" t="n">
        <v>11</v>
      </c>
      <c r="M967" s="395" t="n">
        <v>2025</v>
      </c>
      <c r="N967" s="396" t="n">
        <v>0</v>
      </c>
      <c r="O967" s="396" t="n">
        <v>0</v>
      </c>
      <c r="P967" s="396" t="n">
        <v>0</v>
      </c>
      <c r="Q967" s="396" t="n">
        <v>0</v>
      </c>
      <c r="R967" s="397" t="n">
        <v>41593</v>
      </c>
      <c r="S967" s="397" t="n">
        <v>41640</v>
      </c>
    </row>
    <row r="968" customFormat="false" ht="14.25" hidden="false" customHeight="false" outlineLevel="0" collapsed="false">
      <c r="A968" s="391" t="n">
        <v>2014</v>
      </c>
      <c r="B968" s="392" t="s">
        <v>483</v>
      </c>
      <c r="C968" s="392" t="s">
        <v>484</v>
      </c>
      <c r="D968" s="394" t="n">
        <v>1013062</v>
      </c>
      <c r="E968" s="394" t="n">
        <v>2</v>
      </c>
      <c r="F968" s="394"/>
      <c r="G968" s="394" t="n">
        <v>720</v>
      </c>
      <c r="H968" s="394" t="s">
        <v>155</v>
      </c>
      <c r="I968" s="394"/>
      <c r="J968" s="394" t="s">
        <v>443</v>
      </c>
      <c r="K968" s="394" t="b">
        <f aca="false">FALSE()</f>
        <v>0</v>
      </c>
      <c r="L968" s="394" t="n">
        <v>16</v>
      </c>
      <c r="M968" s="395" t="n">
        <v>2030</v>
      </c>
      <c r="N968" s="396" t="n">
        <v>0</v>
      </c>
      <c r="O968" s="396" t="n">
        <v>0</v>
      </c>
      <c r="P968" s="396" t="n">
        <v>0</v>
      </c>
      <c r="Q968" s="396" t="n">
        <v>0</v>
      </c>
      <c r="R968" s="397" t="n">
        <v>41593</v>
      </c>
      <c r="S968" s="397" t="n">
        <v>41640</v>
      </c>
    </row>
    <row r="969" customFormat="false" ht="14.25" hidden="false" customHeight="false" outlineLevel="0" collapsed="false">
      <c r="A969" s="391" t="n">
        <v>2014</v>
      </c>
      <c r="B969" s="392" t="s">
        <v>483</v>
      </c>
      <c r="C969" s="392" t="s">
        <v>484</v>
      </c>
      <c r="D969" s="394" t="n">
        <v>1013062</v>
      </c>
      <c r="E969" s="394" t="n">
        <v>2</v>
      </c>
      <c r="F969" s="394"/>
      <c r="G969" s="394" t="n">
        <v>430</v>
      </c>
      <c r="H969" s="394" t="n">
        <v>8.2</v>
      </c>
      <c r="I969" s="394" t="s">
        <v>497</v>
      </c>
      <c r="J969" s="394" t="s">
        <v>417</v>
      </c>
      <c r="K969" s="394" t="b">
        <f aca="false">FALSE()</f>
        <v>0</v>
      </c>
      <c r="L969" s="394" t="n">
        <v>13</v>
      </c>
      <c r="M969" s="395" t="n">
        <v>2027</v>
      </c>
      <c r="N969" s="396" t="n">
        <v>388191.83</v>
      </c>
      <c r="O969" s="396" t="n">
        <v>1182130.58</v>
      </c>
      <c r="P969" s="396" t="n">
        <v>1377099.57</v>
      </c>
      <c r="Q969" s="396" t="n">
        <v>1214774.57</v>
      </c>
      <c r="R969" s="397" t="n">
        <v>41593</v>
      </c>
      <c r="S969" s="397" t="n">
        <v>41640</v>
      </c>
    </row>
    <row r="970" customFormat="false" ht="14.25" hidden="false" customHeight="false" outlineLevel="0" collapsed="false">
      <c r="A970" s="391" t="n">
        <v>2014</v>
      </c>
      <c r="B970" s="392" t="s">
        <v>483</v>
      </c>
      <c r="C970" s="392" t="s">
        <v>484</v>
      </c>
      <c r="D970" s="394" t="n">
        <v>1013062</v>
      </c>
      <c r="E970" s="394" t="n">
        <v>2</v>
      </c>
      <c r="F970" s="394"/>
      <c r="G970" s="394" t="n">
        <v>660</v>
      </c>
      <c r="H970" s="394" t="n">
        <v>12</v>
      </c>
      <c r="I970" s="394"/>
      <c r="J970" s="394" t="s">
        <v>145</v>
      </c>
      <c r="K970" s="394" t="b">
        <f aca="false">TRUE()</f>
        <v>1</v>
      </c>
      <c r="L970" s="394" t="n">
        <v>9</v>
      </c>
      <c r="M970" s="395" t="n">
        <v>2023</v>
      </c>
      <c r="N970" s="396" t="n">
        <v>0</v>
      </c>
      <c r="O970" s="396" t="n">
        <v>0</v>
      </c>
      <c r="P970" s="396" t="n">
        <v>0</v>
      </c>
      <c r="Q970" s="396" t="n">
        <v>0</v>
      </c>
      <c r="R970" s="397" t="n">
        <v>41593</v>
      </c>
      <c r="S970" s="397" t="n">
        <v>41640</v>
      </c>
    </row>
    <row r="971" customFormat="false" ht="14.25" hidden="false" customHeight="false" outlineLevel="0" collapsed="false">
      <c r="A971" s="391" t="n">
        <v>2014</v>
      </c>
      <c r="B971" s="392" t="s">
        <v>483</v>
      </c>
      <c r="C971" s="392" t="s">
        <v>484</v>
      </c>
      <c r="D971" s="394" t="n">
        <v>1013062</v>
      </c>
      <c r="E971" s="394" t="n">
        <v>2</v>
      </c>
      <c r="F971" s="394"/>
      <c r="G971" s="394" t="n">
        <v>380</v>
      </c>
      <c r="H971" s="394" t="n">
        <v>6.2</v>
      </c>
      <c r="I971" s="394" t="s">
        <v>485</v>
      </c>
      <c r="J971" s="394" t="s">
        <v>413</v>
      </c>
      <c r="K971" s="394" t="b">
        <f aca="false">FALSE()</f>
        <v>0</v>
      </c>
      <c r="L971" s="394" t="n">
        <v>5</v>
      </c>
      <c r="M971" s="395" t="n">
        <v>2019</v>
      </c>
      <c r="N971" s="396" t="n">
        <v>0.4913</v>
      </c>
      <c r="O971" s="396" t="n">
        <v>0.4934</v>
      </c>
      <c r="P971" s="396" t="n">
        <v>0.454</v>
      </c>
      <c r="Q971" s="396" t="n">
        <v>0.4471</v>
      </c>
      <c r="R971" s="397" t="n">
        <v>41593</v>
      </c>
      <c r="S971" s="397" t="n">
        <v>41640</v>
      </c>
    </row>
    <row r="972" customFormat="false" ht="14.25" hidden="false" customHeight="false" outlineLevel="0" collapsed="false">
      <c r="A972" s="391" t="n">
        <v>2014</v>
      </c>
      <c r="B972" s="392" t="s">
        <v>483</v>
      </c>
      <c r="C972" s="392" t="s">
        <v>484</v>
      </c>
      <c r="D972" s="394" t="n">
        <v>1013062</v>
      </c>
      <c r="E972" s="394" t="n">
        <v>2</v>
      </c>
      <c r="F972" s="394"/>
      <c r="G972" s="394" t="n">
        <v>830</v>
      </c>
      <c r="H972" s="394" t="n">
        <v>13.4</v>
      </c>
      <c r="I972" s="394"/>
      <c r="J972" s="394" t="s">
        <v>453</v>
      </c>
      <c r="K972" s="394" t="b">
        <f aca="false">TRUE()</f>
        <v>1</v>
      </c>
      <c r="L972" s="394" t="n">
        <v>10</v>
      </c>
      <c r="M972" s="395" t="n">
        <v>2024</v>
      </c>
      <c r="N972" s="396" t="n">
        <v>0</v>
      </c>
      <c r="O972" s="396" t="n">
        <v>0</v>
      </c>
      <c r="P972" s="396" t="n">
        <v>0</v>
      </c>
      <c r="Q972" s="396" t="n">
        <v>0</v>
      </c>
      <c r="R972" s="397" t="n">
        <v>41593</v>
      </c>
      <c r="S972" s="397" t="n">
        <v>41640</v>
      </c>
    </row>
    <row r="973" customFormat="false" ht="14.25" hidden="false" customHeight="false" outlineLevel="0" collapsed="false">
      <c r="A973" s="391" t="n">
        <v>2014</v>
      </c>
      <c r="B973" s="392" t="s">
        <v>483</v>
      </c>
      <c r="C973" s="392" t="s">
        <v>484</v>
      </c>
      <c r="D973" s="394" t="n">
        <v>1013062</v>
      </c>
      <c r="E973" s="394" t="n">
        <v>2</v>
      </c>
      <c r="F973" s="394"/>
      <c r="G973" s="394" t="n">
        <v>320</v>
      </c>
      <c r="H973" s="394" t="s">
        <v>69</v>
      </c>
      <c r="I973" s="394"/>
      <c r="J973" s="394" t="s">
        <v>408</v>
      </c>
      <c r="K973" s="394" t="b">
        <f aca="false">TRUE()</f>
        <v>1</v>
      </c>
      <c r="L973" s="394" t="n">
        <v>6</v>
      </c>
      <c r="M973" s="395" t="n">
        <v>2020</v>
      </c>
      <c r="N973" s="396" t="n">
        <v>0</v>
      </c>
      <c r="O973" s="396" t="n">
        <v>0</v>
      </c>
      <c r="P973" s="396" t="n">
        <v>0</v>
      </c>
      <c r="Q973" s="396" t="n">
        <v>0</v>
      </c>
      <c r="R973" s="397" t="n">
        <v>41593</v>
      </c>
      <c r="S973" s="397" t="n">
        <v>41640</v>
      </c>
    </row>
    <row r="974" customFormat="false" ht="14.25" hidden="false" customHeight="false" outlineLevel="0" collapsed="false">
      <c r="A974" s="391" t="n">
        <v>2014</v>
      </c>
      <c r="B974" s="392" t="s">
        <v>483</v>
      </c>
      <c r="C974" s="392" t="s">
        <v>484</v>
      </c>
      <c r="D974" s="394" t="n">
        <v>1013062</v>
      </c>
      <c r="E974" s="394" t="n">
        <v>2</v>
      </c>
      <c r="F974" s="394"/>
      <c r="G974" s="394" t="n">
        <v>800</v>
      </c>
      <c r="H974" s="394" t="n">
        <v>13.1</v>
      </c>
      <c r="I974" s="394"/>
      <c r="J974" s="394" t="s">
        <v>450</v>
      </c>
      <c r="K974" s="394" t="b">
        <f aca="false">TRUE()</f>
        <v>1</v>
      </c>
      <c r="L974" s="394" t="n">
        <v>10</v>
      </c>
      <c r="M974" s="395" t="n">
        <v>2024</v>
      </c>
      <c r="N974" s="396" t="n">
        <v>0</v>
      </c>
      <c r="O974" s="396" t="n">
        <v>0</v>
      </c>
      <c r="P974" s="396" t="n">
        <v>0</v>
      </c>
      <c r="Q974" s="396" t="n">
        <v>0</v>
      </c>
      <c r="R974" s="397" t="n">
        <v>41593</v>
      </c>
      <c r="S974" s="397" t="n">
        <v>41640</v>
      </c>
    </row>
    <row r="975" customFormat="false" ht="14.25" hidden="false" customHeight="false" outlineLevel="0" collapsed="false">
      <c r="A975" s="391" t="n">
        <v>2014</v>
      </c>
      <c r="B975" s="392" t="s">
        <v>483</v>
      </c>
      <c r="C975" s="392" t="s">
        <v>484</v>
      </c>
      <c r="D975" s="394" t="n">
        <v>1013062</v>
      </c>
      <c r="E975" s="394" t="n">
        <v>2</v>
      </c>
      <c r="F975" s="394"/>
      <c r="G975" s="394" t="n">
        <v>850</v>
      </c>
      <c r="H975" s="394" t="n">
        <v>13.6</v>
      </c>
      <c r="I975" s="394"/>
      <c r="J975" s="394" t="s">
        <v>455</v>
      </c>
      <c r="K975" s="394" t="b">
        <f aca="false">TRUE()</f>
        <v>1</v>
      </c>
      <c r="L975" s="394" t="n">
        <v>14</v>
      </c>
      <c r="M975" s="395" t="n">
        <v>2028</v>
      </c>
      <c r="N975" s="396" t="n">
        <v>0</v>
      </c>
      <c r="O975" s="396" t="n">
        <v>0</v>
      </c>
      <c r="P975" s="396" t="n">
        <v>0</v>
      </c>
      <c r="Q975" s="396" t="n">
        <v>0</v>
      </c>
      <c r="R975" s="397" t="n">
        <v>41593</v>
      </c>
      <c r="S975" s="397" t="n">
        <v>41640</v>
      </c>
    </row>
    <row r="976" customFormat="false" ht="14.25" hidden="false" customHeight="false" outlineLevel="0" collapsed="false">
      <c r="A976" s="391" t="n">
        <v>2014</v>
      </c>
      <c r="B976" s="392" t="s">
        <v>483</v>
      </c>
      <c r="C976" s="392" t="s">
        <v>484</v>
      </c>
      <c r="D976" s="394" t="n">
        <v>1013062</v>
      </c>
      <c r="E976" s="394" t="n">
        <v>2</v>
      </c>
      <c r="F976" s="394"/>
      <c r="G976" s="394" t="n">
        <v>390</v>
      </c>
      <c r="H976" s="394" t="n">
        <v>6.3</v>
      </c>
      <c r="I976" s="394" t="s">
        <v>500</v>
      </c>
      <c r="J976" s="394" t="s">
        <v>414</v>
      </c>
      <c r="K976" s="394" t="b">
        <f aca="false">FALSE()</f>
        <v>0</v>
      </c>
      <c r="L976" s="394" t="n">
        <v>4</v>
      </c>
      <c r="M976" s="395" t="n">
        <v>2018</v>
      </c>
      <c r="N976" s="396" t="n">
        <v>0.4913</v>
      </c>
      <c r="O976" s="396" t="n">
        <v>0.4934</v>
      </c>
      <c r="P976" s="396" t="n">
        <v>0.454</v>
      </c>
      <c r="Q976" s="396" t="n">
        <v>0.4471</v>
      </c>
      <c r="R976" s="397" t="n">
        <v>41593</v>
      </c>
      <c r="S976" s="397" t="n">
        <v>41640</v>
      </c>
    </row>
    <row r="977" customFormat="false" ht="14.25" hidden="false" customHeight="false" outlineLevel="0" collapsed="false">
      <c r="A977" s="391" t="n">
        <v>2014</v>
      </c>
      <c r="B977" s="392" t="s">
        <v>483</v>
      </c>
      <c r="C977" s="392" t="s">
        <v>484</v>
      </c>
      <c r="D977" s="394" t="n">
        <v>1013062</v>
      </c>
      <c r="E977" s="394" t="n">
        <v>2</v>
      </c>
      <c r="F977" s="394"/>
      <c r="G977" s="394" t="n">
        <v>500</v>
      </c>
      <c r="H977" s="394" t="n">
        <v>9.6</v>
      </c>
      <c r="I977" s="394" t="s">
        <v>492</v>
      </c>
      <c r="J977" s="394" t="s">
        <v>422</v>
      </c>
      <c r="K977" s="394" t="b">
        <f aca="false">FALSE()</f>
        <v>0</v>
      </c>
      <c r="L977" s="394" t="n">
        <v>4</v>
      </c>
      <c r="M977" s="395" t="n">
        <v>2018</v>
      </c>
      <c r="N977" s="396" t="n">
        <v>0.0934</v>
      </c>
      <c r="O977" s="396" t="n">
        <v>0.1101</v>
      </c>
      <c r="P977" s="396" t="n">
        <v>0.1375</v>
      </c>
      <c r="Q977" s="396" t="n">
        <v>0.1354</v>
      </c>
      <c r="R977" s="397" t="n">
        <v>41593</v>
      </c>
      <c r="S977" s="397" t="n">
        <v>41640</v>
      </c>
    </row>
    <row r="978" customFormat="false" ht="14.25" hidden="false" customHeight="false" outlineLevel="0" collapsed="false">
      <c r="A978" s="391" t="n">
        <v>2014</v>
      </c>
      <c r="B978" s="392" t="s">
        <v>483</v>
      </c>
      <c r="C978" s="392" t="s">
        <v>484</v>
      </c>
      <c r="D978" s="394" t="n">
        <v>1013062</v>
      </c>
      <c r="E978" s="394" t="n">
        <v>2</v>
      </c>
      <c r="F978" s="394"/>
      <c r="G978" s="394" t="n">
        <v>70</v>
      </c>
      <c r="H978" s="394" t="s">
        <v>20</v>
      </c>
      <c r="I978" s="394"/>
      <c r="J978" s="394" t="s">
        <v>389</v>
      </c>
      <c r="K978" s="394" t="b">
        <f aca="false">TRUE()</f>
        <v>1</v>
      </c>
      <c r="L978" s="394" t="n">
        <v>8</v>
      </c>
      <c r="M978" s="395" t="n">
        <v>2022</v>
      </c>
      <c r="N978" s="396" t="n">
        <v>0</v>
      </c>
      <c r="O978" s="396" t="n">
        <v>0</v>
      </c>
      <c r="P978" s="396" t="n">
        <v>8360302</v>
      </c>
      <c r="Q978" s="396" t="n">
        <v>8360302</v>
      </c>
      <c r="R978" s="397" t="n">
        <v>41593</v>
      </c>
      <c r="S978" s="397" t="n">
        <v>41640</v>
      </c>
    </row>
    <row r="979" customFormat="false" ht="14.25" hidden="false" customHeight="false" outlineLevel="0" collapsed="false">
      <c r="A979" s="391" t="n">
        <v>2014</v>
      </c>
      <c r="B979" s="392" t="s">
        <v>483</v>
      </c>
      <c r="C979" s="392" t="s">
        <v>484</v>
      </c>
      <c r="D979" s="394" t="n">
        <v>1013062</v>
      </c>
      <c r="E979" s="394" t="n">
        <v>2</v>
      </c>
      <c r="F979" s="394"/>
      <c r="G979" s="394" t="n">
        <v>250</v>
      </c>
      <c r="H979" s="394" t="s">
        <v>58</v>
      </c>
      <c r="I979" s="394"/>
      <c r="J979" s="394" t="s">
        <v>404</v>
      </c>
      <c r="K979" s="394" t="b">
        <f aca="false">FALSE()</f>
        <v>0</v>
      </c>
      <c r="L979" s="394" t="n">
        <v>2</v>
      </c>
      <c r="M979" s="395" t="n">
        <v>2016</v>
      </c>
      <c r="N979" s="396" t="n">
        <v>0</v>
      </c>
      <c r="O979" s="396" t="n">
        <v>12147</v>
      </c>
      <c r="P979" s="396" t="n">
        <v>88755</v>
      </c>
      <c r="Q979" s="396" t="n">
        <v>88755</v>
      </c>
      <c r="R979" s="397" t="n">
        <v>41593</v>
      </c>
      <c r="S979" s="397" t="n">
        <v>41640</v>
      </c>
    </row>
    <row r="980" customFormat="false" ht="14.25" hidden="false" customHeight="false" outlineLevel="0" collapsed="false">
      <c r="A980" s="391" t="n">
        <v>2014</v>
      </c>
      <c r="B980" s="392" t="s">
        <v>483</v>
      </c>
      <c r="C980" s="392" t="s">
        <v>484</v>
      </c>
      <c r="D980" s="394" t="n">
        <v>1013062</v>
      </c>
      <c r="E980" s="394" t="n">
        <v>2</v>
      </c>
      <c r="F980" s="394"/>
      <c r="G980" s="394" t="n">
        <v>230</v>
      </c>
      <c r="H980" s="394" t="s">
        <v>54</v>
      </c>
      <c r="I980" s="394"/>
      <c r="J980" s="394" t="s">
        <v>402</v>
      </c>
      <c r="K980" s="394" t="b">
        <f aca="false">FALSE()</f>
        <v>0</v>
      </c>
      <c r="L980" s="394" t="n">
        <v>11</v>
      </c>
      <c r="M980" s="395" t="n">
        <v>2025</v>
      </c>
      <c r="N980" s="396" t="n">
        <v>0</v>
      </c>
      <c r="O980" s="396" t="n">
        <v>0</v>
      </c>
      <c r="P980" s="396" t="n">
        <v>0</v>
      </c>
      <c r="Q980" s="396" t="n">
        <v>0</v>
      </c>
      <c r="R980" s="397" t="n">
        <v>41593</v>
      </c>
      <c r="S980" s="397" t="n">
        <v>41640</v>
      </c>
    </row>
    <row r="981" customFormat="false" ht="14.25" hidden="false" customHeight="false" outlineLevel="0" collapsed="false">
      <c r="A981" s="391" t="n">
        <v>2014</v>
      </c>
      <c r="B981" s="392" t="s">
        <v>483</v>
      </c>
      <c r="C981" s="392" t="s">
        <v>484</v>
      </c>
      <c r="D981" s="394" t="n">
        <v>1013062</v>
      </c>
      <c r="E981" s="394" t="n">
        <v>2</v>
      </c>
      <c r="F981" s="394"/>
      <c r="G981" s="394" t="n">
        <v>850</v>
      </c>
      <c r="H981" s="394" t="n">
        <v>13.6</v>
      </c>
      <c r="I981" s="394"/>
      <c r="J981" s="394" t="s">
        <v>455</v>
      </c>
      <c r="K981" s="394" t="b">
        <f aca="false">TRUE()</f>
        <v>1</v>
      </c>
      <c r="L981" s="394" t="n">
        <v>11</v>
      </c>
      <c r="M981" s="395" t="n">
        <v>2025</v>
      </c>
      <c r="N981" s="396" t="n">
        <v>0</v>
      </c>
      <c r="O981" s="396" t="n">
        <v>0</v>
      </c>
      <c r="P981" s="396" t="n">
        <v>0</v>
      </c>
      <c r="Q981" s="396" t="n">
        <v>0</v>
      </c>
      <c r="R981" s="397" t="n">
        <v>41593</v>
      </c>
      <c r="S981" s="397" t="n">
        <v>41640</v>
      </c>
    </row>
    <row r="982" customFormat="false" ht="14.25" hidden="false" customHeight="false" outlineLevel="0" collapsed="false">
      <c r="A982" s="391" t="n">
        <v>2014</v>
      </c>
      <c r="B982" s="392" t="s">
        <v>483</v>
      </c>
      <c r="C982" s="392" t="s">
        <v>484</v>
      </c>
      <c r="D982" s="394" t="n">
        <v>1013062</v>
      </c>
      <c r="E982" s="394" t="n">
        <v>2</v>
      </c>
      <c r="F982" s="394"/>
      <c r="G982" s="394" t="n">
        <v>700</v>
      </c>
      <c r="H982" s="394" t="n">
        <v>12.2</v>
      </c>
      <c r="I982" s="394"/>
      <c r="J982" s="394" t="s">
        <v>441</v>
      </c>
      <c r="K982" s="394" t="b">
        <f aca="false">FALSE()</f>
        <v>0</v>
      </c>
      <c r="L982" s="394" t="n">
        <v>13</v>
      </c>
      <c r="M982" s="395" t="n">
        <v>2027</v>
      </c>
      <c r="N982" s="396" t="n">
        <v>441956</v>
      </c>
      <c r="O982" s="396" t="n">
        <v>36576.86</v>
      </c>
      <c r="P982" s="396" t="n">
        <v>1500000</v>
      </c>
      <c r="Q982" s="396" t="n">
        <v>1267887</v>
      </c>
      <c r="R982" s="397" t="n">
        <v>41593</v>
      </c>
      <c r="S982" s="397" t="n">
        <v>41640</v>
      </c>
    </row>
    <row r="983" customFormat="false" ht="14.25" hidden="false" customHeight="false" outlineLevel="0" collapsed="false">
      <c r="A983" s="391" t="n">
        <v>2014</v>
      </c>
      <c r="B983" s="392" t="s">
        <v>483</v>
      </c>
      <c r="C983" s="392" t="s">
        <v>484</v>
      </c>
      <c r="D983" s="394" t="n">
        <v>1013062</v>
      </c>
      <c r="E983" s="394" t="n">
        <v>2</v>
      </c>
      <c r="F983" s="394"/>
      <c r="G983" s="394" t="n">
        <v>760</v>
      </c>
      <c r="H983" s="394" t="n">
        <v>12.4</v>
      </c>
      <c r="I983" s="394"/>
      <c r="J983" s="394" t="s">
        <v>447</v>
      </c>
      <c r="K983" s="394" t="b">
        <f aca="false">TRUE()</f>
        <v>1</v>
      </c>
      <c r="L983" s="394" t="n">
        <v>7</v>
      </c>
      <c r="M983" s="395" t="n">
        <v>2021</v>
      </c>
      <c r="N983" s="396" t="n">
        <v>0</v>
      </c>
      <c r="O983" s="396" t="n">
        <v>0</v>
      </c>
      <c r="P983" s="396" t="n">
        <v>2682233.57</v>
      </c>
      <c r="Q983" s="396" t="n">
        <v>2636442.57</v>
      </c>
      <c r="R983" s="397" t="n">
        <v>41593</v>
      </c>
      <c r="S983" s="397" t="n">
        <v>41640</v>
      </c>
    </row>
    <row r="984" customFormat="false" ht="14.25" hidden="false" customHeight="false" outlineLevel="0" collapsed="false">
      <c r="A984" s="391" t="n">
        <v>2014</v>
      </c>
      <c r="B984" s="392" t="s">
        <v>483</v>
      </c>
      <c r="C984" s="392" t="s">
        <v>484</v>
      </c>
      <c r="D984" s="394" t="n">
        <v>1013062</v>
      </c>
      <c r="E984" s="394" t="n">
        <v>2</v>
      </c>
      <c r="F984" s="394"/>
      <c r="G984" s="394" t="n">
        <v>40</v>
      </c>
      <c r="H984" s="394" t="s">
        <v>14</v>
      </c>
      <c r="I984" s="394"/>
      <c r="J984" s="394" t="s">
        <v>386</v>
      </c>
      <c r="K984" s="394" t="b">
        <f aca="false">TRUE()</f>
        <v>1</v>
      </c>
      <c r="L984" s="394" t="n">
        <v>14</v>
      </c>
      <c r="M984" s="395" t="n">
        <v>2028</v>
      </c>
      <c r="N984" s="396" t="n">
        <v>0</v>
      </c>
      <c r="O984" s="396" t="n">
        <v>0</v>
      </c>
      <c r="P984" s="396" t="n">
        <v>18000</v>
      </c>
      <c r="Q984" s="396" t="n">
        <v>18000</v>
      </c>
      <c r="R984" s="397" t="n">
        <v>41593</v>
      </c>
      <c r="S984" s="397" t="n">
        <v>41640</v>
      </c>
    </row>
    <row r="985" customFormat="false" ht="14.25" hidden="false" customHeight="false" outlineLevel="0" collapsed="false">
      <c r="A985" s="391" t="n">
        <v>2014</v>
      </c>
      <c r="B985" s="392" t="s">
        <v>483</v>
      </c>
      <c r="C985" s="392" t="s">
        <v>484</v>
      </c>
      <c r="D985" s="394" t="n">
        <v>1013062</v>
      </c>
      <c r="E985" s="394" t="n">
        <v>2</v>
      </c>
      <c r="F985" s="394"/>
      <c r="G985" s="394" t="n">
        <v>930</v>
      </c>
      <c r="H985" s="394" t="s">
        <v>195</v>
      </c>
      <c r="I985" s="394"/>
      <c r="J985" s="394" t="s">
        <v>462</v>
      </c>
      <c r="K985" s="394" t="b">
        <f aca="false">TRUE()</f>
        <v>1</v>
      </c>
      <c r="L985" s="394" t="n">
        <v>12</v>
      </c>
      <c r="M985" s="395" t="n">
        <v>2026</v>
      </c>
      <c r="N985" s="396" t="n">
        <v>0</v>
      </c>
      <c r="O985" s="396" t="n">
        <v>0</v>
      </c>
      <c r="P985" s="396" t="n">
        <v>0</v>
      </c>
      <c r="Q985" s="396" t="n">
        <v>0</v>
      </c>
      <c r="R985" s="397" t="n">
        <v>41593</v>
      </c>
      <c r="S985" s="397" t="n">
        <v>41640</v>
      </c>
    </row>
    <row r="986" customFormat="false" ht="14.25" hidden="false" customHeight="false" outlineLevel="0" collapsed="false">
      <c r="A986" s="391" t="n">
        <v>2014</v>
      </c>
      <c r="B986" s="392" t="s">
        <v>483</v>
      </c>
      <c r="C986" s="392" t="s">
        <v>484</v>
      </c>
      <c r="D986" s="394" t="n">
        <v>1013062</v>
      </c>
      <c r="E986" s="394" t="n">
        <v>2</v>
      </c>
      <c r="F986" s="394"/>
      <c r="G986" s="394" t="n">
        <v>430</v>
      </c>
      <c r="H986" s="394" t="n">
        <v>8.2</v>
      </c>
      <c r="I986" s="394" t="s">
        <v>497</v>
      </c>
      <c r="J986" s="394" t="s">
        <v>417</v>
      </c>
      <c r="K986" s="394" t="b">
        <f aca="false">FALSE()</f>
        <v>0</v>
      </c>
      <c r="L986" s="394" t="n">
        <v>17</v>
      </c>
      <c r="M986" s="395" t="n">
        <v>2031</v>
      </c>
      <c r="N986" s="396" t="n">
        <v>388191.83</v>
      </c>
      <c r="O986" s="396" t="n">
        <v>1182130.58</v>
      </c>
      <c r="P986" s="396" t="n">
        <v>1377099.57</v>
      </c>
      <c r="Q986" s="396" t="n">
        <v>1214774.57</v>
      </c>
      <c r="R986" s="397" t="n">
        <v>41593</v>
      </c>
      <c r="S986" s="397" t="n">
        <v>41640</v>
      </c>
    </row>
    <row r="987" customFormat="false" ht="14.25" hidden="false" customHeight="false" outlineLevel="0" collapsed="false">
      <c r="A987" s="391" t="n">
        <v>2014</v>
      </c>
      <c r="B987" s="392" t="s">
        <v>483</v>
      </c>
      <c r="C987" s="392" t="s">
        <v>484</v>
      </c>
      <c r="D987" s="394" t="n">
        <v>1013062</v>
      </c>
      <c r="E987" s="394" t="n">
        <v>2</v>
      </c>
      <c r="F987" s="394"/>
      <c r="G987" s="394" t="n">
        <v>200</v>
      </c>
      <c r="H987" s="394" t="n">
        <v>3</v>
      </c>
      <c r="I987" s="394" t="s">
        <v>488</v>
      </c>
      <c r="J987" s="394" t="s">
        <v>50</v>
      </c>
      <c r="K987" s="394" t="b">
        <f aca="false">FALSE()</f>
        <v>0</v>
      </c>
      <c r="L987" s="394" t="n">
        <v>6</v>
      </c>
      <c r="M987" s="395" t="n">
        <v>2020</v>
      </c>
      <c r="N987" s="396" t="n">
        <v>-686965.53</v>
      </c>
      <c r="O987" s="396" t="n">
        <v>-228860.46</v>
      </c>
      <c r="P987" s="396" t="n">
        <v>-613914</v>
      </c>
      <c r="Q987" s="396" t="n">
        <v>-613914</v>
      </c>
      <c r="R987" s="397" t="n">
        <v>41593</v>
      </c>
      <c r="S987" s="397" t="n">
        <v>41640</v>
      </c>
    </row>
    <row r="988" customFormat="false" ht="14.25" hidden="false" customHeight="false" outlineLevel="0" collapsed="false">
      <c r="A988" s="391" t="n">
        <v>2014</v>
      </c>
      <c r="B988" s="392" t="s">
        <v>483</v>
      </c>
      <c r="C988" s="392" t="s">
        <v>484</v>
      </c>
      <c r="D988" s="394" t="n">
        <v>1013062</v>
      </c>
      <c r="E988" s="394" t="n">
        <v>2</v>
      </c>
      <c r="F988" s="394"/>
      <c r="G988" s="394" t="n">
        <v>100</v>
      </c>
      <c r="H988" s="394" t="s">
        <v>27</v>
      </c>
      <c r="I988" s="394"/>
      <c r="J988" s="394" t="s">
        <v>392</v>
      </c>
      <c r="K988" s="394" t="b">
        <f aca="false">TRUE()</f>
        <v>1</v>
      </c>
      <c r="L988" s="394" t="n">
        <v>4</v>
      </c>
      <c r="M988" s="395" t="n">
        <v>2018</v>
      </c>
      <c r="N988" s="396" t="n">
        <v>64450</v>
      </c>
      <c r="O988" s="396" t="n">
        <v>85221.8</v>
      </c>
      <c r="P988" s="396" t="n">
        <v>25000</v>
      </c>
      <c r="Q988" s="396" t="n">
        <v>25000</v>
      </c>
      <c r="R988" s="397" t="n">
        <v>41593</v>
      </c>
      <c r="S988" s="397" t="n">
        <v>41640</v>
      </c>
    </row>
    <row r="989" customFormat="false" ht="14.25" hidden="false" customHeight="false" outlineLevel="0" collapsed="false">
      <c r="A989" s="391" t="n">
        <v>2014</v>
      </c>
      <c r="B989" s="392" t="s">
        <v>483</v>
      </c>
      <c r="C989" s="392" t="s">
        <v>484</v>
      </c>
      <c r="D989" s="394" t="n">
        <v>1013062</v>
      </c>
      <c r="E989" s="394" t="n">
        <v>2</v>
      </c>
      <c r="F989" s="394"/>
      <c r="G989" s="394" t="n">
        <v>850</v>
      </c>
      <c r="H989" s="394" t="n">
        <v>13.6</v>
      </c>
      <c r="I989" s="394"/>
      <c r="J989" s="394" t="s">
        <v>455</v>
      </c>
      <c r="K989" s="394" t="b">
        <f aca="false">TRUE()</f>
        <v>1</v>
      </c>
      <c r="L989" s="394" t="n">
        <v>10</v>
      </c>
      <c r="M989" s="395" t="n">
        <v>2024</v>
      </c>
      <c r="N989" s="396" t="n">
        <v>0</v>
      </c>
      <c r="O989" s="396" t="n">
        <v>0</v>
      </c>
      <c r="P989" s="396" t="n">
        <v>0</v>
      </c>
      <c r="Q989" s="396" t="n">
        <v>0</v>
      </c>
      <c r="R989" s="397" t="n">
        <v>41593</v>
      </c>
      <c r="S989" s="397" t="n">
        <v>41640</v>
      </c>
    </row>
    <row r="990" customFormat="false" ht="14.25" hidden="false" customHeight="false" outlineLevel="0" collapsed="false">
      <c r="A990" s="391" t="n">
        <v>2014</v>
      </c>
      <c r="B990" s="392" t="s">
        <v>483</v>
      </c>
      <c r="C990" s="392" t="s">
        <v>484</v>
      </c>
      <c r="D990" s="394" t="n">
        <v>1013062</v>
      </c>
      <c r="E990" s="394" t="n">
        <v>2</v>
      </c>
      <c r="F990" s="394"/>
      <c r="G990" s="394" t="n">
        <v>505</v>
      </c>
      <c r="H990" s="394" t="s">
        <v>109</v>
      </c>
      <c r="I990" s="394" t="s">
        <v>489</v>
      </c>
      <c r="J990" s="394" t="s">
        <v>423</v>
      </c>
      <c r="K990" s="394" t="b">
        <f aca="false">FALSE()</f>
        <v>0</v>
      </c>
      <c r="L990" s="394" t="n">
        <v>4</v>
      </c>
      <c r="M990" s="395" t="n">
        <v>2018</v>
      </c>
      <c r="N990" s="396" t="n">
        <v>0.0037</v>
      </c>
      <c r="O990" s="396" t="n">
        <v>0.0714</v>
      </c>
      <c r="P990" s="396" t="n">
        <v>0.0687</v>
      </c>
      <c r="Q990" s="396" t="n">
        <v>0.0586</v>
      </c>
      <c r="R990" s="397" t="n">
        <v>41593</v>
      </c>
      <c r="S990" s="397" t="n">
        <v>41640</v>
      </c>
    </row>
    <row r="991" customFormat="false" ht="14.25" hidden="false" customHeight="false" outlineLevel="0" collapsed="false">
      <c r="A991" s="391" t="n">
        <v>2014</v>
      </c>
      <c r="B991" s="392" t="s">
        <v>483</v>
      </c>
      <c r="C991" s="392" t="s">
        <v>484</v>
      </c>
      <c r="D991" s="394" t="n">
        <v>1013062</v>
      </c>
      <c r="E991" s="394" t="n">
        <v>2</v>
      </c>
      <c r="F991" s="394"/>
      <c r="G991" s="394" t="n">
        <v>790</v>
      </c>
      <c r="H991" s="394" t="n">
        <v>13</v>
      </c>
      <c r="I991" s="394"/>
      <c r="J991" s="394" t="s">
        <v>168</v>
      </c>
      <c r="K991" s="394" t="b">
        <f aca="false">TRUE()</f>
        <v>1</v>
      </c>
      <c r="L991" s="394" t="n">
        <v>5</v>
      </c>
      <c r="M991" s="395" t="n">
        <v>2019</v>
      </c>
      <c r="N991" s="396" t="n">
        <v>0</v>
      </c>
      <c r="O991" s="396" t="n">
        <v>0</v>
      </c>
      <c r="P991" s="396" t="n">
        <v>0</v>
      </c>
      <c r="Q991" s="396" t="n">
        <v>0</v>
      </c>
      <c r="R991" s="397" t="n">
        <v>41593</v>
      </c>
      <c r="S991" s="397" t="n">
        <v>41640</v>
      </c>
    </row>
    <row r="992" customFormat="false" ht="14.25" hidden="false" customHeight="false" outlineLevel="0" collapsed="false">
      <c r="A992" s="391" t="n">
        <v>2014</v>
      </c>
      <c r="B992" s="392" t="s">
        <v>483</v>
      </c>
      <c r="C992" s="392" t="s">
        <v>484</v>
      </c>
      <c r="D992" s="394" t="n">
        <v>1013062</v>
      </c>
      <c r="E992" s="394" t="n">
        <v>2</v>
      </c>
      <c r="F992" s="394"/>
      <c r="G992" s="394" t="n">
        <v>470</v>
      </c>
      <c r="H992" s="394" t="n">
        <v>9.3</v>
      </c>
      <c r="I992" s="394" t="s">
        <v>495</v>
      </c>
      <c r="J992" s="394" t="s">
        <v>496</v>
      </c>
      <c r="K992" s="394" t="b">
        <f aca="false">TRUE()</f>
        <v>1</v>
      </c>
      <c r="L992" s="394" t="n">
        <v>5</v>
      </c>
      <c r="M992" s="395" t="n">
        <v>2019</v>
      </c>
      <c r="N992" s="396" t="n">
        <v>0.0934</v>
      </c>
      <c r="O992" s="396" t="n">
        <v>0.1101</v>
      </c>
      <c r="P992" s="396" t="n">
        <v>0.1375</v>
      </c>
      <c r="Q992" s="396" t="n">
        <v>0.1354</v>
      </c>
      <c r="R992" s="397" t="n">
        <v>41593</v>
      </c>
      <c r="S992" s="397" t="n">
        <v>41640</v>
      </c>
    </row>
    <row r="993" customFormat="false" ht="14.25" hidden="false" customHeight="false" outlineLevel="0" collapsed="false">
      <c r="A993" s="391" t="n">
        <v>2014</v>
      </c>
      <c r="B993" s="392" t="s">
        <v>483</v>
      </c>
      <c r="C993" s="392" t="s">
        <v>484</v>
      </c>
      <c r="D993" s="394" t="n">
        <v>1013062</v>
      </c>
      <c r="E993" s="394" t="n">
        <v>2</v>
      </c>
      <c r="F993" s="394"/>
      <c r="G993" s="394" t="n">
        <v>700</v>
      </c>
      <c r="H993" s="394" t="n">
        <v>12.2</v>
      </c>
      <c r="I993" s="394"/>
      <c r="J993" s="394" t="s">
        <v>441</v>
      </c>
      <c r="K993" s="394" t="b">
        <f aca="false">FALSE()</f>
        <v>0</v>
      </c>
      <c r="L993" s="394" t="n">
        <v>8</v>
      </c>
      <c r="M993" s="395" t="n">
        <v>2022</v>
      </c>
      <c r="N993" s="396" t="n">
        <v>441956</v>
      </c>
      <c r="O993" s="396" t="n">
        <v>36576.86</v>
      </c>
      <c r="P993" s="396" t="n">
        <v>1500000</v>
      </c>
      <c r="Q993" s="396" t="n">
        <v>1267887</v>
      </c>
      <c r="R993" s="397" t="n">
        <v>41593</v>
      </c>
      <c r="S993" s="397" t="n">
        <v>41640</v>
      </c>
    </row>
    <row r="994" customFormat="false" ht="14.25" hidden="false" customHeight="false" outlineLevel="0" collapsed="false">
      <c r="A994" s="391" t="n">
        <v>2014</v>
      </c>
      <c r="B994" s="392" t="s">
        <v>483</v>
      </c>
      <c r="C994" s="392" t="s">
        <v>484</v>
      </c>
      <c r="D994" s="394" t="n">
        <v>1013062</v>
      </c>
      <c r="E994" s="394" t="n">
        <v>2</v>
      </c>
      <c r="F994" s="394"/>
      <c r="G994" s="394" t="n">
        <v>310</v>
      </c>
      <c r="H994" s="394" t="n">
        <v>5.1</v>
      </c>
      <c r="I994" s="394"/>
      <c r="J994" s="394" t="s">
        <v>407</v>
      </c>
      <c r="K994" s="394" t="b">
        <f aca="false">TRUE()</f>
        <v>1</v>
      </c>
      <c r="L994" s="394" t="n">
        <v>7</v>
      </c>
      <c r="M994" s="395" t="n">
        <v>2021</v>
      </c>
      <c r="N994" s="396" t="n">
        <v>1038278.52</v>
      </c>
      <c r="O994" s="396" t="n">
        <v>1257065.53</v>
      </c>
      <c r="P994" s="396" t="n">
        <v>1952073</v>
      </c>
      <c r="Q994" s="396" t="n">
        <v>1952073</v>
      </c>
      <c r="R994" s="397" t="n">
        <v>41593</v>
      </c>
      <c r="S994" s="397" t="n">
        <v>41640</v>
      </c>
    </row>
    <row r="995" customFormat="false" ht="14.25" hidden="false" customHeight="false" outlineLevel="0" collapsed="false">
      <c r="A995" s="391" t="n">
        <v>2014</v>
      </c>
      <c r="B995" s="392" t="s">
        <v>483</v>
      </c>
      <c r="C995" s="392" t="s">
        <v>484</v>
      </c>
      <c r="D995" s="394" t="n">
        <v>1013062</v>
      </c>
      <c r="E995" s="394" t="n">
        <v>2</v>
      </c>
      <c r="F995" s="394"/>
      <c r="G995" s="394" t="n">
        <v>50</v>
      </c>
      <c r="H995" s="394" t="s">
        <v>16</v>
      </c>
      <c r="I995" s="394"/>
      <c r="J995" s="394" t="s">
        <v>387</v>
      </c>
      <c r="K995" s="394" t="b">
        <f aca="false">TRUE()</f>
        <v>1</v>
      </c>
      <c r="L995" s="394" t="n">
        <v>12</v>
      </c>
      <c r="M995" s="395" t="n">
        <v>2026</v>
      </c>
      <c r="N995" s="396" t="n">
        <v>0</v>
      </c>
      <c r="O995" s="396" t="n">
        <v>0</v>
      </c>
      <c r="P995" s="396" t="n">
        <v>2568525</v>
      </c>
      <c r="Q995" s="396" t="n">
        <v>2568525</v>
      </c>
      <c r="R995" s="397" t="n">
        <v>41593</v>
      </c>
      <c r="S995" s="397" t="n">
        <v>41640</v>
      </c>
    </row>
    <row r="996" customFormat="false" ht="14.25" hidden="false" customHeight="false" outlineLevel="0" collapsed="false">
      <c r="A996" s="391" t="n">
        <v>2014</v>
      </c>
      <c r="B996" s="392" t="s">
        <v>483</v>
      </c>
      <c r="C996" s="392" t="s">
        <v>484</v>
      </c>
      <c r="D996" s="394" t="n">
        <v>1013062</v>
      </c>
      <c r="E996" s="394" t="n">
        <v>2</v>
      </c>
      <c r="F996" s="394"/>
      <c r="G996" s="394" t="n">
        <v>230</v>
      </c>
      <c r="H996" s="394" t="s">
        <v>54</v>
      </c>
      <c r="I996" s="394"/>
      <c r="J996" s="394" t="s">
        <v>402</v>
      </c>
      <c r="K996" s="394" t="b">
        <f aca="false">FALSE()</f>
        <v>0</v>
      </c>
      <c r="L996" s="394" t="n">
        <v>1</v>
      </c>
      <c r="M996" s="395" t="n">
        <v>2015</v>
      </c>
      <c r="N996" s="396" t="n">
        <v>0</v>
      </c>
      <c r="O996" s="396" t="n">
        <v>0</v>
      </c>
      <c r="P996" s="396" t="n">
        <v>0</v>
      </c>
      <c r="Q996" s="396" t="n">
        <v>0</v>
      </c>
      <c r="R996" s="397" t="n">
        <v>41593</v>
      </c>
      <c r="S996" s="397" t="n">
        <v>41640</v>
      </c>
    </row>
    <row r="997" customFormat="false" ht="14.25" hidden="false" customHeight="false" outlineLevel="0" collapsed="false">
      <c r="A997" s="391" t="n">
        <v>2014</v>
      </c>
      <c r="B997" s="392" t="s">
        <v>483</v>
      </c>
      <c r="C997" s="392" t="s">
        <v>484</v>
      </c>
      <c r="D997" s="394" t="n">
        <v>1013062</v>
      </c>
      <c r="E997" s="394" t="n">
        <v>2</v>
      </c>
      <c r="F997" s="394"/>
      <c r="G997" s="394" t="n">
        <v>840</v>
      </c>
      <c r="H997" s="394" t="n">
        <v>13.5</v>
      </c>
      <c r="I997" s="394"/>
      <c r="J997" s="394" t="s">
        <v>454</v>
      </c>
      <c r="K997" s="394" t="b">
        <f aca="false">TRUE()</f>
        <v>1</v>
      </c>
      <c r="L997" s="394" t="n">
        <v>9</v>
      </c>
      <c r="M997" s="395" t="n">
        <v>2023</v>
      </c>
      <c r="N997" s="396" t="n">
        <v>0</v>
      </c>
      <c r="O997" s="396" t="n">
        <v>0</v>
      </c>
      <c r="P997" s="396" t="n">
        <v>0</v>
      </c>
      <c r="Q997" s="396" t="n">
        <v>0</v>
      </c>
      <c r="R997" s="397" t="n">
        <v>41593</v>
      </c>
      <c r="S997" s="397" t="n">
        <v>41640</v>
      </c>
    </row>
    <row r="998" customFormat="false" ht="14.25" hidden="false" customHeight="false" outlineLevel="0" collapsed="false">
      <c r="A998" s="391" t="n">
        <v>2014</v>
      </c>
      <c r="B998" s="392" t="s">
        <v>483</v>
      </c>
      <c r="C998" s="392" t="s">
        <v>484</v>
      </c>
      <c r="D998" s="394" t="n">
        <v>1013062</v>
      </c>
      <c r="E998" s="394" t="n">
        <v>2</v>
      </c>
      <c r="F998" s="394"/>
      <c r="G998" s="394" t="n">
        <v>250</v>
      </c>
      <c r="H998" s="394" t="s">
        <v>58</v>
      </c>
      <c r="I998" s="394"/>
      <c r="J998" s="394" t="s">
        <v>404</v>
      </c>
      <c r="K998" s="394" t="b">
        <f aca="false">FALSE()</f>
        <v>0</v>
      </c>
      <c r="L998" s="394" t="n">
        <v>0</v>
      </c>
      <c r="M998" s="395" t="n">
        <v>2014</v>
      </c>
      <c r="N998" s="396" t="n">
        <v>0</v>
      </c>
      <c r="O998" s="396" t="n">
        <v>12147</v>
      </c>
      <c r="P998" s="396" t="n">
        <v>88755</v>
      </c>
      <c r="Q998" s="396" t="n">
        <v>88755</v>
      </c>
      <c r="R998" s="397" t="n">
        <v>41593</v>
      </c>
      <c r="S998" s="397" t="n">
        <v>41640</v>
      </c>
    </row>
    <row r="999" customFormat="false" ht="14.25" hidden="false" customHeight="false" outlineLevel="0" collapsed="false">
      <c r="A999" s="391" t="n">
        <v>2014</v>
      </c>
      <c r="B999" s="392" t="s">
        <v>483</v>
      </c>
      <c r="C999" s="392" t="s">
        <v>484</v>
      </c>
      <c r="D999" s="394" t="n">
        <v>1013062</v>
      </c>
      <c r="E999" s="394" t="n">
        <v>2</v>
      </c>
      <c r="F999" s="394"/>
      <c r="G999" s="394" t="n">
        <v>870</v>
      </c>
      <c r="H999" s="394" t="n">
        <v>14</v>
      </c>
      <c r="I999" s="394"/>
      <c r="J999" s="394" t="s">
        <v>183</v>
      </c>
      <c r="K999" s="394" t="b">
        <f aca="false">TRUE()</f>
        <v>1</v>
      </c>
      <c r="L999" s="394" t="n">
        <v>12</v>
      </c>
      <c r="M999" s="395" t="n">
        <v>2026</v>
      </c>
      <c r="N999" s="396" t="n">
        <v>0</v>
      </c>
      <c r="O999" s="396" t="n">
        <v>0</v>
      </c>
      <c r="P999" s="396" t="n">
        <v>0</v>
      </c>
      <c r="Q999" s="396" t="n">
        <v>0</v>
      </c>
      <c r="R999" s="397" t="n">
        <v>41593</v>
      </c>
      <c r="S999" s="397" t="n">
        <v>41640</v>
      </c>
    </row>
    <row r="1000" customFormat="false" ht="14.25" hidden="false" customHeight="false" outlineLevel="0" collapsed="false">
      <c r="A1000" s="391" t="n">
        <v>2014</v>
      </c>
      <c r="B1000" s="392" t="s">
        <v>483</v>
      </c>
      <c r="C1000" s="392" t="s">
        <v>484</v>
      </c>
      <c r="D1000" s="394" t="n">
        <v>1013062</v>
      </c>
      <c r="E1000" s="394" t="n">
        <v>2</v>
      </c>
      <c r="F1000" s="394"/>
      <c r="G1000" s="394" t="n">
        <v>290</v>
      </c>
      <c r="H1000" s="394" t="s">
        <v>64</v>
      </c>
      <c r="I1000" s="394"/>
      <c r="J1000" s="394" t="s">
        <v>404</v>
      </c>
      <c r="K1000" s="394" t="b">
        <f aca="false">FALSE()</f>
        <v>0</v>
      </c>
      <c r="L1000" s="394" t="n">
        <v>1</v>
      </c>
      <c r="M1000" s="395" t="n">
        <v>2015</v>
      </c>
      <c r="N1000" s="396" t="n">
        <v>0</v>
      </c>
      <c r="O1000" s="396" t="n">
        <v>0</v>
      </c>
      <c r="P1000" s="396" t="n">
        <v>0</v>
      </c>
      <c r="Q1000" s="396" t="n">
        <v>0</v>
      </c>
      <c r="R1000" s="397" t="n">
        <v>41593</v>
      </c>
      <c r="S1000" s="397" t="n">
        <v>41640</v>
      </c>
    </row>
    <row r="1001" customFormat="false" ht="14.25" hidden="false" customHeight="false" outlineLevel="0" collapsed="false">
      <c r="A1001" s="391" t="n">
        <v>2014</v>
      </c>
      <c r="B1001" s="392" t="s">
        <v>483</v>
      </c>
      <c r="C1001" s="392" t="s">
        <v>484</v>
      </c>
      <c r="D1001" s="394" t="n">
        <v>1013062</v>
      </c>
      <c r="E1001" s="394" t="n">
        <v>2</v>
      </c>
      <c r="F1001" s="394"/>
      <c r="G1001" s="394" t="n">
        <v>20</v>
      </c>
      <c r="H1001" s="394" t="n">
        <v>1.1</v>
      </c>
      <c r="I1001" s="394"/>
      <c r="J1001" s="394" t="s">
        <v>384</v>
      </c>
      <c r="K1001" s="394" t="b">
        <f aca="false">TRUE()</f>
        <v>1</v>
      </c>
      <c r="L1001" s="394" t="n">
        <v>1</v>
      </c>
      <c r="M1001" s="395" t="n">
        <v>2015</v>
      </c>
      <c r="N1001" s="396" t="n">
        <v>14066431.57</v>
      </c>
      <c r="O1001" s="396" t="n">
        <v>14795339.91</v>
      </c>
      <c r="P1001" s="396" t="n">
        <v>15782273.68</v>
      </c>
      <c r="Q1001" s="396" t="n">
        <v>16378924.59</v>
      </c>
      <c r="R1001" s="397" t="n">
        <v>41593</v>
      </c>
      <c r="S1001" s="397" t="n">
        <v>41640</v>
      </c>
    </row>
    <row r="1002" customFormat="false" ht="14.25" hidden="false" customHeight="false" outlineLevel="0" collapsed="false">
      <c r="A1002" s="391" t="n">
        <v>2014</v>
      </c>
      <c r="B1002" s="392" t="s">
        <v>483</v>
      </c>
      <c r="C1002" s="392" t="s">
        <v>484</v>
      </c>
      <c r="D1002" s="394" t="n">
        <v>1013062</v>
      </c>
      <c r="E1002" s="394" t="n">
        <v>2</v>
      </c>
      <c r="F1002" s="394"/>
      <c r="G1002" s="394" t="n">
        <v>450</v>
      </c>
      <c r="H1002" s="394" t="n">
        <v>9.1</v>
      </c>
      <c r="I1002" s="394" t="s">
        <v>495</v>
      </c>
      <c r="J1002" s="394" t="s">
        <v>418</v>
      </c>
      <c r="K1002" s="394" t="b">
        <f aca="false">TRUE()</f>
        <v>1</v>
      </c>
      <c r="L1002" s="394" t="n">
        <v>5</v>
      </c>
      <c r="M1002" s="395" t="n">
        <v>2019</v>
      </c>
      <c r="N1002" s="396" t="n">
        <v>0.0934</v>
      </c>
      <c r="O1002" s="396" t="n">
        <v>0.1101</v>
      </c>
      <c r="P1002" s="396" t="n">
        <v>0.1375</v>
      </c>
      <c r="Q1002" s="396" t="n">
        <v>0.1354</v>
      </c>
      <c r="R1002" s="397" t="n">
        <v>41593</v>
      </c>
      <c r="S1002" s="397" t="n">
        <v>41640</v>
      </c>
    </row>
    <row r="1003" customFormat="false" ht="14.25" hidden="false" customHeight="false" outlineLevel="0" collapsed="false">
      <c r="A1003" s="391" t="n">
        <v>2014</v>
      </c>
      <c r="B1003" s="392" t="s">
        <v>483</v>
      </c>
      <c r="C1003" s="392" t="s">
        <v>484</v>
      </c>
      <c r="D1003" s="394" t="n">
        <v>1013062</v>
      </c>
      <c r="E1003" s="394" t="n">
        <v>2</v>
      </c>
      <c r="F1003" s="394"/>
      <c r="G1003" s="394" t="n">
        <v>160</v>
      </c>
      <c r="H1003" s="394" t="s">
        <v>41</v>
      </c>
      <c r="I1003" s="394"/>
      <c r="J1003" s="394" t="s">
        <v>397</v>
      </c>
      <c r="K1003" s="394" t="b">
        <f aca="false">TRUE()</f>
        <v>1</v>
      </c>
      <c r="L1003" s="394" t="n">
        <v>3</v>
      </c>
      <c r="M1003" s="395" t="n">
        <v>2017</v>
      </c>
      <c r="N1003" s="396" t="n">
        <v>0</v>
      </c>
      <c r="O1003" s="396" t="n">
        <v>0</v>
      </c>
      <c r="P1003" s="396" t="n">
        <v>0</v>
      </c>
      <c r="Q1003" s="396" t="n">
        <v>0</v>
      </c>
      <c r="R1003" s="397" t="n">
        <v>41593</v>
      </c>
      <c r="S1003" s="397" t="n">
        <v>41640</v>
      </c>
    </row>
    <row r="1004" customFormat="false" ht="14.25" hidden="false" customHeight="false" outlineLevel="0" collapsed="false">
      <c r="A1004" s="391" t="n">
        <v>2014</v>
      </c>
      <c r="B1004" s="392" t="s">
        <v>483</v>
      </c>
      <c r="C1004" s="392" t="s">
        <v>484</v>
      </c>
      <c r="D1004" s="394" t="n">
        <v>1013062</v>
      </c>
      <c r="E1004" s="394" t="n">
        <v>2</v>
      </c>
      <c r="F1004" s="394"/>
      <c r="G1004" s="394" t="n">
        <v>580</v>
      </c>
      <c r="H1004" s="394" t="n">
        <v>11.1</v>
      </c>
      <c r="I1004" s="394"/>
      <c r="J1004" s="394" t="s">
        <v>430</v>
      </c>
      <c r="K1004" s="394" t="b">
        <f aca="false">FALSE()</f>
        <v>0</v>
      </c>
      <c r="L1004" s="394" t="n">
        <v>16</v>
      </c>
      <c r="M1004" s="395" t="n">
        <v>2030</v>
      </c>
      <c r="N1004" s="396" t="n">
        <v>0</v>
      </c>
      <c r="O1004" s="396" t="n">
        <v>0</v>
      </c>
      <c r="P1004" s="396" t="n">
        <v>7779438.21</v>
      </c>
      <c r="Q1004" s="396" t="n">
        <v>7779438.21</v>
      </c>
      <c r="R1004" s="397" t="n">
        <v>41593</v>
      </c>
      <c r="S1004" s="397" t="n">
        <v>41640</v>
      </c>
    </row>
    <row r="1005" customFormat="false" ht="14.25" hidden="false" customHeight="false" outlineLevel="0" collapsed="false">
      <c r="A1005" s="391" t="n">
        <v>2014</v>
      </c>
      <c r="B1005" s="392" t="s">
        <v>483</v>
      </c>
      <c r="C1005" s="392" t="s">
        <v>484</v>
      </c>
      <c r="D1005" s="394" t="n">
        <v>1013062</v>
      </c>
      <c r="E1005" s="394" t="n">
        <v>2</v>
      </c>
      <c r="F1005" s="394"/>
      <c r="G1005" s="394" t="n">
        <v>350</v>
      </c>
      <c r="H1005" s="394" t="n">
        <v>6</v>
      </c>
      <c r="I1005" s="394"/>
      <c r="J1005" s="394" t="s">
        <v>75</v>
      </c>
      <c r="K1005" s="394" t="b">
        <f aca="false">TRUE()</f>
        <v>1</v>
      </c>
      <c r="L1005" s="394" t="n">
        <v>14</v>
      </c>
      <c r="M1005" s="395" t="n">
        <v>2028</v>
      </c>
      <c r="N1005" s="396" t="n">
        <v>7390886.24</v>
      </c>
      <c r="O1005" s="396" t="n">
        <v>7589522.96</v>
      </c>
      <c r="P1005" s="396" t="n">
        <v>8014681.96</v>
      </c>
      <c r="Q1005" s="396" t="n">
        <v>8014681.96</v>
      </c>
      <c r="R1005" s="397" t="n">
        <v>41593</v>
      </c>
      <c r="S1005" s="397" t="n">
        <v>41640</v>
      </c>
    </row>
    <row r="1006" customFormat="false" ht="14.25" hidden="false" customHeight="false" outlineLevel="0" collapsed="false">
      <c r="A1006" s="391" t="n">
        <v>2014</v>
      </c>
      <c r="B1006" s="392" t="s">
        <v>483</v>
      </c>
      <c r="C1006" s="392" t="s">
        <v>484</v>
      </c>
      <c r="D1006" s="394" t="n">
        <v>1013062</v>
      </c>
      <c r="E1006" s="394" t="n">
        <v>2</v>
      </c>
      <c r="F1006" s="394"/>
      <c r="G1006" s="394" t="n">
        <v>450</v>
      </c>
      <c r="H1006" s="394" t="n">
        <v>9.1</v>
      </c>
      <c r="I1006" s="394" t="s">
        <v>495</v>
      </c>
      <c r="J1006" s="394" t="s">
        <v>418</v>
      </c>
      <c r="K1006" s="394" t="b">
        <f aca="false">TRUE()</f>
        <v>1</v>
      </c>
      <c r="L1006" s="394" t="n">
        <v>16</v>
      </c>
      <c r="M1006" s="395" t="n">
        <v>2030</v>
      </c>
      <c r="N1006" s="396" t="n">
        <v>0.0934</v>
      </c>
      <c r="O1006" s="396" t="n">
        <v>0.1101</v>
      </c>
      <c r="P1006" s="396" t="n">
        <v>0.1375</v>
      </c>
      <c r="Q1006" s="396" t="n">
        <v>0.1354</v>
      </c>
      <c r="R1006" s="397" t="n">
        <v>41593</v>
      </c>
      <c r="S1006" s="397" t="n">
        <v>41640</v>
      </c>
    </row>
    <row r="1007" customFormat="false" ht="14.25" hidden="false" customHeight="false" outlineLevel="0" collapsed="false">
      <c r="A1007" s="391" t="n">
        <v>2014</v>
      </c>
      <c r="B1007" s="392" t="s">
        <v>483</v>
      </c>
      <c r="C1007" s="392" t="s">
        <v>484</v>
      </c>
      <c r="D1007" s="394" t="n">
        <v>1013062</v>
      </c>
      <c r="E1007" s="394" t="n">
        <v>2</v>
      </c>
      <c r="F1007" s="394"/>
      <c r="G1007" s="394" t="n">
        <v>20</v>
      </c>
      <c r="H1007" s="394" t="n">
        <v>1.1</v>
      </c>
      <c r="I1007" s="394"/>
      <c r="J1007" s="394" t="s">
        <v>384</v>
      </c>
      <c r="K1007" s="394" t="b">
        <f aca="false">TRUE()</f>
        <v>1</v>
      </c>
      <c r="L1007" s="394" t="n">
        <v>2</v>
      </c>
      <c r="M1007" s="395" t="n">
        <v>2016</v>
      </c>
      <c r="N1007" s="396" t="n">
        <v>14066431.57</v>
      </c>
      <c r="O1007" s="396" t="n">
        <v>14795339.91</v>
      </c>
      <c r="P1007" s="396" t="n">
        <v>15782273.68</v>
      </c>
      <c r="Q1007" s="396" t="n">
        <v>16378924.59</v>
      </c>
      <c r="R1007" s="397" t="n">
        <v>41593</v>
      </c>
      <c r="S1007" s="397" t="n">
        <v>41640</v>
      </c>
    </row>
    <row r="1008" customFormat="false" ht="14.25" hidden="false" customHeight="false" outlineLevel="0" collapsed="false">
      <c r="A1008" s="391" t="n">
        <v>2014</v>
      </c>
      <c r="B1008" s="392" t="s">
        <v>483</v>
      </c>
      <c r="C1008" s="392" t="s">
        <v>484</v>
      </c>
      <c r="D1008" s="394" t="n">
        <v>1013062</v>
      </c>
      <c r="E1008" s="394" t="n">
        <v>2</v>
      </c>
      <c r="F1008" s="394"/>
      <c r="G1008" s="394" t="n">
        <v>780</v>
      </c>
      <c r="H1008" s="394" t="s">
        <v>166</v>
      </c>
      <c r="I1008" s="394"/>
      <c r="J1008" s="394" t="s">
        <v>449</v>
      </c>
      <c r="K1008" s="394" t="b">
        <f aca="false">TRUE()</f>
        <v>1</v>
      </c>
      <c r="L1008" s="394" t="n">
        <v>15</v>
      </c>
      <c r="M1008" s="395" t="n">
        <v>2029</v>
      </c>
      <c r="N1008" s="396" t="n">
        <v>0</v>
      </c>
      <c r="O1008" s="396" t="n">
        <v>0</v>
      </c>
      <c r="P1008" s="396" t="n">
        <v>0</v>
      </c>
      <c r="Q1008" s="396" t="n">
        <v>1267887</v>
      </c>
      <c r="R1008" s="397" t="n">
        <v>41593</v>
      </c>
      <c r="S1008" s="397" t="n">
        <v>41640</v>
      </c>
    </row>
    <row r="1009" customFormat="false" ht="14.25" hidden="false" customHeight="false" outlineLevel="0" collapsed="false">
      <c r="A1009" s="391" t="n">
        <v>2014</v>
      </c>
      <c r="B1009" s="392" t="s">
        <v>483</v>
      </c>
      <c r="C1009" s="392" t="s">
        <v>484</v>
      </c>
      <c r="D1009" s="394" t="n">
        <v>1013062</v>
      </c>
      <c r="E1009" s="394" t="n">
        <v>2</v>
      </c>
      <c r="F1009" s="394"/>
      <c r="G1009" s="394" t="n">
        <v>270</v>
      </c>
      <c r="H1009" s="394" t="s">
        <v>61</v>
      </c>
      <c r="I1009" s="394"/>
      <c r="J1009" s="394" t="s">
        <v>404</v>
      </c>
      <c r="K1009" s="394" t="b">
        <f aca="false">TRUE()</f>
        <v>1</v>
      </c>
      <c r="L1009" s="394" t="n">
        <v>13</v>
      </c>
      <c r="M1009" s="395" t="n">
        <v>2027</v>
      </c>
      <c r="N1009" s="396" t="n">
        <v>686965.53</v>
      </c>
      <c r="O1009" s="396" t="n">
        <v>216713.46</v>
      </c>
      <c r="P1009" s="396" t="n">
        <v>525159</v>
      </c>
      <c r="Q1009" s="396" t="n">
        <v>525159</v>
      </c>
      <c r="R1009" s="397" t="n">
        <v>41593</v>
      </c>
      <c r="S1009" s="397" t="n">
        <v>41640</v>
      </c>
    </row>
    <row r="1010" customFormat="false" ht="14.25" hidden="false" customHeight="false" outlineLevel="0" collapsed="false">
      <c r="A1010" s="391" t="n">
        <v>2014</v>
      </c>
      <c r="B1010" s="392" t="s">
        <v>483</v>
      </c>
      <c r="C1010" s="392" t="s">
        <v>484</v>
      </c>
      <c r="D1010" s="394" t="n">
        <v>1013062</v>
      </c>
      <c r="E1010" s="394" t="n">
        <v>2</v>
      </c>
      <c r="F1010" s="394"/>
      <c r="G1010" s="394" t="n">
        <v>930</v>
      </c>
      <c r="H1010" s="394" t="s">
        <v>195</v>
      </c>
      <c r="I1010" s="394"/>
      <c r="J1010" s="394" t="s">
        <v>462</v>
      </c>
      <c r="K1010" s="394" t="b">
        <f aca="false">TRUE()</f>
        <v>1</v>
      </c>
      <c r="L1010" s="394" t="n">
        <v>6</v>
      </c>
      <c r="M1010" s="395" t="n">
        <v>2020</v>
      </c>
      <c r="N1010" s="396" t="n">
        <v>0</v>
      </c>
      <c r="O1010" s="396" t="n">
        <v>0</v>
      </c>
      <c r="P1010" s="396" t="n">
        <v>0</v>
      </c>
      <c r="Q1010" s="396" t="n">
        <v>0</v>
      </c>
      <c r="R1010" s="397" t="n">
        <v>41593</v>
      </c>
      <c r="S1010" s="397" t="n">
        <v>41640</v>
      </c>
    </row>
    <row r="1011" customFormat="false" ht="14.25" hidden="false" customHeight="false" outlineLevel="0" collapsed="false">
      <c r="A1011" s="391" t="n">
        <v>2014</v>
      </c>
      <c r="B1011" s="392" t="s">
        <v>483</v>
      </c>
      <c r="C1011" s="392" t="s">
        <v>484</v>
      </c>
      <c r="D1011" s="394" t="n">
        <v>1013062</v>
      </c>
      <c r="E1011" s="394" t="n">
        <v>2</v>
      </c>
      <c r="F1011" s="394"/>
      <c r="G1011" s="394" t="n">
        <v>110</v>
      </c>
      <c r="H1011" s="394" t="s">
        <v>30</v>
      </c>
      <c r="I1011" s="394"/>
      <c r="J1011" s="394" t="s">
        <v>393</v>
      </c>
      <c r="K1011" s="394" t="b">
        <f aca="false">TRUE()</f>
        <v>1</v>
      </c>
      <c r="L1011" s="394" t="n">
        <v>9</v>
      </c>
      <c r="M1011" s="395" t="n">
        <v>2023</v>
      </c>
      <c r="N1011" s="396" t="n">
        <v>0</v>
      </c>
      <c r="O1011" s="396" t="n">
        <v>501203.4</v>
      </c>
      <c r="P1011" s="396" t="n">
        <v>1847000</v>
      </c>
      <c r="Q1011" s="396" t="n">
        <v>1521209</v>
      </c>
      <c r="R1011" s="397" t="n">
        <v>41593</v>
      </c>
      <c r="S1011" s="397" t="n">
        <v>41640</v>
      </c>
    </row>
    <row r="1012" customFormat="false" ht="14.25" hidden="false" customHeight="false" outlineLevel="0" collapsed="false">
      <c r="A1012" s="391" t="n">
        <v>2014</v>
      </c>
      <c r="B1012" s="392" t="s">
        <v>483</v>
      </c>
      <c r="C1012" s="392" t="s">
        <v>484</v>
      </c>
      <c r="D1012" s="394" t="n">
        <v>1013062</v>
      </c>
      <c r="E1012" s="394" t="n">
        <v>2</v>
      </c>
      <c r="F1012" s="394"/>
      <c r="G1012" s="394" t="n">
        <v>190</v>
      </c>
      <c r="H1012" s="394" t="n">
        <v>2.2</v>
      </c>
      <c r="I1012" s="394"/>
      <c r="J1012" s="394" t="s">
        <v>400</v>
      </c>
      <c r="K1012" s="394" t="b">
        <f aca="false">FALSE()</f>
        <v>0</v>
      </c>
      <c r="L1012" s="394" t="n">
        <v>17</v>
      </c>
      <c r="M1012" s="395" t="n">
        <v>2031</v>
      </c>
      <c r="N1012" s="396" t="n">
        <v>1654103.03</v>
      </c>
      <c r="O1012" s="396" t="n">
        <v>1828396.35</v>
      </c>
      <c r="P1012" s="396" t="n">
        <v>3674258.57</v>
      </c>
      <c r="Q1012" s="396" t="n">
        <v>3186142.57</v>
      </c>
      <c r="R1012" s="397" t="n">
        <v>41593</v>
      </c>
      <c r="S1012" s="397" t="n">
        <v>41640</v>
      </c>
    </row>
    <row r="1013" customFormat="false" ht="14.25" hidden="false" customHeight="false" outlineLevel="0" collapsed="false">
      <c r="A1013" s="391" t="n">
        <v>2014</v>
      </c>
      <c r="B1013" s="392" t="s">
        <v>483</v>
      </c>
      <c r="C1013" s="392" t="s">
        <v>484</v>
      </c>
      <c r="D1013" s="394" t="n">
        <v>1013062</v>
      </c>
      <c r="E1013" s="394" t="n">
        <v>2</v>
      </c>
      <c r="F1013" s="394"/>
      <c r="G1013" s="394" t="n">
        <v>140</v>
      </c>
      <c r="H1013" s="394" t="s">
        <v>36</v>
      </c>
      <c r="I1013" s="394"/>
      <c r="J1013" s="394" t="s">
        <v>395</v>
      </c>
      <c r="K1013" s="394" t="b">
        <f aca="false">TRUE()</f>
        <v>1</v>
      </c>
      <c r="L1013" s="394" t="n">
        <v>10</v>
      </c>
      <c r="M1013" s="395" t="n">
        <v>2024</v>
      </c>
      <c r="N1013" s="396" t="n">
        <v>0</v>
      </c>
      <c r="O1013" s="396" t="n">
        <v>0</v>
      </c>
      <c r="P1013" s="396" t="n">
        <v>0</v>
      </c>
      <c r="Q1013" s="396" t="n">
        <v>0</v>
      </c>
      <c r="R1013" s="397" t="n">
        <v>41593</v>
      </c>
      <c r="S1013" s="397" t="n">
        <v>41640</v>
      </c>
    </row>
    <row r="1014" customFormat="false" ht="14.25" hidden="false" customHeight="false" outlineLevel="0" collapsed="false">
      <c r="A1014" s="391" t="n">
        <v>2014</v>
      </c>
      <c r="B1014" s="392" t="s">
        <v>483</v>
      </c>
      <c r="C1014" s="392" t="s">
        <v>484</v>
      </c>
      <c r="D1014" s="394" t="n">
        <v>1013062</v>
      </c>
      <c r="E1014" s="394" t="n">
        <v>2</v>
      </c>
      <c r="F1014" s="394"/>
      <c r="G1014" s="394" t="n">
        <v>170</v>
      </c>
      <c r="H1014" s="394" t="s">
        <v>43</v>
      </c>
      <c r="I1014" s="394"/>
      <c r="J1014" s="394" t="s">
        <v>398</v>
      </c>
      <c r="K1014" s="394" t="b">
        <f aca="false">TRUE()</f>
        <v>1</v>
      </c>
      <c r="L1014" s="394" t="n">
        <v>0</v>
      </c>
      <c r="M1014" s="395" t="n">
        <v>2014</v>
      </c>
      <c r="N1014" s="396" t="n">
        <v>365994.71</v>
      </c>
      <c r="O1014" s="396" t="n">
        <v>436492.06</v>
      </c>
      <c r="P1014" s="396" t="n">
        <v>475000</v>
      </c>
      <c r="Q1014" s="396" t="n">
        <v>475000</v>
      </c>
      <c r="R1014" s="397" t="n">
        <v>41593</v>
      </c>
      <c r="S1014" s="397" t="n">
        <v>41640</v>
      </c>
    </row>
    <row r="1015" customFormat="false" ht="14.25" hidden="false" customHeight="false" outlineLevel="0" collapsed="false">
      <c r="A1015" s="391" t="n">
        <v>2014</v>
      </c>
      <c r="B1015" s="392" t="s">
        <v>483</v>
      </c>
      <c r="C1015" s="392" t="s">
        <v>484</v>
      </c>
      <c r="D1015" s="394" t="n">
        <v>1013062</v>
      </c>
      <c r="E1015" s="394" t="n">
        <v>2</v>
      </c>
      <c r="F1015" s="394"/>
      <c r="G1015" s="394" t="n">
        <v>930</v>
      </c>
      <c r="H1015" s="394" t="s">
        <v>195</v>
      </c>
      <c r="I1015" s="394"/>
      <c r="J1015" s="394" t="s">
        <v>462</v>
      </c>
      <c r="K1015" s="394" t="b">
        <f aca="false">TRUE()</f>
        <v>1</v>
      </c>
      <c r="L1015" s="394" t="n">
        <v>5</v>
      </c>
      <c r="M1015" s="395" t="n">
        <v>2019</v>
      </c>
      <c r="N1015" s="396" t="n">
        <v>0</v>
      </c>
      <c r="O1015" s="396" t="n">
        <v>0</v>
      </c>
      <c r="P1015" s="396" t="n">
        <v>0</v>
      </c>
      <c r="Q1015" s="396" t="n">
        <v>0</v>
      </c>
      <c r="R1015" s="397" t="n">
        <v>41593</v>
      </c>
      <c r="S1015" s="397" t="n">
        <v>41640</v>
      </c>
    </row>
    <row r="1016" customFormat="false" ht="14.25" hidden="false" customHeight="false" outlineLevel="0" collapsed="false">
      <c r="A1016" s="391" t="n">
        <v>2014</v>
      </c>
      <c r="B1016" s="392" t="s">
        <v>483</v>
      </c>
      <c r="C1016" s="392" t="s">
        <v>484</v>
      </c>
      <c r="D1016" s="394" t="n">
        <v>1013062</v>
      </c>
      <c r="E1016" s="394" t="n">
        <v>2</v>
      </c>
      <c r="F1016" s="394"/>
      <c r="G1016" s="394" t="n">
        <v>330</v>
      </c>
      <c r="H1016" s="394" t="s">
        <v>71</v>
      </c>
      <c r="I1016" s="394"/>
      <c r="J1016" s="394" t="s">
        <v>409</v>
      </c>
      <c r="K1016" s="394" t="b">
        <f aca="false">TRUE()</f>
        <v>1</v>
      </c>
      <c r="L1016" s="394" t="n">
        <v>0</v>
      </c>
      <c r="M1016" s="395" t="n">
        <v>2014</v>
      </c>
      <c r="N1016" s="396" t="n">
        <v>0</v>
      </c>
      <c r="O1016" s="396" t="n">
        <v>0</v>
      </c>
      <c r="P1016" s="396" t="n">
        <v>0</v>
      </c>
      <c r="Q1016" s="396" t="n">
        <v>0</v>
      </c>
      <c r="R1016" s="397" t="n">
        <v>41593</v>
      </c>
      <c r="S1016" s="397" t="n">
        <v>41640</v>
      </c>
    </row>
    <row r="1017" customFormat="false" ht="14.25" hidden="false" customHeight="false" outlineLevel="0" collapsed="false">
      <c r="A1017" s="391" t="n">
        <v>2014</v>
      </c>
      <c r="B1017" s="392" t="s">
        <v>483</v>
      </c>
      <c r="C1017" s="392" t="s">
        <v>484</v>
      </c>
      <c r="D1017" s="394" t="n">
        <v>1013062</v>
      </c>
      <c r="E1017" s="394" t="n">
        <v>2</v>
      </c>
      <c r="F1017" s="394"/>
      <c r="G1017" s="394" t="n">
        <v>440</v>
      </c>
      <c r="H1017" s="394" t="n">
        <v>9</v>
      </c>
      <c r="I1017" s="394"/>
      <c r="J1017" s="394" t="s">
        <v>92</v>
      </c>
      <c r="K1017" s="394" t="b">
        <f aca="false">FALSE()</f>
        <v>0</v>
      </c>
      <c r="L1017" s="394" t="n">
        <v>10</v>
      </c>
      <c r="M1017" s="395" t="n">
        <v>2024</v>
      </c>
      <c r="N1017" s="396" t="n">
        <v>0</v>
      </c>
      <c r="O1017" s="396" t="n">
        <v>0</v>
      </c>
      <c r="P1017" s="396" t="n">
        <v>0</v>
      </c>
      <c r="Q1017" s="396" t="n">
        <v>0</v>
      </c>
      <c r="R1017" s="397" t="n">
        <v>41593</v>
      </c>
      <c r="S1017" s="397" t="n">
        <v>41640</v>
      </c>
    </row>
    <row r="1018" customFormat="false" ht="14.25" hidden="false" customHeight="false" outlineLevel="0" collapsed="false">
      <c r="A1018" s="391" t="n">
        <v>2014</v>
      </c>
      <c r="B1018" s="392" t="s">
        <v>483</v>
      </c>
      <c r="C1018" s="392" t="s">
        <v>484</v>
      </c>
      <c r="D1018" s="394" t="n">
        <v>1013062</v>
      </c>
      <c r="E1018" s="394" t="n">
        <v>2</v>
      </c>
      <c r="F1018" s="394"/>
      <c r="G1018" s="394" t="n">
        <v>570</v>
      </c>
      <c r="H1018" s="394" t="n">
        <v>11</v>
      </c>
      <c r="I1018" s="394"/>
      <c r="J1018" s="394" t="s">
        <v>124</v>
      </c>
      <c r="K1018" s="394" t="b">
        <f aca="false">FALSE()</f>
        <v>0</v>
      </c>
      <c r="L1018" s="394" t="n">
        <v>0</v>
      </c>
      <c r="M1018" s="395" t="n">
        <v>2014</v>
      </c>
      <c r="N1018" s="396" t="n">
        <v>0</v>
      </c>
      <c r="O1018" s="396" t="n">
        <v>0</v>
      </c>
      <c r="P1018" s="396" t="n">
        <v>0</v>
      </c>
      <c r="Q1018" s="396" t="n">
        <v>0</v>
      </c>
      <c r="R1018" s="397" t="n">
        <v>41593</v>
      </c>
      <c r="S1018" s="397" t="n">
        <v>41640</v>
      </c>
    </row>
    <row r="1019" customFormat="false" ht="14.25" hidden="false" customHeight="false" outlineLevel="0" collapsed="false">
      <c r="A1019" s="391" t="n">
        <v>2014</v>
      </c>
      <c r="B1019" s="392" t="s">
        <v>483</v>
      </c>
      <c r="C1019" s="392" t="s">
        <v>484</v>
      </c>
      <c r="D1019" s="394" t="n">
        <v>1013062</v>
      </c>
      <c r="E1019" s="394" t="n">
        <v>2</v>
      </c>
      <c r="F1019" s="394"/>
      <c r="G1019" s="394" t="n">
        <v>150</v>
      </c>
      <c r="H1019" s="394" t="s">
        <v>39</v>
      </c>
      <c r="I1019" s="394"/>
      <c r="J1019" s="394" t="s">
        <v>396</v>
      </c>
      <c r="K1019" s="394" t="b">
        <f aca="false">TRUE()</f>
        <v>1</v>
      </c>
      <c r="L1019" s="394" t="n">
        <v>3</v>
      </c>
      <c r="M1019" s="395" t="n">
        <v>2017</v>
      </c>
      <c r="N1019" s="396" t="n">
        <v>0</v>
      </c>
      <c r="O1019" s="396" t="n">
        <v>0</v>
      </c>
      <c r="P1019" s="396" t="n">
        <v>0</v>
      </c>
      <c r="Q1019" s="396" t="n">
        <v>0</v>
      </c>
      <c r="R1019" s="397" t="n">
        <v>41593</v>
      </c>
      <c r="S1019" s="397" t="n">
        <v>41640</v>
      </c>
    </row>
    <row r="1020" customFormat="false" ht="14.25" hidden="false" customHeight="false" outlineLevel="0" collapsed="false">
      <c r="A1020" s="391" t="n">
        <v>2014</v>
      </c>
      <c r="B1020" s="392" t="s">
        <v>483</v>
      </c>
      <c r="C1020" s="392" t="s">
        <v>484</v>
      </c>
      <c r="D1020" s="394" t="n">
        <v>1013062</v>
      </c>
      <c r="E1020" s="394" t="n">
        <v>2</v>
      </c>
      <c r="F1020" s="394"/>
      <c r="G1020" s="394" t="n">
        <v>900</v>
      </c>
      <c r="H1020" s="394" t="n">
        <v>14.3</v>
      </c>
      <c r="I1020" s="394"/>
      <c r="J1020" s="394" t="s">
        <v>459</v>
      </c>
      <c r="K1020" s="394" t="b">
        <f aca="false">TRUE()</f>
        <v>1</v>
      </c>
      <c r="L1020" s="394" t="n">
        <v>8</v>
      </c>
      <c r="M1020" s="395" t="n">
        <v>2022</v>
      </c>
      <c r="N1020" s="396" t="n">
        <v>0</v>
      </c>
      <c r="O1020" s="396" t="n">
        <v>0</v>
      </c>
      <c r="P1020" s="396" t="n">
        <v>0</v>
      </c>
      <c r="Q1020" s="396" t="n">
        <v>0</v>
      </c>
      <c r="R1020" s="397" t="n">
        <v>41593</v>
      </c>
      <c r="S1020" s="397" t="n">
        <v>41640</v>
      </c>
    </row>
    <row r="1021" customFormat="false" ht="14.25" hidden="false" customHeight="false" outlineLevel="0" collapsed="false">
      <c r="A1021" s="391" t="n">
        <v>2014</v>
      </c>
      <c r="B1021" s="392" t="s">
        <v>483</v>
      </c>
      <c r="C1021" s="392" t="s">
        <v>484</v>
      </c>
      <c r="D1021" s="394" t="n">
        <v>1013062</v>
      </c>
      <c r="E1021" s="394" t="n">
        <v>2</v>
      </c>
      <c r="F1021" s="394"/>
      <c r="G1021" s="394" t="n">
        <v>910</v>
      </c>
      <c r="H1021" s="394" t="s">
        <v>190</v>
      </c>
      <c r="I1021" s="394"/>
      <c r="J1021" s="394" t="s">
        <v>460</v>
      </c>
      <c r="K1021" s="394" t="b">
        <f aca="false">TRUE()</f>
        <v>1</v>
      </c>
      <c r="L1021" s="394" t="n">
        <v>10</v>
      </c>
      <c r="M1021" s="395" t="n">
        <v>2024</v>
      </c>
      <c r="N1021" s="396" t="n">
        <v>0</v>
      </c>
      <c r="O1021" s="396" t="n">
        <v>0</v>
      </c>
      <c r="P1021" s="396" t="n">
        <v>0</v>
      </c>
      <c r="Q1021" s="396" t="n">
        <v>0</v>
      </c>
      <c r="R1021" s="397" t="n">
        <v>41593</v>
      </c>
      <c r="S1021" s="397" t="n">
        <v>41640</v>
      </c>
    </row>
    <row r="1022" customFormat="false" ht="14.25" hidden="false" customHeight="false" outlineLevel="0" collapsed="false">
      <c r="A1022" s="391" t="n">
        <v>2014</v>
      </c>
      <c r="B1022" s="392" t="s">
        <v>483</v>
      </c>
      <c r="C1022" s="392" t="s">
        <v>484</v>
      </c>
      <c r="D1022" s="394" t="n">
        <v>1013062</v>
      </c>
      <c r="E1022" s="394" t="n">
        <v>2</v>
      </c>
      <c r="F1022" s="394"/>
      <c r="G1022" s="394" t="n">
        <v>190</v>
      </c>
      <c r="H1022" s="394" t="n">
        <v>2.2</v>
      </c>
      <c r="I1022" s="394"/>
      <c r="J1022" s="394" t="s">
        <v>400</v>
      </c>
      <c r="K1022" s="394" t="b">
        <f aca="false">FALSE()</f>
        <v>0</v>
      </c>
      <c r="L1022" s="394" t="n">
        <v>0</v>
      </c>
      <c r="M1022" s="395" t="n">
        <v>2014</v>
      </c>
      <c r="N1022" s="396" t="n">
        <v>1654103.03</v>
      </c>
      <c r="O1022" s="396" t="n">
        <v>1828396.35</v>
      </c>
      <c r="P1022" s="396" t="n">
        <v>3674258.57</v>
      </c>
      <c r="Q1022" s="396" t="n">
        <v>3186142.57</v>
      </c>
      <c r="R1022" s="397" t="n">
        <v>41593</v>
      </c>
      <c r="S1022" s="397" t="n">
        <v>41640</v>
      </c>
    </row>
    <row r="1023" customFormat="false" ht="14.25" hidden="false" customHeight="false" outlineLevel="0" collapsed="false">
      <c r="A1023" s="391" t="n">
        <v>2014</v>
      </c>
      <c r="B1023" s="392" t="s">
        <v>483</v>
      </c>
      <c r="C1023" s="392" t="s">
        <v>484</v>
      </c>
      <c r="D1023" s="394" t="n">
        <v>1013062</v>
      </c>
      <c r="E1023" s="394" t="n">
        <v>2</v>
      </c>
      <c r="F1023" s="394"/>
      <c r="G1023" s="394" t="n">
        <v>170</v>
      </c>
      <c r="H1023" s="394" t="s">
        <v>43</v>
      </c>
      <c r="I1023" s="394"/>
      <c r="J1023" s="394" t="s">
        <v>398</v>
      </c>
      <c r="K1023" s="394" t="b">
        <f aca="false">TRUE()</f>
        <v>1</v>
      </c>
      <c r="L1023" s="394" t="n">
        <v>11</v>
      </c>
      <c r="M1023" s="395" t="n">
        <v>2025</v>
      </c>
      <c r="N1023" s="396" t="n">
        <v>365994.71</v>
      </c>
      <c r="O1023" s="396" t="n">
        <v>436492.06</v>
      </c>
      <c r="P1023" s="396" t="n">
        <v>475000</v>
      </c>
      <c r="Q1023" s="396" t="n">
        <v>475000</v>
      </c>
      <c r="R1023" s="397" t="n">
        <v>41593</v>
      </c>
      <c r="S1023" s="397" t="n">
        <v>41640</v>
      </c>
    </row>
    <row r="1024" customFormat="false" ht="14.25" hidden="false" customHeight="false" outlineLevel="0" collapsed="false">
      <c r="A1024" s="391" t="n">
        <v>2014</v>
      </c>
      <c r="B1024" s="392" t="s">
        <v>483</v>
      </c>
      <c r="C1024" s="392" t="s">
        <v>484</v>
      </c>
      <c r="D1024" s="394" t="n">
        <v>1013062</v>
      </c>
      <c r="E1024" s="394" t="n">
        <v>2</v>
      </c>
      <c r="F1024" s="394"/>
      <c r="G1024" s="394" t="n">
        <v>260</v>
      </c>
      <c r="H1024" s="394" t="n">
        <v>4.3</v>
      </c>
      <c r="I1024" s="394"/>
      <c r="J1024" s="394" t="s">
        <v>405</v>
      </c>
      <c r="K1024" s="394" t="b">
        <f aca="false">TRUE()</f>
        <v>1</v>
      </c>
      <c r="L1024" s="394" t="n">
        <v>3</v>
      </c>
      <c r="M1024" s="395" t="n">
        <v>2017</v>
      </c>
      <c r="N1024" s="396" t="n">
        <v>1484715.8</v>
      </c>
      <c r="O1024" s="396" t="n">
        <v>1505682</v>
      </c>
      <c r="P1024" s="396" t="n">
        <v>2377232</v>
      </c>
      <c r="Q1024" s="396" t="n">
        <v>2377232</v>
      </c>
      <c r="R1024" s="397" t="n">
        <v>41593</v>
      </c>
      <c r="S1024" s="397" t="n">
        <v>41640</v>
      </c>
    </row>
    <row r="1025" customFormat="false" ht="14.25" hidden="false" customHeight="false" outlineLevel="0" collapsed="false">
      <c r="A1025" s="391" t="n">
        <v>2014</v>
      </c>
      <c r="B1025" s="392" t="s">
        <v>483</v>
      </c>
      <c r="C1025" s="392" t="s">
        <v>484</v>
      </c>
      <c r="D1025" s="394" t="n">
        <v>1013062</v>
      </c>
      <c r="E1025" s="394" t="n">
        <v>2</v>
      </c>
      <c r="F1025" s="394"/>
      <c r="G1025" s="394" t="n">
        <v>850</v>
      </c>
      <c r="H1025" s="394" t="n">
        <v>13.6</v>
      </c>
      <c r="I1025" s="394"/>
      <c r="J1025" s="394" t="s">
        <v>455</v>
      </c>
      <c r="K1025" s="394" t="b">
        <f aca="false">TRUE()</f>
        <v>1</v>
      </c>
      <c r="L1025" s="394" t="n">
        <v>6</v>
      </c>
      <c r="M1025" s="395" t="n">
        <v>2020</v>
      </c>
      <c r="N1025" s="396" t="n">
        <v>0</v>
      </c>
      <c r="O1025" s="396" t="n">
        <v>0</v>
      </c>
      <c r="P1025" s="396" t="n">
        <v>0</v>
      </c>
      <c r="Q1025" s="396" t="n">
        <v>0</v>
      </c>
      <c r="R1025" s="397" t="n">
        <v>41593</v>
      </c>
      <c r="S1025" s="397" t="n">
        <v>41640</v>
      </c>
    </row>
    <row r="1026" customFormat="false" ht="14.25" hidden="false" customHeight="false" outlineLevel="0" collapsed="false">
      <c r="A1026" s="391" t="n">
        <v>2014</v>
      </c>
      <c r="B1026" s="392" t="s">
        <v>483</v>
      </c>
      <c r="C1026" s="392" t="s">
        <v>484</v>
      </c>
      <c r="D1026" s="394" t="n">
        <v>1013062</v>
      </c>
      <c r="E1026" s="394" t="n">
        <v>2</v>
      </c>
      <c r="F1026" s="394"/>
      <c r="G1026" s="394" t="n">
        <v>200</v>
      </c>
      <c r="H1026" s="394" t="n">
        <v>3</v>
      </c>
      <c r="I1026" s="394" t="s">
        <v>488</v>
      </c>
      <c r="J1026" s="394" t="s">
        <v>50</v>
      </c>
      <c r="K1026" s="394" t="b">
        <f aca="false">FALSE()</f>
        <v>0</v>
      </c>
      <c r="L1026" s="394" t="n">
        <v>15</v>
      </c>
      <c r="M1026" s="395" t="n">
        <v>2029</v>
      </c>
      <c r="N1026" s="396" t="n">
        <v>-686965.53</v>
      </c>
      <c r="O1026" s="396" t="n">
        <v>-228860.46</v>
      </c>
      <c r="P1026" s="396" t="n">
        <v>-613914</v>
      </c>
      <c r="Q1026" s="396" t="n">
        <v>-613914</v>
      </c>
      <c r="R1026" s="397" t="n">
        <v>41593</v>
      </c>
      <c r="S1026" s="397" t="n">
        <v>41640</v>
      </c>
    </row>
    <row r="1027" customFormat="false" ht="14.25" hidden="false" customHeight="false" outlineLevel="0" collapsed="false">
      <c r="A1027" s="391" t="n">
        <v>2014</v>
      </c>
      <c r="B1027" s="392" t="s">
        <v>483</v>
      </c>
      <c r="C1027" s="392" t="s">
        <v>484</v>
      </c>
      <c r="D1027" s="394" t="n">
        <v>1013062</v>
      </c>
      <c r="E1027" s="394" t="n">
        <v>2</v>
      </c>
      <c r="F1027" s="394"/>
      <c r="G1027" s="394" t="n">
        <v>340</v>
      </c>
      <c r="H1027" s="394" t="n">
        <v>5.2</v>
      </c>
      <c r="I1027" s="394"/>
      <c r="J1027" s="394" t="s">
        <v>410</v>
      </c>
      <c r="K1027" s="394" t="b">
        <f aca="false">FALSE()</f>
        <v>0</v>
      </c>
      <c r="L1027" s="394" t="n">
        <v>14</v>
      </c>
      <c r="M1027" s="395" t="n">
        <v>2028</v>
      </c>
      <c r="N1027" s="396" t="n">
        <v>0</v>
      </c>
      <c r="O1027" s="396" t="n">
        <v>0</v>
      </c>
      <c r="P1027" s="396" t="n">
        <v>0</v>
      </c>
      <c r="Q1027" s="396" t="n">
        <v>0</v>
      </c>
      <c r="R1027" s="397" t="n">
        <v>41593</v>
      </c>
      <c r="S1027" s="397" t="n">
        <v>41640</v>
      </c>
    </row>
    <row r="1028" customFormat="false" ht="14.25" hidden="false" customHeight="false" outlineLevel="0" collapsed="false">
      <c r="A1028" s="391" t="n">
        <v>2014</v>
      </c>
      <c r="B1028" s="392" t="s">
        <v>483</v>
      </c>
      <c r="C1028" s="392" t="s">
        <v>484</v>
      </c>
      <c r="D1028" s="394" t="n">
        <v>1013062</v>
      </c>
      <c r="E1028" s="394" t="n">
        <v>2</v>
      </c>
      <c r="F1028" s="394"/>
      <c r="G1028" s="394" t="n">
        <v>760</v>
      </c>
      <c r="H1028" s="394" t="n">
        <v>12.4</v>
      </c>
      <c r="I1028" s="394"/>
      <c r="J1028" s="394" t="s">
        <v>447</v>
      </c>
      <c r="K1028" s="394" t="b">
        <f aca="false">TRUE()</f>
        <v>1</v>
      </c>
      <c r="L1028" s="394" t="n">
        <v>0</v>
      </c>
      <c r="M1028" s="395" t="n">
        <v>2014</v>
      </c>
      <c r="N1028" s="396" t="n">
        <v>0</v>
      </c>
      <c r="O1028" s="396" t="n">
        <v>0</v>
      </c>
      <c r="P1028" s="396" t="n">
        <v>2682233.57</v>
      </c>
      <c r="Q1028" s="396" t="n">
        <v>2636442.57</v>
      </c>
      <c r="R1028" s="397" t="n">
        <v>41593</v>
      </c>
      <c r="S1028" s="397" t="n">
        <v>41640</v>
      </c>
    </row>
    <row r="1029" customFormat="false" ht="14.25" hidden="false" customHeight="false" outlineLevel="0" collapsed="false">
      <c r="A1029" s="391" t="n">
        <v>2014</v>
      </c>
      <c r="B1029" s="392" t="s">
        <v>483</v>
      </c>
      <c r="C1029" s="392" t="s">
        <v>484</v>
      </c>
      <c r="D1029" s="394" t="n">
        <v>1013062</v>
      </c>
      <c r="E1029" s="394" t="n">
        <v>2</v>
      </c>
      <c r="F1029" s="394"/>
      <c r="G1029" s="394" t="n">
        <v>740</v>
      </c>
      <c r="H1029" s="394" t="s">
        <v>158</v>
      </c>
      <c r="I1029" s="394"/>
      <c r="J1029" s="394" t="s">
        <v>445</v>
      </c>
      <c r="K1029" s="394" t="b">
        <f aca="false">FALSE()</f>
        <v>0</v>
      </c>
      <c r="L1029" s="394" t="n">
        <v>16</v>
      </c>
      <c r="M1029" s="395" t="n">
        <v>2030</v>
      </c>
      <c r="N1029" s="396" t="n">
        <v>0</v>
      </c>
      <c r="O1029" s="396" t="n">
        <v>0</v>
      </c>
      <c r="P1029" s="396" t="n">
        <v>0</v>
      </c>
      <c r="Q1029" s="396" t="n">
        <v>0</v>
      </c>
      <c r="R1029" s="397" t="n">
        <v>41593</v>
      </c>
      <c r="S1029" s="397" t="n">
        <v>41640</v>
      </c>
    </row>
    <row r="1030" customFormat="false" ht="14.25" hidden="false" customHeight="false" outlineLevel="0" collapsed="false">
      <c r="A1030" s="391" t="n">
        <v>2014</v>
      </c>
      <c r="B1030" s="392" t="s">
        <v>483</v>
      </c>
      <c r="C1030" s="392" t="s">
        <v>484</v>
      </c>
      <c r="D1030" s="394" t="n">
        <v>1013062</v>
      </c>
      <c r="E1030" s="394" t="n">
        <v>2</v>
      </c>
      <c r="F1030" s="394"/>
      <c r="G1030" s="394" t="n">
        <v>650</v>
      </c>
      <c r="H1030" s="394" t="n">
        <v>11.6</v>
      </c>
      <c r="I1030" s="394"/>
      <c r="J1030" s="394" t="s">
        <v>437</v>
      </c>
      <c r="K1030" s="394" t="b">
        <f aca="false">TRUE()</f>
        <v>1</v>
      </c>
      <c r="L1030" s="394" t="n">
        <v>6</v>
      </c>
      <c r="M1030" s="395" t="n">
        <v>2020</v>
      </c>
      <c r="N1030" s="396" t="n">
        <v>0</v>
      </c>
      <c r="O1030" s="396" t="n">
        <v>0</v>
      </c>
      <c r="P1030" s="396" t="n">
        <v>0</v>
      </c>
      <c r="Q1030" s="396" t="n">
        <v>0</v>
      </c>
      <c r="R1030" s="397" t="n">
        <v>41593</v>
      </c>
      <c r="S1030" s="397" t="n">
        <v>41640</v>
      </c>
    </row>
    <row r="1031" customFormat="false" ht="14.25" hidden="false" customHeight="false" outlineLevel="0" collapsed="false">
      <c r="A1031" s="391" t="n">
        <v>2014</v>
      </c>
      <c r="B1031" s="392" t="s">
        <v>483</v>
      </c>
      <c r="C1031" s="392" t="s">
        <v>484</v>
      </c>
      <c r="D1031" s="394" t="n">
        <v>1013062</v>
      </c>
      <c r="E1031" s="394" t="n">
        <v>2</v>
      </c>
      <c r="F1031" s="394"/>
      <c r="G1031" s="394" t="n">
        <v>470</v>
      </c>
      <c r="H1031" s="394" t="n">
        <v>9.3</v>
      </c>
      <c r="I1031" s="394" t="s">
        <v>495</v>
      </c>
      <c r="J1031" s="394" t="s">
        <v>496</v>
      </c>
      <c r="K1031" s="394" t="b">
        <f aca="false">TRUE()</f>
        <v>1</v>
      </c>
      <c r="L1031" s="394" t="n">
        <v>1</v>
      </c>
      <c r="M1031" s="395" t="n">
        <v>2015</v>
      </c>
      <c r="N1031" s="396" t="n">
        <v>0.0934</v>
      </c>
      <c r="O1031" s="396" t="n">
        <v>0.1101</v>
      </c>
      <c r="P1031" s="396" t="n">
        <v>0.1375</v>
      </c>
      <c r="Q1031" s="396" t="n">
        <v>0.1354</v>
      </c>
      <c r="R1031" s="397" t="n">
        <v>41593</v>
      </c>
      <c r="S1031" s="397" t="n">
        <v>41640</v>
      </c>
    </row>
    <row r="1032" customFormat="false" ht="14.25" hidden="false" customHeight="false" outlineLevel="0" collapsed="false">
      <c r="A1032" s="391" t="n">
        <v>2014</v>
      </c>
      <c r="B1032" s="392" t="s">
        <v>483</v>
      </c>
      <c r="C1032" s="392" t="s">
        <v>484</v>
      </c>
      <c r="D1032" s="394" t="n">
        <v>1013062</v>
      </c>
      <c r="E1032" s="394" t="n">
        <v>2</v>
      </c>
      <c r="F1032" s="394"/>
      <c r="G1032" s="394" t="n">
        <v>60</v>
      </c>
      <c r="H1032" s="394" t="s">
        <v>18</v>
      </c>
      <c r="I1032" s="394"/>
      <c r="J1032" s="394" t="s">
        <v>388</v>
      </c>
      <c r="K1032" s="394" t="b">
        <f aca="false">TRUE()</f>
        <v>1</v>
      </c>
      <c r="L1032" s="394" t="n">
        <v>6</v>
      </c>
      <c r="M1032" s="395" t="n">
        <v>2020</v>
      </c>
      <c r="N1032" s="396" t="n">
        <v>0</v>
      </c>
      <c r="O1032" s="396" t="n">
        <v>0</v>
      </c>
      <c r="P1032" s="396" t="n">
        <v>800000</v>
      </c>
      <c r="Q1032" s="396" t="n">
        <v>800000</v>
      </c>
      <c r="R1032" s="397" t="n">
        <v>41593</v>
      </c>
      <c r="S1032" s="397" t="n">
        <v>41640</v>
      </c>
    </row>
    <row r="1033" customFormat="false" ht="14.25" hidden="false" customHeight="false" outlineLevel="0" collapsed="false">
      <c r="A1033" s="391" t="n">
        <v>2014</v>
      </c>
      <c r="B1033" s="392" t="s">
        <v>483</v>
      </c>
      <c r="C1033" s="392" t="s">
        <v>484</v>
      </c>
      <c r="D1033" s="394" t="n">
        <v>1013062</v>
      </c>
      <c r="E1033" s="394" t="n">
        <v>2</v>
      </c>
      <c r="F1033" s="394"/>
      <c r="G1033" s="394" t="n">
        <v>230</v>
      </c>
      <c r="H1033" s="394" t="s">
        <v>54</v>
      </c>
      <c r="I1033" s="394"/>
      <c r="J1033" s="394" t="s">
        <v>402</v>
      </c>
      <c r="K1033" s="394" t="b">
        <f aca="false">FALSE()</f>
        <v>0</v>
      </c>
      <c r="L1033" s="394" t="n">
        <v>2</v>
      </c>
      <c r="M1033" s="395" t="n">
        <v>2016</v>
      </c>
      <c r="N1033" s="396" t="n">
        <v>0</v>
      </c>
      <c r="O1033" s="396" t="n">
        <v>0</v>
      </c>
      <c r="P1033" s="396" t="n">
        <v>0</v>
      </c>
      <c r="Q1033" s="396" t="n">
        <v>0</v>
      </c>
      <c r="R1033" s="397" t="n">
        <v>41593</v>
      </c>
      <c r="S1033" s="397" t="n">
        <v>41640</v>
      </c>
    </row>
    <row r="1034" customFormat="false" ht="14.25" hidden="false" customHeight="false" outlineLevel="0" collapsed="false">
      <c r="A1034" s="391" t="n">
        <v>2014</v>
      </c>
      <c r="B1034" s="392" t="s">
        <v>483</v>
      </c>
      <c r="C1034" s="392" t="s">
        <v>484</v>
      </c>
      <c r="D1034" s="394" t="n">
        <v>1013062</v>
      </c>
      <c r="E1034" s="394" t="n">
        <v>2</v>
      </c>
      <c r="F1034" s="394"/>
      <c r="G1034" s="394" t="n">
        <v>790</v>
      </c>
      <c r="H1034" s="394" t="n">
        <v>13</v>
      </c>
      <c r="I1034" s="394"/>
      <c r="J1034" s="394" t="s">
        <v>168</v>
      </c>
      <c r="K1034" s="394" t="b">
        <f aca="false">TRUE()</f>
        <v>1</v>
      </c>
      <c r="L1034" s="394" t="n">
        <v>15</v>
      </c>
      <c r="M1034" s="395" t="n">
        <v>2029</v>
      </c>
      <c r="N1034" s="396" t="n">
        <v>0</v>
      </c>
      <c r="O1034" s="396" t="n">
        <v>0</v>
      </c>
      <c r="P1034" s="396" t="n">
        <v>0</v>
      </c>
      <c r="Q1034" s="396" t="n">
        <v>0</v>
      </c>
      <c r="R1034" s="397" t="n">
        <v>41593</v>
      </c>
      <c r="S1034" s="397" t="n">
        <v>41640</v>
      </c>
    </row>
    <row r="1035" customFormat="false" ht="14.25" hidden="false" customHeight="false" outlineLevel="0" collapsed="false">
      <c r="A1035" s="391" t="n">
        <v>2014</v>
      </c>
      <c r="B1035" s="392" t="s">
        <v>483</v>
      </c>
      <c r="C1035" s="392" t="s">
        <v>484</v>
      </c>
      <c r="D1035" s="394" t="n">
        <v>1013062</v>
      </c>
      <c r="E1035" s="394" t="n">
        <v>2</v>
      </c>
      <c r="F1035" s="394"/>
      <c r="G1035" s="394" t="n">
        <v>190</v>
      </c>
      <c r="H1035" s="394" t="n">
        <v>2.2</v>
      </c>
      <c r="I1035" s="394"/>
      <c r="J1035" s="394" t="s">
        <v>400</v>
      </c>
      <c r="K1035" s="394" t="b">
        <f aca="false">FALSE()</f>
        <v>0</v>
      </c>
      <c r="L1035" s="394" t="n">
        <v>1</v>
      </c>
      <c r="M1035" s="395" t="n">
        <v>2015</v>
      </c>
      <c r="N1035" s="396" t="n">
        <v>1654103.03</v>
      </c>
      <c r="O1035" s="396" t="n">
        <v>1828396.35</v>
      </c>
      <c r="P1035" s="396" t="n">
        <v>3674258.57</v>
      </c>
      <c r="Q1035" s="396" t="n">
        <v>3186142.57</v>
      </c>
      <c r="R1035" s="397" t="n">
        <v>41593</v>
      </c>
      <c r="S1035" s="397" t="n">
        <v>41640</v>
      </c>
    </row>
    <row r="1036" customFormat="false" ht="14.25" hidden="false" customHeight="false" outlineLevel="0" collapsed="false">
      <c r="A1036" s="391" t="n">
        <v>2014</v>
      </c>
      <c r="B1036" s="392" t="s">
        <v>483</v>
      </c>
      <c r="C1036" s="392" t="s">
        <v>484</v>
      </c>
      <c r="D1036" s="394" t="n">
        <v>1013062</v>
      </c>
      <c r="E1036" s="394" t="n">
        <v>2</v>
      </c>
      <c r="F1036" s="394"/>
      <c r="G1036" s="394" t="n">
        <v>660</v>
      </c>
      <c r="H1036" s="394" t="n">
        <v>12</v>
      </c>
      <c r="I1036" s="394"/>
      <c r="J1036" s="394" t="s">
        <v>145</v>
      </c>
      <c r="K1036" s="394" t="b">
        <f aca="false">TRUE()</f>
        <v>1</v>
      </c>
      <c r="L1036" s="394" t="n">
        <v>8</v>
      </c>
      <c r="M1036" s="395" t="n">
        <v>2022</v>
      </c>
      <c r="N1036" s="396" t="n">
        <v>0</v>
      </c>
      <c r="O1036" s="396" t="n">
        <v>0</v>
      </c>
      <c r="P1036" s="396" t="n">
        <v>0</v>
      </c>
      <c r="Q1036" s="396" t="n">
        <v>0</v>
      </c>
      <c r="R1036" s="397" t="n">
        <v>41593</v>
      </c>
      <c r="S1036" s="397" t="n">
        <v>41640</v>
      </c>
    </row>
    <row r="1037" customFormat="false" ht="14.25" hidden="false" customHeight="false" outlineLevel="0" collapsed="false">
      <c r="A1037" s="391" t="n">
        <v>2014</v>
      </c>
      <c r="B1037" s="392" t="s">
        <v>483</v>
      </c>
      <c r="C1037" s="392" t="s">
        <v>484</v>
      </c>
      <c r="D1037" s="394" t="n">
        <v>1013062</v>
      </c>
      <c r="E1037" s="394" t="n">
        <v>2</v>
      </c>
      <c r="F1037" s="394"/>
      <c r="G1037" s="394" t="n">
        <v>540</v>
      </c>
      <c r="H1037" s="394" t="s">
        <v>119</v>
      </c>
      <c r="I1037" s="394" t="s">
        <v>494</v>
      </c>
      <c r="J1037" s="394" t="s">
        <v>427</v>
      </c>
      <c r="K1037" s="394" t="b">
        <f aca="false">FALSE()</f>
        <v>0</v>
      </c>
      <c r="L1037" s="394" t="n">
        <v>10</v>
      </c>
      <c r="M1037" s="395" t="n">
        <v>2024</v>
      </c>
      <c r="N1037" s="396" t="n">
        <v>0.0934</v>
      </c>
      <c r="O1037" s="396" t="n">
        <v>0.1101</v>
      </c>
      <c r="P1037" s="396" t="n">
        <v>0.1375</v>
      </c>
      <c r="Q1037" s="396" t="n">
        <v>0.1354</v>
      </c>
      <c r="R1037" s="397" t="n">
        <v>41593</v>
      </c>
      <c r="S1037" s="397" t="n">
        <v>41640</v>
      </c>
    </row>
    <row r="1038" customFormat="false" ht="14.25" hidden="false" customHeight="false" outlineLevel="0" collapsed="false">
      <c r="A1038" s="391" t="n">
        <v>2014</v>
      </c>
      <c r="B1038" s="392" t="s">
        <v>483</v>
      </c>
      <c r="C1038" s="392" t="s">
        <v>484</v>
      </c>
      <c r="D1038" s="394" t="n">
        <v>1013062</v>
      </c>
      <c r="E1038" s="394" t="n">
        <v>2</v>
      </c>
      <c r="F1038" s="394"/>
      <c r="G1038" s="394" t="n">
        <v>360</v>
      </c>
      <c r="H1038" s="394" t="n">
        <v>6.1</v>
      </c>
      <c r="I1038" s="394"/>
      <c r="J1038" s="394" t="s">
        <v>486</v>
      </c>
      <c r="K1038" s="394" t="b">
        <f aca="false">TRUE()</f>
        <v>1</v>
      </c>
      <c r="L1038" s="394" t="n">
        <v>0</v>
      </c>
      <c r="M1038" s="395" t="n">
        <v>2014</v>
      </c>
      <c r="N1038" s="396" t="n">
        <v>0</v>
      </c>
      <c r="O1038" s="396" t="n">
        <v>0</v>
      </c>
      <c r="P1038" s="396" t="n">
        <v>0</v>
      </c>
      <c r="Q1038" s="396" t="n">
        <v>0</v>
      </c>
      <c r="R1038" s="397" t="n">
        <v>41593</v>
      </c>
      <c r="S1038" s="397" t="n">
        <v>41640</v>
      </c>
    </row>
    <row r="1039" customFormat="false" ht="14.25" hidden="false" customHeight="false" outlineLevel="0" collapsed="false">
      <c r="A1039" s="391" t="n">
        <v>2014</v>
      </c>
      <c r="B1039" s="392" t="s">
        <v>483</v>
      </c>
      <c r="C1039" s="392" t="s">
        <v>484</v>
      </c>
      <c r="D1039" s="394" t="n">
        <v>1013062</v>
      </c>
      <c r="E1039" s="394" t="n">
        <v>2</v>
      </c>
      <c r="F1039" s="394"/>
      <c r="G1039" s="394" t="n">
        <v>680</v>
      </c>
      <c r="H1039" s="394" t="s">
        <v>148</v>
      </c>
      <c r="I1039" s="394"/>
      <c r="J1039" s="394" t="s">
        <v>439</v>
      </c>
      <c r="K1039" s="394" t="b">
        <f aca="false">TRUE()</f>
        <v>1</v>
      </c>
      <c r="L1039" s="394" t="n">
        <v>0</v>
      </c>
      <c r="M1039" s="395" t="n">
        <v>2014</v>
      </c>
      <c r="N1039" s="396" t="n">
        <v>830251.61</v>
      </c>
      <c r="O1039" s="396" t="n">
        <v>153049.04</v>
      </c>
      <c r="P1039" s="396" t="n">
        <v>0</v>
      </c>
      <c r="Q1039" s="396" t="n">
        <v>449708.25</v>
      </c>
      <c r="R1039" s="397" t="n">
        <v>41593</v>
      </c>
      <c r="S1039" s="397" t="n">
        <v>41640</v>
      </c>
    </row>
    <row r="1040" customFormat="false" ht="14.25" hidden="false" customHeight="false" outlineLevel="0" collapsed="false">
      <c r="A1040" s="391" t="n">
        <v>2014</v>
      </c>
      <c r="B1040" s="392" t="s">
        <v>483</v>
      </c>
      <c r="C1040" s="392" t="s">
        <v>484</v>
      </c>
      <c r="D1040" s="394" t="n">
        <v>1013062</v>
      </c>
      <c r="E1040" s="394" t="n">
        <v>2</v>
      </c>
      <c r="F1040" s="394"/>
      <c r="G1040" s="394" t="n">
        <v>210</v>
      </c>
      <c r="H1040" s="394" t="n">
        <v>4</v>
      </c>
      <c r="I1040" s="394" t="s">
        <v>487</v>
      </c>
      <c r="J1040" s="394" t="s">
        <v>51</v>
      </c>
      <c r="K1040" s="394" t="b">
        <f aca="false">FALSE()</f>
        <v>0</v>
      </c>
      <c r="L1040" s="394" t="n">
        <v>14</v>
      </c>
      <c r="M1040" s="395" t="n">
        <v>2028</v>
      </c>
      <c r="N1040" s="396" t="n">
        <v>1882116.8</v>
      </c>
      <c r="O1040" s="396" t="n">
        <v>1674701.89</v>
      </c>
      <c r="P1040" s="396" t="n">
        <v>2565987</v>
      </c>
      <c r="Q1040" s="396" t="n">
        <v>2565987</v>
      </c>
      <c r="R1040" s="397" t="n">
        <v>41593</v>
      </c>
      <c r="S1040" s="397" t="n">
        <v>41640</v>
      </c>
    </row>
    <row r="1041" customFormat="false" ht="14.25" hidden="false" customHeight="false" outlineLevel="0" collapsed="false">
      <c r="A1041" s="391" t="n">
        <v>2014</v>
      </c>
      <c r="B1041" s="392" t="s">
        <v>483</v>
      </c>
      <c r="C1041" s="392" t="s">
        <v>484</v>
      </c>
      <c r="D1041" s="394" t="n">
        <v>1013062</v>
      </c>
      <c r="E1041" s="394" t="n">
        <v>2</v>
      </c>
      <c r="F1041" s="394"/>
      <c r="G1041" s="394" t="n">
        <v>540</v>
      </c>
      <c r="H1041" s="394" t="s">
        <v>119</v>
      </c>
      <c r="I1041" s="394" t="s">
        <v>494</v>
      </c>
      <c r="J1041" s="394" t="s">
        <v>427</v>
      </c>
      <c r="K1041" s="394" t="b">
        <f aca="false">FALSE()</f>
        <v>0</v>
      </c>
      <c r="L1041" s="394" t="n">
        <v>1</v>
      </c>
      <c r="M1041" s="395" t="n">
        <v>2015</v>
      </c>
      <c r="N1041" s="396" t="n">
        <v>0.0934</v>
      </c>
      <c r="O1041" s="396" t="n">
        <v>0.1101</v>
      </c>
      <c r="P1041" s="396" t="n">
        <v>0.1375</v>
      </c>
      <c r="Q1041" s="396" t="n">
        <v>0.1354</v>
      </c>
      <c r="R1041" s="397" t="n">
        <v>41593</v>
      </c>
      <c r="S1041" s="397" t="n">
        <v>41640</v>
      </c>
    </row>
    <row r="1042" customFormat="false" ht="14.25" hidden="false" customHeight="false" outlineLevel="0" collapsed="false">
      <c r="A1042" s="391" t="n">
        <v>2014</v>
      </c>
      <c r="B1042" s="392" t="s">
        <v>483</v>
      </c>
      <c r="C1042" s="392" t="s">
        <v>484</v>
      </c>
      <c r="D1042" s="394" t="n">
        <v>1013062</v>
      </c>
      <c r="E1042" s="394" t="n">
        <v>2</v>
      </c>
      <c r="F1042" s="394"/>
      <c r="G1042" s="394" t="n">
        <v>350</v>
      </c>
      <c r="H1042" s="394" t="n">
        <v>6</v>
      </c>
      <c r="I1042" s="394"/>
      <c r="J1042" s="394" t="s">
        <v>75</v>
      </c>
      <c r="K1042" s="394" t="b">
        <f aca="false">TRUE()</f>
        <v>1</v>
      </c>
      <c r="L1042" s="394" t="n">
        <v>3</v>
      </c>
      <c r="M1042" s="395" t="n">
        <v>2017</v>
      </c>
      <c r="N1042" s="396" t="n">
        <v>7390886.24</v>
      </c>
      <c r="O1042" s="396" t="n">
        <v>7589522.96</v>
      </c>
      <c r="P1042" s="396" t="n">
        <v>8014681.96</v>
      </c>
      <c r="Q1042" s="396" t="n">
        <v>8014681.96</v>
      </c>
      <c r="R1042" s="397" t="n">
        <v>41593</v>
      </c>
      <c r="S1042" s="397" t="n">
        <v>41640</v>
      </c>
    </row>
    <row r="1043" customFormat="false" ht="14.25" hidden="false" customHeight="false" outlineLevel="0" collapsed="false">
      <c r="A1043" s="391" t="n">
        <v>2014</v>
      </c>
      <c r="B1043" s="392" t="s">
        <v>483</v>
      </c>
      <c r="C1043" s="392" t="s">
        <v>484</v>
      </c>
      <c r="D1043" s="394" t="n">
        <v>1013062</v>
      </c>
      <c r="E1043" s="394" t="n">
        <v>2</v>
      </c>
      <c r="F1043" s="394"/>
      <c r="G1043" s="394" t="n">
        <v>240</v>
      </c>
      <c r="H1043" s="394" t="n">
        <v>4.2</v>
      </c>
      <c r="I1043" s="394"/>
      <c r="J1043" s="394" t="s">
        <v>403</v>
      </c>
      <c r="K1043" s="394" t="b">
        <f aca="false">FALSE()</f>
        <v>0</v>
      </c>
      <c r="L1043" s="394" t="n">
        <v>3</v>
      </c>
      <c r="M1043" s="395" t="n">
        <v>2017</v>
      </c>
      <c r="N1043" s="396" t="n">
        <v>397401</v>
      </c>
      <c r="O1043" s="396" t="n">
        <v>169019.89</v>
      </c>
      <c r="P1043" s="396" t="n">
        <v>188755</v>
      </c>
      <c r="Q1043" s="396" t="n">
        <v>188755</v>
      </c>
      <c r="R1043" s="397" t="n">
        <v>41593</v>
      </c>
      <c r="S1043" s="397" t="n">
        <v>41640</v>
      </c>
    </row>
    <row r="1044" customFormat="false" ht="14.25" hidden="false" customHeight="false" outlineLevel="0" collapsed="false">
      <c r="A1044" s="391" t="n">
        <v>2014</v>
      </c>
      <c r="B1044" s="392" t="s">
        <v>483</v>
      </c>
      <c r="C1044" s="392" t="s">
        <v>484</v>
      </c>
      <c r="D1044" s="394" t="n">
        <v>1013062</v>
      </c>
      <c r="E1044" s="394" t="n">
        <v>2</v>
      </c>
      <c r="F1044" s="394"/>
      <c r="G1044" s="394" t="n">
        <v>270</v>
      </c>
      <c r="H1044" s="394" t="s">
        <v>61</v>
      </c>
      <c r="I1044" s="394"/>
      <c r="J1044" s="394" t="s">
        <v>404</v>
      </c>
      <c r="K1044" s="394" t="b">
        <f aca="false">TRUE()</f>
        <v>1</v>
      </c>
      <c r="L1044" s="394" t="n">
        <v>9</v>
      </c>
      <c r="M1044" s="395" t="n">
        <v>2023</v>
      </c>
      <c r="N1044" s="396" t="n">
        <v>686965.53</v>
      </c>
      <c r="O1044" s="396" t="n">
        <v>216713.46</v>
      </c>
      <c r="P1044" s="396" t="n">
        <v>525159</v>
      </c>
      <c r="Q1044" s="396" t="n">
        <v>525159</v>
      </c>
      <c r="R1044" s="397" t="n">
        <v>41593</v>
      </c>
      <c r="S1044" s="397" t="n">
        <v>41640</v>
      </c>
    </row>
    <row r="1045" customFormat="false" ht="14.25" hidden="false" customHeight="false" outlineLevel="0" collapsed="false">
      <c r="A1045" s="391" t="n">
        <v>2014</v>
      </c>
      <c r="B1045" s="392" t="s">
        <v>483</v>
      </c>
      <c r="C1045" s="392" t="s">
        <v>484</v>
      </c>
      <c r="D1045" s="394" t="n">
        <v>1013062</v>
      </c>
      <c r="E1045" s="394" t="n">
        <v>2</v>
      </c>
      <c r="F1045" s="394"/>
      <c r="G1045" s="394" t="n">
        <v>860</v>
      </c>
      <c r="H1045" s="394" t="n">
        <v>13.7</v>
      </c>
      <c r="I1045" s="394"/>
      <c r="J1045" s="394" t="s">
        <v>456</v>
      </c>
      <c r="K1045" s="394" t="b">
        <f aca="false">TRUE()</f>
        <v>1</v>
      </c>
      <c r="L1045" s="394" t="n">
        <v>17</v>
      </c>
      <c r="M1045" s="395" t="n">
        <v>2031</v>
      </c>
      <c r="N1045" s="396" t="n">
        <v>0</v>
      </c>
      <c r="O1045" s="396" t="n">
        <v>0</v>
      </c>
      <c r="P1045" s="396" t="n">
        <v>0</v>
      </c>
      <c r="Q1045" s="396" t="n">
        <v>0</v>
      </c>
      <c r="R1045" s="397" t="n">
        <v>41593</v>
      </c>
      <c r="S1045" s="397" t="n">
        <v>41640</v>
      </c>
    </row>
    <row r="1046" customFormat="false" ht="14.25" hidden="false" customHeight="false" outlineLevel="0" collapsed="false">
      <c r="A1046" s="391" t="n">
        <v>2014</v>
      </c>
      <c r="B1046" s="392" t="s">
        <v>483</v>
      </c>
      <c r="C1046" s="392" t="s">
        <v>484</v>
      </c>
      <c r="D1046" s="394" t="n">
        <v>1013062</v>
      </c>
      <c r="E1046" s="394" t="n">
        <v>2</v>
      </c>
      <c r="F1046" s="394"/>
      <c r="G1046" s="394" t="n">
        <v>490</v>
      </c>
      <c r="H1046" s="394" t="n">
        <v>9.5</v>
      </c>
      <c r="I1046" s="394"/>
      <c r="J1046" s="394" t="s">
        <v>421</v>
      </c>
      <c r="K1046" s="394" t="b">
        <f aca="false">TRUE()</f>
        <v>1</v>
      </c>
      <c r="L1046" s="394" t="n">
        <v>10</v>
      </c>
      <c r="M1046" s="395" t="n">
        <v>2024</v>
      </c>
      <c r="N1046" s="396" t="n">
        <v>0</v>
      </c>
      <c r="O1046" s="396" t="n">
        <v>0</v>
      </c>
      <c r="P1046" s="396" t="n">
        <v>0</v>
      </c>
      <c r="Q1046" s="396" t="n">
        <v>0</v>
      </c>
      <c r="R1046" s="397" t="n">
        <v>41593</v>
      </c>
      <c r="S1046" s="397" t="n">
        <v>41640</v>
      </c>
    </row>
    <row r="1047" customFormat="false" ht="14.25" hidden="false" customHeight="false" outlineLevel="0" collapsed="false">
      <c r="A1047" s="391" t="n">
        <v>2014</v>
      </c>
      <c r="B1047" s="392" t="s">
        <v>483</v>
      </c>
      <c r="C1047" s="392" t="s">
        <v>484</v>
      </c>
      <c r="D1047" s="394" t="n">
        <v>1013062</v>
      </c>
      <c r="E1047" s="394" t="n">
        <v>2</v>
      </c>
      <c r="F1047" s="394"/>
      <c r="G1047" s="394" t="n">
        <v>530</v>
      </c>
      <c r="H1047" s="394" t="n">
        <v>9.8</v>
      </c>
      <c r="I1047" s="394" t="s">
        <v>503</v>
      </c>
      <c r="J1047" s="394" t="s">
        <v>426</v>
      </c>
      <c r="K1047" s="394" t="b">
        <f aca="false">FALSE()</f>
        <v>0</v>
      </c>
      <c r="L1047" s="394" t="n">
        <v>2</v>
      </c>
      <c r="M1047" s="395" t="n">
        <v>2016</v>
      </c>
      <c r="N1047" s="396" t="n">
        <v>0.0934</v>
      </c>
      <c r="O1047" s="396" t="n">
        <v>0.1101</v>
      </c>
      <c r="P1047" s="396" t="n">
        <v>0.1375</v>
      </c>
      <c r="Q1047" s="396" t="n">
        <v>0.1354</v>
      </c>
      <c r="R1047" s="397" t="n">
        <v>41593</v>
      </c>
      <c r="S1047" s="397" t="n">
        <v>41640</v>
      </c>
    </row>
    <row r="1048" customFormat="false" ht="14.25" hidden="false" customHeight="false" outlineLevel="0" collapsed="false">
      <c r="A1048" s="391" t="n">
        <v>2014</v>
      </c>
      <c r="B1048" s="392" t="s">
        <v>483</v>
      </c>
      <c r="C1048" s="392" t="s">
        <v>484</v>
      </c>
      <c r="D1048" s="394" t="n">
        <v>1013062</v>
      </c>
      <c r="E1048" s="394" t="n">
        <v>2</v>
      </c>
      <c r="F1048" s="394"/>
      <c r="G1048" s="394" t="n">
        <v>880</v>
      </c>
      <c r="H1048" s="394" t="n">
        <v>14.1</v>
      </c>
      <c r="I1048" s="394"/>
      <c r="J1048" s="394" t="s">
        <v>457</v>
      </c>
      <c r="K1048" s="394" t="b">
        <f aca="false">TRUE()</f>
        <v>1</v>
      </c>
      <c r="L1048" s="394" t="n">
        <v>11</v>
      </c>
      <c r="M1048" s="395" t="n">
        <v>2025</v>
      </c>
      <c r="N1048" s="396" t="n">
        <v>0</v>
      </c>
      <c r="O1048" s="396" t="n">
        <v>1257065.53</v>
      </c>
      <c r="P1048" s="396" t="n">
        <v>1952073</v>
      </c>
      <c r="Q1048" s="396" t="n">
        <v>1952073</v>
      </c>
      <c r="R1048" s="397" t="n">
        <v>41593</v>
      </c>
      <c r="S1048" s="397" t="n">
        <v>41640</v>
      </c>
    </row>
    <row r="1049" customFormat="false" ht="14.25" hidden="false" customHeight="false" outlineLevel="0" collapsed="false">
      <c r="A1049" s="391" t="n">
        <v>2014</v>
      </c>
      <c r="B1049" s="392" t="s">
        <v>483</v>
      </c>
      <c r="C1049" s="392" t="s">
        <v>484</v>
      </c>
      <c r="D1049" s="394" t="n">
        <v>1013062</v>
      </c>
      <c r="E1049" s="394" t="n">
        <v>2</v>
      </c>
      <c r="F1049" s="394"/>
      <c r="G1049" s="394" t="n">
        <v>700</v>
      </c>
      <c r="H1049" s="394" t="n">
        <v>12.2</v>
      </c>
      <c r="I1049" s="394"/>
      <c r="J1049" s="394" t="s">
        <v>441</v>
      </c>
      <c r="K1049" s="394" t="b">
        <f aca="false">FALSE()</f>
        <v>0</v>
      </c>
      <c r="L1049" s="394" t="n">
        <v>0</v>
      </c>
      <c r="M1049" s="395" t="n">
        <v>2014</v>
      </c>
      <c r="N1049" s="396" t="n">
        <v>441956</v>
      </c>
      <c r="O1049" s="396" t="n">
        <v>36576.86</v>
      </c>
      <c r="P1049" s="396" t="n">
        <v>1500000</v>
      </c>
      <c r="Q1049" s="396" t="n">
        <v>1267887</v>
      </c>
      <c r="R1049" s="397" t="n">
        <v>41593</v>
      </c>
      <c r="S1049" s="397" t="n">
        <v>41640</v>
      </c>
    </row>
    <row r="1050" customFormat="false" ht="14.25" hidden="false" customHeight="false" outlineLevel="0" collapsed="false">
      <c r="A1050" s="391" t="n">
        <v>2014</v>
      </c>
      <c r="B1050" s="392" t="s">
        <v>483</v>
      </c>
      <c r="C1050" s="392" t="s">
        <v>484</v>
      </c>
      <c r="D1050" s="394" t="n">
        <v>1013062</v>
      </c>
      <c r="E1050" s="394" t="n">
        <v>2</v>
      </c>
      <c r="F1050" s="394"/>
      <c r="G1050" s="394" t="n">
        <v>480</v>
      </c>
      <c r="H1050" s="394" t="n">
        <v>9.4</v>
      </c>
      <c r="I1050" s="394" t="s">
        <v>490</v>
      </c>
      <c r="J1050" s="394" t="s">
        <v>420</v>
      </c>
      <c r="K1050" s="394" t="b">
        <f aca="false">FALSE()</f>
        <v>0</v>
      </c>
      <c r="L1050" s="394" t="n">
        <v>3</v>
      </c>
      <c r="M1050" s="395" t="n">
        <v>2017</v>
      </c>
      <c r="N1050" s="396" t="n">
        <v>0.0934</v>
      </c>
      <c r="O1050" s="396" t="n">
        <v>0.1101</v>
      </c>
      <c r="P1050" s="396" t="n">
        <v>0.1375</v>
      </c>
      <c r="Q1050" s="396" t="n">
        <v>0.1354</v>
      </c>
      <c r="R1050" s="397" t="n">
        <v>41593</v>
      </c>
      <c r="S1050" s="397" t="n">
        <v>41640</v>
      </c>
    </row>
    <row r="1051" customFormat="false" ht="14.25" hidden="false" customHeight="false" outlineLevel="0" collapsed="false">
      <c r="A1051" s="391" t="n">
        <v>2014</v>
      </c>
      <c r="B1051" s="392" t="s">
        <v>483</v>
      </c>
      <c r="C1051" s="392" t="s">
        <v>484</v>
      </c>
      <c r="D1051" s="394" t="n">
        <v>1013062</v>
      </c>
      <c r="E1051" s="394" t="n">
        <v>2</v>
      </c>
      <c r="F1051" s="394"/>
      <c r="G1051" s="394" t="n">
        <v>780</v>
      </c>
      <c r="H1051" s="394" t="s">
        <v>166</v>
      </c>
      <c r="I1051" s="394"/>
      <c r="J1051" s="394" t="s">
        <v>449</v>
      </c>
      <c r="K1051" s="394" t="b">
        <f aca="false">TRUE()</f>
        <v>1</v>
      </c>
      <c r="L1051" s="394" t="n">
        <v>11</v>
      </c>
      <c r="M1051" s="395" t="n">
        <v>2025</v>
      </c>
      <c r="N1051" s="396" t="n">
        <v>0</v>
      </c>
      <c r="O1051" s="396" t="n">
        <v>0</v>
      </c>
      <c r="P1051" s="396" t="n">
        <v>0</v>
      </c>
      <c r="Q1051" s="396" t="n">
        <v>1267887</v>
      </c>
      <c r="R1051" s="397" t="n">
        <v>41593</v>
      </c>
      <c r="S1051" s="397" t="n">
        <v>41640</v>
      </c>
    </row>
    <row r="1052" customFormat="false" ht="14.25" hidden="false" customHeight="false" outlineLevel="0" collapsed="false">
      <c r="A1052" s="391" t="n">
        <v>2014</v>
      </c>
      <c r="B1052" s="392" t="s">
        <v>483</v>
      </c>
      <c r="C1052" s="392" t="s">
        <v>484</v>
      </c>
      <c r="D1052" s="394" t="n">
        <v>1013062</v>
      </c>
      <c r="E1052" s="394" t="n">
        <v>2</v>
      </c>
      <c r="F1052" s="394"/>
      <c r="G1052" s="394" t="n">
        <v>160</v>
      </c>
      <c r="H1052" s="394" t="s">
        <v>41</v>
      </c>
      <c r="I1052" s="394"/>
      <c r="J1052" s="394" t="s">
        <v>397</v>
      </c>
      <c r="K1052" s="394" t="b">
        <f aca="false">TRUE()</f>
        <v>1</v>
      </c>
      <c r="L1052" s="394" t="n">
        <v>12</v>
      </c>
      <c r="M1052" s="395" t="n">
        <v>2026</v>
      </c>
      <c r="N1052" s="396" t="n">
        <v>0</v>
      </c>
      <c r="O1052" s="396" t="n">
        <v>0</v>
      </c>
      <c r="P1052" s="396" t="n">
        <v>0</v>
      </c>
      <c r="Q1052" s="396" t="n">
        <v>0</v>
      </c>
      <c r="R1052" s="397" t="n">
        <v>41593</v>
      </c>
      <c r="S1052" s="397" t="n">
        <v>41640</v>
      </c>
    </row>
    <row r="1053" customFormat="false" ht="14.25" hidden="false" customHeight="false" outlineLevel="0" collapsed="false">
      <c r="A1053" s="391" t="n">
        <v>2014</v>
      </c>
      <c r="B1053" s="392" t="s">
        <v>483</v>
      </c>
      <c r="C1053" s="392" t="s">
        <v>484</v>
      </c>
      <c r="D1053" s="394" t="n">
        <v>1013062</v>
      </c>
      <c r="E1053" s="394" t="n">
        <v>2</v>
      </c>
      <c r="F1053" s="394"/>
      <c r="G1053" s="394" t="n">
        <v>830</v>
      </c>
      <c r="H1053" s="394" t="n">
        <v>13.4</v>
      </c>
      <c r="I1053" s="394"/>
      <c r="J1053" s="394" t="s">
        <v>453</v>
      </c>
      <c r="K1053" s="394" t="b">
        <f aca="false">TRUE()</f>
        <v>1</v>
      </c>
      <c r="L1053" s="394" t="n">
        <v>1</v>
      </c>
      <c r="M1053" s="395" t="n">
        <v>2015</v>
      </c>
      <c r="N1053" s="396" t="n">
        <v>0</v>
      </c>
      <c r="O1053" s="396" t="n">
        <v>0</v>
      </c>
      <c r="P1053" s="396" t="n">
        <v>0</v>
      </c>
      <c r="Q1053" s="396" t="n">
        <v>0</v>
      </c>
      <c r="R1053" s="397" t="n">
        <v>41593</v>
      </c>
      <c r="S1053" s="397" t="n">
        <v>41640</v>
      </c>
    </row>
    <row r="1054" customFormat="false" ht="14.25" hidden="false" customHeight="false" outlineLevel="0" collapsed="false">
      <c r="A1054" s="391" t="n">
        <v>2014</v>
      </c>
      <c r="B1054" s="392" t="s">
        <v>483</v>
      </c>
      <c r="C1054" s="392" t="s">
        <v>484</v>
      </c>
      <c r="D1054" s="394" t="n">
        <v>1013062</v>
      </c>
      <c r="E1054" s="394" t="n">
        <v>2</v>
      </c>
      <c r="F1054" s="394"/>
      <c r="G1054" s="394" t="n">
        <v>480</v>
      </c>
      <c r="H1054" s="394" t="n">
        <v>9.4</v>
      </c>
      <c r="I1054" s="394" t="s">
        <v>490</v>
      </c>
      <c r="J1054" s="394" t="s">
        <v>420</v>
      </c>
      <c r="K1054" s="394" t="b">
        <f aca="false">FALSE()</f>
        <v>0</v>
      </c>
      <c r="L1054" s="394" t="n">
        <v>8</v>
      </c>
      <c r="M1054" s="395" t="n">
        <v>2022</v>
      </c>
      <c r="N1054" s="396" t="n">
        <v>0.0934</v>
      </c>
      <c r="O1054" s="396" t="n">
        <v>0.1101</v>
      </c>
      <c r="P1054" s="396" t="n">
        <v>0.1375</v>
      </c>
      <c r="Q1054" s="396" t="n">
        <v>0.1354</v>
      </c>
      <c r="R1054" s="397" t="n">
        <v>41593</v>
      </c>
      <c r="S1054" s="397" t="n">
        <v>41640</v>
      </c>
    </row>
    <row r="1055" customFormat="false" ht="14.25" hidden="false" customHeight="false" outlineLevel="0" collapsed="false">
      <c r="A1055" s="391" t="n">
        <v>2014</v>
      </c>
      <c r="B1055" s="392" t="s">
        <v>483</v>
      </c>
      <c r="C1055" s="392" t="s">
        <v>484</v>
      </c>
      <c r="D1055" s="394" t="n">
        <v>1013062</v>
      </c>
      <c r="E1055" s="394" t="n">
        <v>2</v>
      </c>
      <c r="F1055" s="394"/>
      <c r="G1055" s="394" t="n">
        <v>100</v>
      </c>
      <c r="H1055" s="394" t="s">
        <v>27</v>
      </c>
      <c r="I1055" s="394"/>
      <c r="J1055" s="394" t="s">
        <v>392</v>
      </c>
      <c r="K1055" s="394" t="b">
        <f aca="false">TRUE()</f>
        <v>1</v>
      </c>
      <c r="L1055" s="394" t="n">
        <v>3</v>
      </c>
      <c r="M1055" s="395" t="n">
        <v>2017</v>
      </c>
      <c r="N1055" s="396" t="n">
        <v>64450</v>
      </c>
      <c r="O1055" s="396" t="n">
        <v>85221.8</v>
      </c>
      <c r="P1055" s="396" t="n">
        <v>25000</v>
      </c>
      <c r="Q1055" s="396" t="n">
        <v>25000</v>
      </c>
      <c r="R1055" s="397" t="n">
        <v>41593</v>
      </c>
      <c r="S1055" s="397" t="n">
        <v>41640</v>
      </c>
    </row>
    <row r="1056" customFormat="false" ht="14.25" hidden="false" customHeight="false" outlineLevel="0" collapsed="false">
      <c r="A1056" s="391" t="n">
        <v>2014</v>
      </c>
      <c r="B1056" s="392" t="s">
        <v>483</v>
      </c>
      <c r="C1056" s="392" t="s">
        <v>484</v>
      </c>
      <c r="D1056" s="394" t="n">
        <v>1013062</v>
      </c>
      <c r="E1056" s="394" t="n">
        <v>2</v>
      </c>
      <c r="F1056" s="394"/>
      <c r="G1056" s="394" t="n">
        <v>820</v>
      </c>
      <c r="H1056" s="394" t="n">
        <v>13.3</v>
      </c>
      <c r="I1056" s="394"/>
      <c r="J1056" s="394" t="s">
        <v>452</v>
      </c>
      <c r="K1056" s="394" t="b">
        <f aca="false">TRUE()</f>
        <v>1</v>
      </c>
      <c r="L1056" s="394" t="n">
        <v>13</v>
      </c>
      <c r="M1056" s="395" t="n">
        <v>2027</v>
      </c>
      <c r="N1056" s="396" t="n">
        <v>0</v>
      </c>
      <c r="O1056" s="396" t="n">
        <v>0</v>
      </c>
      <c r="P1056" s="396" t="n">
        <v>0</v>
      </c>
      <c r="Q1056" s="396" t="n">
        <v>0</v>
      </c>
      <c r="R1056" s="397" t="n">
        <v>41593</v>
      </c>
      <c r="S1056" s="397" t="n">
        <v>41640</v>
      </c>
    </row>
    <row r="1057" customFormat="false" ht="14.25" hidden="false" customHeight="false" outlineLevel="0" collapsed="false">
      <c r="A1057" s="391" t="n">
        <v>2014</v>
      </c>
      <c r="B1057" s="392" t="s">
        <v>483</v>
      </c>
      <c r="C1057" s="392" t="s">
        <v>484</v>
      </c>
      <c r="D1057" s="394" t="n">
        <v>1013062</v>
      </c>
      <c r="E1057" s="394" t="n">
        <v>2</v>
      </c>
      <c r="F1057" s="394"/>
      <c r="G1057" s="394" t="n">
        <v>450</v>
      </c>
      <c r="H1057" s="394" t="n">
        <v>9.1</v>
      </c>
      <c r="I1057" s="394" t="s">
        <v>495</v>
      </c>
      <c r="J1057" s="394" t="s">
        <v>418</v>
      </c>
      <c r="K1057" s="394" t="b">
        <f aca="false">TRUE()</f>
        <v>1</v>
      </c>
      <c r="L1057" s="394" t="n">
        <v>15</v>
      </c>
      <c r="M1057" s="395" t="n">
        <v>2029</v>
      </c>
      <c r="N1057" s="396" t="n">
        <v>0.0934</v>
      </c>
      <c r="O1057" s="396" t="n">
        <v>0.1101</v>
      </c>
      <c r="P1057" s="396" t="n">
        <v>0.1375</v>
      </c>
      <c r="Q1057" s="396" t="n">
        <v>0.1354</v>
      </c>
      <c r="R1057" s="397" t="n">
        <v>41593</v>
      </c>
      <c r="S1057" s="397" t="n">
        <v>41640</v>
      </c>
    </row>
    <row r="1058" customFormat="false" ht="14.25" hidden="false" customHeight="false" outlineLevel="0" collapsed="false">
      <c r="A1058" s="391" t="n">
        <v>2014</v>
      </c>
      <c r="B1058" s="392" t="s">
        <v>483</v>
      </c>
      <c r="C1058" s="392" t="s">
        <v>484</v>
      </c>
      <c r="D1058" s="394" t="n">
        <v>1013062</v>
      </c>
      <c r="E1058" s="394" t="n">
        <v>2</v>
      </c>
      <c r="F1058" s="394"/>
      <c r="G1058" s="394" t="n">
        <v>590</v>
      </c>
      <c r="H1058" s="394" t="n">
        <v>11.2</v>
      </c>
      <c r="I1058" s="394"/>
      <c r="J1058" s="394" t="s">
        <v>431</v>
      </c>
      <c r="K1058" s="394" t="b">
        <f aca="false">TRUE()</f>
        <v>1</v>
      </c>
      <c r="L1058" s="394" t="n">
        <v>2</v>
      </c>
      <c r="M1058" s="395" t="n">
        <v>2016</v>
      </c>
      <c r="N1058" s="396" t="n">
        <v>0</v>
      </c>
      <c r="O1058" s="396" t="n">
        <v>0</v>
      </c>
      <c r="P1058" s="396" t="n">
        <v>1940935</v>
      </c>
      <c r="Q1058" s="396" t="n">
        <v>1940935</v>
      </c>
      <c r="R1058" s="397" t="n">
        <v>41593</v>
      </c>
      <c r="S1058" s="397" t="n">
        <v>41640</v>
      </c>
    </row>
    <row r="1059" customFormat="false" ht="14.25" hidden="false" customHeight="false" outlineLevel="0" collapsed="false">
      <c r="A1059" s="391" t="n">
        <v>2014</v>
      </c>
      <c r="B1059" s="392" t="s">
        <v>483</v>
      </c>
      <c r="C1059" s="392" t="s">
        <v>484</v>
      </c>
      <c r="D1059" s="394" t="n">
        <v>1013062</v>
      </c>
      <c r="E1059" s="394" t="n">
        <v>2</v>
      </c>
      <c r="F1059" s="394"/>
      <c r="G1059" s="394" t="n">
        <v>60</v>
      </c>
      <c r="H1059" s="394" t="s">
        <v>18</v>
      </c>
      <c r="I1059" s="394"/>
      <c r="J1059" s="394" t="s">
        <v>388</v>
      </c>
      <c r="K1059" s="394" t="b">
        <f aca="false">TRUE()</f>
        <v>1</v>
      </c>
      <c r="L1059" s="394" t="n">
        <v>5</v>
      </c>
      <c r="M1059" s="395" t="n">
        <v>2019</v>
      </c>
      <c r="N1059" s="396" t="n">
        <v>0</v>
      </c>
      <c r="O1059" s="396" t="n">
        <v>0</v>
      </c>
      <c r="P1059" s="396" t="n">
        <v>800000</v>
      </c>
      <c r="Q1059" s="396" t="n">
        <v>800000</v>
      </c>
      <c r="R1059" s="397" t="n">
        <v>41593</v>
      </c>
      <c r="S1059" s="397" t="n">
        <v>41640</v>
      </c>
    </row>
    <row r="1060" customFormat="false" ht="14.25" hidden="false" customHeight="false" outlineLevel="0" collapsed="false">
      <c r="A1060" s="391" t="n">
        <v>2014</v>
      </c>
      <c r="B1060" s="392" t="s">
        <v>483</v>
      </c>
      <c r="C1060" s="392" t="s">
        <v>484</v>
      </c>
      <c r="D1060" s="394" t="n">
        <v>1013062</v>
      </c>
      <c r="E1060" s="394" t="n">
        <v>2</v>
      </c>
      <c r="F1060" s="394"/>
      <c r="G1060" s="394" t="n">
        <v>890</v>
      </c>
      <c r="H1060" s="394" t="n">
        <v>14.2</v>
      </c>
      <c r="I1060" s="394"/>
      <c r="J1060" s="394" t="s">
        <v>458</v>
      </c>
      <c r="K1060" s="394" t="b">
        <f aca="false">TRUE()</f>
        <v>1</v>
      </c>
      <c r="L1060" s="394" t="n">
        <v>2</v>
      </c>
      <c r="M1060" s="395" t="n">
        <v>2016</v>
      </c>
      <c r="N1060" s="396" t="n">
        <v>0</v>
      </c>
      <c r="O1060" s="396" t="n">
        <v>0</v>
      </c>
      <c r="P1060" s="396" t="n">
        <v>0</v>
      </c>
      <c r="Q1060" s="396" t="n">
        <v>0</v>
      </c>
      <c r="R1060" s="397" t="n">
        <v>41593</v>
      </c>
      <c r="S1060" s="397" t="n">
        <v>41640</v>
      </c>
    </row>
    <row r="1061" customFormat="false" ht="14.25" hidden="false" customHeight="false" outlineLevel="0" collapsed="false">
      <c r="A1061" s="391" t="n">
        <v>2014</v>
      </c>
      <c r="B1061" s="392" t="s">
        <v>483</v>
      </c>
      <c r="C1061" s="392" t="s">
        <v>484</v>
      </c>
      <c r="D1061" s="394" t="n">
        <v>1013062</v>
      </c>
      <c r="E1061" s="394" t="n">
        <v>2</v>
      </c>
      <c r="F1061" s="394"/>
      <c r="G1061" s="394" t="n">
        <v>110</v>
      </c>
      <c r="H1061" s="394" t="s">
        <v>30</v>
      </c>
      <c r="I1061" s="394"/>
      <c r="J1061" s="394" t="s">
        <v>393</v>
      </c>
      <c r="K1061" s="394" t="b">
        <f aca="false">TRUE()</f>
        <v>1</v>
      </c>
      <c r="L1061" s="394" t="n">
        <v>16</v>
      </c>
      <c r="M1061" s="395" t="n">
        <v>2030</v>
      </c>
      <c r="N1061" s="396" t="n">
        <v>0</v>
      </c>
      <c r="O1061" s="396" t="n">
        <v>501203.4</v>
      </c>
      <c r="P1061" s="396" t="n">
        <v>1847000</v>
      </c>
      <c r="Q1061" s="396" t="n">
        <v>1521209</v>
      </c>
      <c r="R1061" s="397" t="n">
        <v>41593</v>
      </c>
      <c r="S1061" s="397" t="n">
        <v>41640</v>
      </c>
    </row>
    <row r="1062" customFormat="false" ht="14.25" hidden="false" customHeight="false" outlineLevel="0" collapsed="false">
      <c r="A1062" s="391" t="n">
        <v>2014</v>
      </c>
      <c r="B1062" s="392" t="s">
        <v>483</v>
      </c>
      <c r="C1062" s="392" t="s">
        <v>484</v>
      </c>
      <c r="D1062" s="394" t="n">
        <v>1013062</v>
      </c>
      <c r="E1062" s="394" t="n">
        <v>2</v>
      </c>
      <c r="F1062" s="394"/>
      <c r="G1062" s="394" t="n">
        <v>460</v>
      </c>
      <c r="H1062" s="394" t="n">
        <v>9.2</v>
      </c>
      <c r="I1062" s="394" t="s">
        <v>490</v>
      </c>
      <c r="J1062" s="394" t="s">
        <v>419</v>
      </c>
      <c r="K1062" s="394" t="b">
        <f aca="false">FALSE()</f>
        <v>0</v>
      </c>
      <c r="L1062" s="394" t="n">
        <v>8</v>
      </c>
      <c r="M1062" s="395" t="n">
        <v>2022</v>
      </c>
      <c r="N1062" s="396" t="n">
        <v>0.0934</v>
      </c>
      <c r="O1062" s="396" t="n">
        <v>0.1101</v>
      </c>
      <c r="P1062" s="396" t="n">
        <v>0.1375</v>
      </c>
      <c r="Q1062" s="396" t="n">
        <v>0.1354</v>
      </c>
      <c r="R1062" s="397" t="n">
        <v>41593</v>
      </c>
      <c r="S1062" s="397" t="n">
        <v>41640</v>
      </c>
    </row>
    <row r="1063" customFormat="false" ht="14.25" hidden="false" customHeight="false" outlineLevel="0" collapsed="false">
      <c r="A1063" s="391" t="n">
        <v>2014</v>
      </c>
      <c r="B1063" s="392" t="s">
        <v>483</v>
      </c>
      <c r="C1063" s="392" t="s">
        <v>484</v>
      </c>
      <c r="D1063" s="394" t="n">
        <v>1013062</v>
      </c>
      <c r="E1063" s="394" t="n">
        <v>2</v>
      </c>
      <c r="F1063" s="394"/>
      <c r="G1063" s="394" t="n">
        <v>350</v>
      </c>
      <c r="H1063" s="394" t="n">
        <v>6</v>
      </c>
      <c r="I1063" s="394"/>
      <c r="J1063" s="394" t="s">
        <v>75</v>
      </c>
      <c r="K1063" s="394" t="b">
        <f aca="false">TRUE()</f>
        <v>1</v>
      </c>
      <c r="L1063" s="394" t="n">
        <v>6</v>
      </c>
      <c r="M1063" s="395" t="n">
        <v>2020</v>
      </c>
      <c r="N1063" s="396" t="n">
        <v>7390886.24</v>
      </c>
      <c r="O1063" s="396" t="n">
        <v>7589522.96</v>
      </c>
      <c r="P1063" s="396" t="n">
        <v>8014681.96</v>
      </c>
      <c r="Q1063" s="396" t="n">
        <v>8014681.96</v>
      </c>
      <c r="R1063" s="397" t="n">
        <v>41593</v>
      </c>
      <c r="S1063" s="397" t="n">
        <v>41640</v>
      </c>
    </row>
    <row r="1064" customFormat="false" ht="14.25" hidden="false" customHeight="false" outlineLevel="0" collapsed="false">
      <c r="A1064" s="391" t="n">
        <v>2014</v>
      </c>
      <c r="B1064" s="392" t="s">
        <v>483</v>
      </c>
      <c r="C1064" s="392" t="s">
        <v>484</v>
      </c>
      <c r="D1064" s="394" t="n">
        <v>1013062</v>
      </c>
      <c r="E1064" s="394" t="n">
        <v>2</v>
      </c>
      <c r="F1064" s="394"/>
      <c r="G1064" s="394" t="n">
        <v>550</v>
      </c>
      <c r="H1064" s="394" t="n">
        <v>10</v>
      </c>
      <c r="I1064" s="394"/>
      <c r="J1064" s="394" t="s">
        <v>428</v>
      </c>
      <c r="K1064" s="394" t="b">
        <f aca="false">FALSE()</f>
        <v>0</v>
      </c>
      <c r="L1064" s="394" t="n">
        <v>3</v>
      </c>
      <c r="M1064" s="395" t="n">
        <v>2017</v>
      </c>
      <c r="N1064" s="396" t="n">
        <v>0</v>
      </c>
      <c r="O1064" s="396" t="n">
        <v>0</v>
      </c>
      <c r="P1064" s="396" t="n">
        <v>0</v>
      </c>
      <c r="Q1064" s="396" t="n">
        <v>0</v>
      </c>
      <c r="R1064" s="397" t="n">
        <v>41593</v>
      </c>
      <c r="S1064" s="397" t="n">
        <v>41640</v>
      </c>
    </row>
    <row r="1065" customFormat="false" ht="14.25" hidden="false" customHeight="false" outlineLevel="0" collapsed="false">
      <c r="A1065" s="391" t="n">
        <v>2014</v>
      </c>
      <c r="B1065" s="392" t="s">
        <v>483</v>
      </c>
      <c r="C1065" s="392" t="s">
        <v>484</v>
      </c>
      <c r="D1065" s="394" t="n">
        <v>1013062</v>
      </c>
      <c r="E1065" s="394" t="n">
        <v>2</v>
      </c>
      <c r="F1065" s="394"/>
      <c r="G1065" s="394" t="n">
        <v>50</v>
      </c>
      <c r="H1065" s="394" t="s">
        <v>16</v>
      </c>
      <c r="I1065" s="394"/>
      <c r="J1065" s="394" t="s">
        <v>387</v>
      </c>
      <c r="K1065" s="394" t="b">
        <f aca="false">TRUE()</f>
        <v>1</v>
      </c>
      <c r="L1065" s="394" t="n">
        <v>13</v>
      </c>
      <c r="M1065" s="395" t="n">
        <v>2027</v>
      </c>
      <c r="N1065" s="396" t="n">
        <v>0</v>
      </c>
      <c r="O1065" s="396" t="n">
        <v>0</v>
      </c>
      <c r="P1065" s="396" t="n">
        <v>2568525</v>
      </c>
      <c r="Q1065" s="396" t="n">
        <v>2568525</v>
      </c>
      <c r="R1065" s="397" t="n">
        <v>41593</v>
      </c>
      <c r="S1065" s="397" t="n">
        <v>41640</v>
      </c>
    </row>
    <row r="1066" customFormat="false" ht="14.25" hidden="false" customHeight="false" outlineLevel="0" collapsed="false">
      <c r="A1066" s="391" t="n">
        <v>2014</v>
      </c>
      <c r="B1066" s="392" t="s">
        <v>483</v>
      </c>
      <c r="C1066" s="392" t="s">
        <v>484</v>
      </c>
      <c r="D1066" s="394" t="n">
        <v>1013062</v>
      </c>
      <c r="E1066" s="394" t="n">
        <v>2</v>
      </c>
      <c r="F1066" s="394"/>
      <c r="G1066" s="394" t="n">
        <v>680</v>
      </c>
      <c r="H1066" s="394" t="s">
        <v>148</v>
      </c>
      <c r="I1066" s="394"/>
      <c r="J1066" s="394" t="s">
        <v>439</v>
      </c>
      <c r="K1066" s="394" t="b">
        <f aca="false">TRUE()</f>
        <v>1</v>
      </c>
      <c r="L1066" s="394" t="n">
        <v>2</v>
      </c>
      <c r="M1066" s="395" t="n">
        <v>2016</v>
      </c>
      <c r="N1066" s="396" t="n">
        <v>830251.61</v>
      </c>
      <c r="O1066" s="396" t="n">
        <v>153049.04</v>
      </c>
      <c r="P1066" s="396" t="n">
        <v>0</v>
      </c>
      <c r="Q1066" s="396" t="n">
        <v>449708.25</v>
      </c>
      <c r="R1066" s="397" t="n">
        <v>41593</v>
      </c>
      <c r="S1066" s="397" t="n">
        <v>41640</v>
      </c>
    </row>
    <row r="1067" customFormat="false" ht="14.25" hidden="false" customHeight="false" outlineLevel="0" collapsed="false">
      <c r="A1067" s="391" t="n">
        <v>2014</v>
      </c>
      <c r="B1067" s="392" t="s">
        <v>483</v>
      </c>
      <c r="C1067" s="392" t="s">
        <v>484</v>
      </c>
      <c r="D1067" s="394" t="n">
        <v>1013062</v>
      </c>
      <c r="E1067" s="394" t="n">
        <v>2</v>
      </c>
      <c r="F1067" s="394"/>
      <c r="G1067" s="394" t="n">
        <v>100</v>
      </c>
      <c r="H1067" s="394" t="s">
        <v>27</v>
      </c>
      <c r="I1067" s="394"/>
      <c r="J1067" s="394" t="s">
        <v>392</v>
      </c>
      <c r="K1067" s="394" t="b">
        <f aca="false">TRUE()</f>
        <v>1</v>
      </c>
      <c r="L1067" s="394" t="n">
        <v>7</v>
      </c>
      <c r="M1067" s="395" t="n">
        <v>2021</v>
      </c>
      <c r="N1067" s="396" t="n">
        <v>64450</v>
      </c>
      <c r="O1067" s="396" t="n">
        <v>85221.8</v>
      </c>
      <c r="P1067" s="396" t="n">
        <v>25000</v>
      </c>
      <c r="Q1067" s="396" t="n">
        <v>25000</v>
      </c>
      <c r="R1067" s="397" t="n">
        <v>41593</v>
      </c>
      <c r="S1067" s="397" t="n">
        <v>41640</v>
      </c>
    </row>
    <row r="1068" customFormat="false" ht="14.25" hidden="false" customHeight="false" outlineLevel="0" collapsed="false">
      <c r="A1068" s="391" t="n">
        <v>2014</v>
      </c>
      <c r="B1068" s="392" t="s">
        <v>483</v>
      </c>
      <c r="C1068" s="392" t="s">
        <v>484</v>
      </c>
      <c r="D1068" s="394" t="n">
        <v>1013062</v>
      </c>
      <c r="E1068" s="394" t="n">
        <v>2</v>
      </c>
      <c r="F1068" s="394"/>
      <c r="G1068" s="394" t="n">
        <v>240</v>
      </c>
      <c r="H1068" s="394" t="n">
        <v>4.2</v>
      </c>
      <c r="I1068" s="394"/>
      <c r="J1068" s="394" t="s">
        <v>403</v>
      </c>
      <c r="K1068" s="394" t="b">
        <f aca="false">FALSE()</f>
        <v>0</v>
      </c>
      <c r="L1068" s="394" t="n">
        <v>5</v>
      </c>
      <c r="M1068" s="395" t="n">
        <v>2019</v>
      </c>
      <c r="N1068" s="396" t="n">
        <v>397401</v>
      </c>
      <c r="O1068" s="396" t="n">
        <v>169019.89</v>
      </c>
      <c r="P1068" s="396" t="n">
        <v>188755</v>
      </c>
      <c r="Q1068" s="396" t="n">
        <v>188755</v>
      </c>
      <c r="R1068" s="397" t="n">
        <v>41593</v>
      </c>
      <c r="S1068" s="397" t="n">
        <v>41640</v>
      </c>
    </row>
    <row r="1069" customFormat="false" ht="14.25" hidden="false" customHeight="false" outlineLevel="0" collapsed="false">
      <c r="A1069" s="391" t="n">
        <v>2014</v>
      </c>
      <c r="B1069" s="392" t="s">
        <v>483</v>
      </c>
      <c r="C1069" s="392" t="s">
        <v>484</v>
      </c>
      <c r="D1069" s="394" t="n">
        <v>1013062</v>
      </c>
      <c r="E1069" s="394" t="n">
        <v>2</v>
      </c>
      <c r="F1069" s="394"/>
      <c r="G1069" s="394" t="n">
        <v>420</v>
      </c>
      <c r="H1069" s="394" t="n">
        <v>8.1</v>
      </c>
      <c r="I1069" s="394" t="s">
        <v>493</v>
      </c>
      <c r="J1069" s="394" t="s">
        <v>416</v>
      </c>
      <c r="K1069" s="394" t="b">
        <f aca="false">FALSE()</f>
        <v>0</v>
      </c>
      <c r="L1069" s="394" t="n">
        <v>3</v>
      </c>
      <c r="M1069" s="395" t="n">
        <v>2017</v>
      </c>
      <c r="N1069" s="396" t="n">
        <v>-9209.17</v>
      </c>
      <c r="O1069" s="396" t="n">
        <v>1013110.69</v>
      </c>
      <c r="P1069" s="396" t="n">
        <v>1188344.57</v>
      </c>
      <c r="Q1069" s="396" t="n">
        <v>1026019.57</v>
      </c>
      <c r="R1069" s="397" t="n">
        <v>41593</v>
      </c>
      <c r="S1069" s="397" t="n">
        <v>41640</v>
      </c>
    </row>
    <row r="1070" customFormat="false" ht="14.25" hidden="false" customHeight="false" outlineLevel="0" collapsed="false">
      <c r="A1070" s="391" t="n">
        <v>2014</v>
      </c>
      <c r="B1070" s="392" t="s">
        <v>483</v>
      </c>
      <c r="C1070" s="392" t="s">
        <v>484</v>
      </c>
      <c r="D1070" s="394" t="n">
        <v>1013062</v>
      </c>
      <c r="E1070" s="394" t="n">
        <v>2</v>
      </c>
      <c r="F1070" s="394"/>
      <c r="G1070" s="394" t="n">
        <v>680</v>
      </c>
      <c r="H1070" s="394" t="s">
        <v>148</v>
      </c>
      <c r="I1070" s="394"/>
      <c r="J1070" s="394" t="s">
        <v>439</v>
      </c>
      <c r="K1070" s="394" t="b">
        <f aca="false">TRUE()</f>
        <v>1</v>
      </c>
      <c r="L1070" s="394" t="n">
        <v>7</v>
      </c>
      <c r="M1070" s="395" t="n">
        <v>2021</v>
      </c>
      <c r="N1070" s="396" t="n">
        <v>830251.61</v>
      </c>
      <c r="O1070" s="396" t="n">
        <v>153049.04</v>
      </c>
      <c r="P1070" s="396" t="n">
        <v>0</v>
      </c>
      <c r="Q1070" s="396" t="n">
        <v>449708.25</v>
      </c>
      <c r="R1070" s="397" t="n">
        <v>41593</v>
      </c>
      <c r="S1070" s="397" t="n">
        <v>41640</v>
      </c>
    </row>
    <row r="1071" customFormat="false" ht="14.25" hidden="false" customHeight="false" outlineLevel="0" collapsed="false">
      <c r="A1071" s="391" t="n">
        <v>2014</v>
      </c>
      <c r="B1071" s="392" t="s">
        <v>483</v>
      </c>
      <c r="C1071" s="392" t="s">
        <v>484</v>
      </c>
      <c r="D1071" s="394" t="n">
        <v>1013062</v>
      </c>
      <c r="E1071" s="394" t="n">
        <v>2</v>
      </c>
      <c r="F1071" s="394"/>
      <c r="G1071" s="394" t="n">
        <v>890</v>
      </c>
      <c r="H1071" s="394" t="n">
        <v>14.2</v>
      </c>
      <c r="I1071" s="394"/>
      <c r="J1071" s="394" t="s">
        <v>458</v>
      </c>
      <c r="K1071" s="394" t="b">
        <f aca="false">TRUE()</f>
        <v>1</v>
      </c>
      <c r="L1071" s="394" t="n">
        <v>0</v>
      </c>
      <c r="M1071" s="395" t="n">
        <v>2014</v>
      </c>
      <c r="N1071" s="396" t="n">
        <v>0</v>
      </c>
      <c r="O1071" s="396" t="n">
        <v>0</v>
      </c>
      <c r="P1071" s="396" t="n">
        <v>0</v>
      </c>
      <c r="Q1071" s="396" t="n">
        <v>0</v>
      </c>
      <c r="R1071" s="397" t="n">
        <v>41593</v>
      </c>
      <c r="S1071" s="397" t="n">
        <v>41640</v>
      </c>
    </row>
    <row r="1072" customFormat="false" ht="14.25" hidden="false" customHeight="false" outlineLevel="0" collapsed="false">
      <c r="A1072" s="391" t="n">
        <v>2014</v>
      </c>
      <c r="B1072" s="392" t="s">
        <v>483</v>
      </c>
      <c r="C1072" s="392" t="s">
        <v>484</v>
      </c>
      <c r="D1072" s="394" t="n">
        <v>1013062</v>
      </c>
      <c r="E1072" s="394" t="n">
        <v>2</v>
      </c>
      <c r="F1072" s="394"/>
      <c r="G1072" s="394" t="n">
        <v>60</v>
      </c>
      <c r="H1072" s="394" t="s">
        <v>18</v>
      </c>
      <c r="I1072" s="394"/>
      <c r="J1072" s="394" t="s">
        <v>388</v>
      </c>
      <c r="K1072" s="394" t="b">
        <f aca="false">TRUE()</f>
        <v>1</v>
      </c>
      <c r="L1072" s="394" t="n">
        <v>0</v>
      </c>
      <c r="M1072" s="395" t="n">
        <v>2014</v>
      </c>
      <c r="N1072" s="396" t="n">
        <v>0</v>
      </c>
      <c r="O1072" s="396" t="n">
        <v>0</v>
      </c>
      <c r="P1072" s="396" t="n">
        <v>800000</v>
      </c>
      <c r="Q1072" s="396" t="n">
        <v>800000</v>
      </c>
      <c r="R1072" s="397" t="n">
        <v>41593</v>
      </c>
      <c r="S1072" s="397" t="n">
        <v>41640</v>
      </c>
    </row>
    <row r="1073" customFormat="false" ht="14.25" hidden="false" customHeight="false" outlineLevel="0" collapsed="false">
      <c r="A1073" s="391" t="n">
        <v>2014</v>
      </c>
      <c r="B1073" s="392" t="s">
        <v>483</v>
      </c>
      <c r="C1073" s="392" t="s">
        <v>484</v>
      </c>
      <c r="D1073" s="394" t="n">
        <v>1013062</v>
      </c>
      <c r="E1073" s="394" t="n">
        <v>2</v>
      </c>
      <c r="F1073" s="394"/>
      <c r="G1073" s="394" t="n">
        <v>830</v>
      </c>
      <c r="H1073" s="394" t="n">
        <v>13.4</v>
      </c>
      <c r="I1073" s="394"/>
      <c r="J1073" s="394" t="s">
        <v>453</v>
      </c>
      <c r="K1073" s="394" t="b">
        <f aca="false">TRUE()</f>
        <v>1</v>
      </c>
      <c r="L1073" s="394" t="n">
        <v>5</v>
      </c>
      <c r="M1073" s="395" t="n">
        <v>2019</v>
      </c>
      <c r="N1073" s="396" t="n">
        <v>0</v>
      </c>
      <c r="O1073" s="396" t="n">
        <v>0</v>
      </c>
      <c r="P1073" s="396" t="n">
        <v>0</v>
      </c>
      <c r="Q1073" s="396" t="n">
        <v>0</v>
      </c>
      <c r="R1073" s="397" t="n">
        <v>41593</v>
      </c>
      <c r="S1073" s="397" t="n">
        <v>41640</v>
      </c>
    </row>
    <row r="1074" customFormat="false" ht="14.25" hidden="false" customHeight="false" outlineLevel="0" collapsed="false">
      <c r="A1074" s="391" t="n">
        <v>2014</v>
      </c>
      <c r="B1074" s="392" t="s">
        <v>483</v>
      </c>
      <c r="C1074" s="392" t="s">
        <v>484</v>
      </c>
      <c r="D1074" s="394" t="n">
        <v>1013062</v>
      </c>
      <c r="E1074" s="394" t="n">
        <v>2</v>
      </c>
      <c r="F1074" s="394"/>
      <c r="G1074" s="394" t="n">
        <v>300</v>
      </c>
      <c r="H1074" s="394" t="n">
        <v>5</v>
      </c>
      <c r="I1074" s="394" t="s">
        <v>502</v>
      </c>
      <c r="J1074" s="394" t="s">
        <v>65</v>
      </c>
      <c r="K1074" s="394" t="b">
        <f aca="false">FALSE()</f>
        <v>0</v>
      </c>
      <c r="L1074" s="394" t="n">
        <v>9</v>
      </c>
      <c r="M1074" s="395" t="n">
        <v>2023</v>
      </c>
      <c r="N1074" s="396" t="n">
        <v>1038278.52</v>
      </c>
      <c r="O1074" s="396" t="n">
        <v>1257065.53</v>
      </c>
      <c r="P1074" s="396" t="n">
        <v>1952073</v>
      </c>
      <c r="Q1074" s="396" t="n">
        <v>1952073</v>
      </c>
      <c r="R1074" s="397" t="n">
        <v>41593</v>
      </c>
      <c r="S1074" s="397" t="n">
        <v>41640</v>
      </c>
    </row>
    <row r="1075" customFormat="false" ht="14.25" hidden="false" customHeight="false" outlineLevel="0" collapsed="false">
      <c r="A1075" s="391" t="n">
        <v>2014</v>
      </c>
      <c r="B1075" s="392" t="s">
        <v>483</v>
      </c>
      <c r="C1075" s="392" t="s">
        <v>484</v>
      </c>
      <c r="D1075" s="394" t="n">
        <v>1013062</v>
      </c>
      <c r="E1075" s="394" t="n">
        <v>2</v>
      </c>
      <c r="F1075" s="394"/>
      <c r="G1075" s="394" t="n">
        <v>80</v>
      </c>
      <c r="H1075" s="394" t="s">
        <v>22</v>
      </c>
      <c r="I1075" s="394"/>
      <c r="J1075" s="394" t="s">
        <v>390</v>
      </c>
      <c r="K1075" s="394" t="b">
        <f aca="false">TRUE()</f>
        <v>1</v>
      </c>
      <c r="L1075" s="394" t="n">
        <v>14</v>
      </c>
      <c r="M1075" s="395" t="n">
        <v>2028</v>
      </c>
      <c r="N1075" s="396" t="n">
        <v>0</v>
      </c>
      <c r="O1075" s="396" t="n">
        <v>0</v>
      </c>
      <c r="P1075" s="396" t="n">
        <v>2666122.68</v>
      </c>
      <c r="Q1075" s="396" t="n">
        <v>3261269.59</v>
      </c>
      <c r="R1075" s="397" t="n">
        <v>41593</v>
      </c>
      <c r="S1075" s="397" t="n">
        <v>41640</v>
      </c>
    </row>
    <row r="1076" customFormat="false" ht="14.25" hidden="false" customHeight="false" outlineLevel="0" collapsed="false">
      <c r="A1076" s="391" t="n">
        <v>2014</v>
      </c>
      <c r="B1076" s="392" t="s">
        <v>483</v>
      </c>
      <c r="C1076" s="392" t="s">
        <v>484</v>
      </c>
      <c r="D1076" s="394" t="n">
        <v>1013062</v>
      </c>
      <c r="E1076" s="394" t="n">
        <v>2</v>
      </c>
      <c r="F1076" s="394"/>
      <c r="G1076" s="394" t="n">
        <v>140</v>
      </c>
      <c r="H1076" s="394" t="s">
        <v>36</v>
      </c>
      <c r="I1076" s="394"/>
      <c r="J1076" s="394" t="s">
        <v>395</v>
      </c>
      <c r="K1076" s="394" t="b">
        <f aca="false">TRUE()</f>
        <v>1</v>
      </c>
      <c r="L1076" s="394" t="n">
        <v>13</v>
      </c>
      <c r="M1076" s="395" t="n">
        <v>2027</v>
      </c>
      <c r="N1076" s="396" t="n">
        <v>0</v>
      </c>
      <c r="O1076" s="396" t="n">
        <v>0</v>
      </c>
      <c r="P1076" s="396" t="n">
        <v>0</v>
      </c>
      <c r="Q1076" s="396" t="n">
        <v>0</v>
      </c>
      <c r="R1076" s="397" t="n">
        <v>41593</v>
      </c>
      <c r="S1076" s="397" t="n">
        <v>41640</v>
      </c>
    </row>
    <row r="1077" customFormat="false" ht="14.25" hidden="false" customHeight="false" outlineLevel="0" collapsed="false">
      <c r="A1077" s="391" t="n">
        <v>2014</v>
      </c>
      <c r="B1077" s="392" t="s">
        <v>483</v>
      </c>
      <c r="C1077" s="392" t="s">
        <v>484</v>
      </c>
      <c r="D1077" s="394" t="n">
        <v>1013062</v>
      </c>
      <c r="E1077" s="394" t="n">
        <v>2</v>
      </c>
      <c r="F1077" s="394"/>
      <c r="G1077" s="394" t="n">
        <v>80</v>
      </c>
      <c r="H1077" s="394" t="s">
        <v>22</v>
      </c>
      <c r="I1077" s="394"/>
      <c r="J1077" s="394" t="s">
        <v>390</v>
      </c>
      <c r="K1077" s="394" t="b">
        <f aca="false">TRUE()</f>
        <v>1</v>
      </c>
      <c r="L1077" s="394" t="n">
        <v>10</v>
      </c>
      <c r="M1077" s="395" t="n">
        <v>2024</v>
      </c>
      <c r="N1077" s="396" t="n">
        <v>0</v>
      </c>
      <c r="O1077" s="396" t="n">
        <v>0</v>
      </c>
      <c r="P1077" s="396" t="n">
        <v>2666122.68</v>
      </c>
      <c r="Q1077" s="396" t="n">
        <v>3261269.59</v>
      </c>
      <c r="R1077" s="397" t="n">
        <v>41593</v>
      </c>
      <c r="S1077" s="397" t="n">
        <v>41640</v>
      </c>
    </row>
    <row r="1078" customFormat="false" ht="14.25" hidden="false" customHeight="false" outlineLevel="0" collapsed="false">
      <c r="A1078" s="391" t="n">
        <v>2014</v>
      </c>
      <c r="B1078" s="392" t="s">
        <v>483</v>
      </c>
      <c r="C1078" s="392" t="s">
        <v>484</v>
      </c>
      <c r="D1078" s="394" t="n">
        <v>1013062</v>
      </c>
      <c r="E1078" s="394" t="n">
        <v>2</v>
      </c>
      <c r="F1078" s="394"/>
      <c r="G1078" s="394" t="n">
        <v>140</v>
      </c>
      <c r="H1078" s="394" t="s">
        <v>36</v>
      </c>
      <c r="I1078" s="394"/>
      <c r="J1078" s="394" t="s">
        <v>395</v>
      </c>
      <c r="K1078" s="394" t="b">
        <f aca="false">TRUE()</f>
        <v>1</v>
      </c>
      <c r="L1078" s="394" t="n">
        <v>6</v>
      </c>
      <c r="M1078" s="395" t="n">
        <v>2020</v>
      </c>
      <c r="N1078" s="396" t="n">
        <v>0</v>
      </c>
      <c r="O1078" s="396" t="n">
        <v>0</v>
      </c>
      <c r="P1078" s="396" t="n">
        <v>0</v>
      </c>
      <c r="Q1078" s="396" t="n">
        <v>0</v>
      </c>
      <c r="R1078" s="397" t="n">
        <v>41593</v>
      </c>
      <c r="S1078" s="397" t="n">
        <v>41640</v>
      </c>
    </row>
    <row r="1079" customFormat="false" ht="14.25" hidden="false" customHeight="false" outlineLevel="0" collapsed="false">
      <c r="A1079" s="391" t="n">
        <v>2014</v>
      </c>
      <c r="B1079" s="392" t="s">
        <v>483</v>
      </c>
      <c r="C1079" s="392" t="s">
        <v>484</v>
      </c>
      <c r="D1079" s="394" t="n">
        <v>1013062</v>
      </c>
      <c r="E1079" s="394" t="n">
        <v>2</v>
      </c>
      <c r="F1079" s="394"/>
      <c r="G1079" s="394" t="n">
        <v>720</v>
      </c>
      <c r="H1079" s="394" t="s">
        <v>155</v>
      </c>
      <c r="I1079" s="394"/>
      <c r="J1079" s="394" t="s">
        <v>443</v>
      </c>
      <c r="K1079" s="394" t="b">
        <f aca="false">FALSE()</f>
        <v>0</v>
      </c>
      <c r="L1079" s="394" t="n">
        <v>6</v>
      </c>
      <c r="M1079" s="395" t="n">
        <v>2020</v>
      </c>
      <c r="N1079" s="396" t="n">
        <v>0</v>
      </c>
      <c r="O1079" s="396" t="n">
        <v>0</v>
      </c>
      <c r="P1079" s="396" t="n">
        <v>0</v>
      </c>
      <c r="Q1079" s="396" t="n">
        <v>0</v>
      </c>
      <c r="R1079" s="397" t="n">
        <v>41593</v>
      </c>
      <c r="S1079" s="397" t="n">
        <v>41640</v>
      </c>
    </row>
    <row r="1080" customFormat="false" ht="14.25" hidden="false" customHeight="false" outlineLevel="0" collapsed="false">
      <c r="A1080" s="391" t="n">
        <v>2014</v>
      </c>
      <c r="B1080" s="392" t="s">
        <v>483</v>
      </c>
      <c r="C1080" s="392" t="s">
        <v>484</v>
      </c>
      <c r="D1080" s="394" t="n">
        <v>1013062</v>
      </c>
      <c r="E1080" s="394" t="n">
        <v>2</v>
      </c>
      <c r="F1080" s="394"/>
      <c r="G1080" s="394" t="n">
        <v>520</v>
      </c>
      <c r="H1080" s="394" t="s">
        <v>114</v>
      </c>
      <c r="I1080" s="394"/>
      <c r="J1080" s="394" t="s">
        <v>491</v>
      </c>
      <c r="K1080" s="394" t="b">
        <f aca="false">TRUE()</f>
        <v>1</v>
      </c>
      <c r="L1080" s="394" t="n">
        <v>5</v>
      </c>
      <c r="M1080" s="395" t="n">
        <v>2019</v>
      </c>
      <c r="N1080" s="396" t="n">
        <v>0</v>
      </c>
      <c r="O1080" s="396" t="n">
        <v>0</v>
      </c>
      <c r="P1080" s="396" t="n">
        <v>0</v>
      </c>
      <c r="Q1080" s="396" t="n">
        <v>0</v>
      </c>
      <c r="R1080" s="397" t="n">
        <v>41593</v>
      </c>
      <c r="S1080" s="397" t="n">
        <v>41640</v>
      </c>
    </row>
    <row r="1081" customFormat="false" ht="14.25" hidden="false" customHeight="false" outlineLevel="0" collapsed="false">
      <c r="A1081" s="391" t="n">
        <v>2014</v>
      </c>
      <c r="B1081" s="392" t="s">
        <v>483</v>
      </c>
      <c r="C1081" s="392" t="s">
        <v>484</v>
      </c>
      <c r="D1081" s="394" t="n">
        <v>1013062</v>
      </c>
      <c r="E1081" s="394" t="n">
        <v>2</v>
      </c>
      <c r="F1081" s="394"/>
      <c r="G1081" s="394" t="n">
        <v>530</v>
      </c>
      <c r="H1081" s="394" t="n">
        <v>9.8</v>
      </c>
      <c r="I1081" s="394" t="s">
        <v>503</v>
      </c>
      <c r="J1081" s="394" t="s">
        <v>426</v>
      </c>
      <c r="K1081" s="394" t="b">
        <f aca="false">FALSE()</f>
        <v>0</v>
      </c>
      <c r="L1081" s="394" t="n">
        <v>13</v>
      </c>
      <c r="M1081" s="395" t="n">
        <v>2027</v>
      </c>
      <c r="N1081" s="396" t="n">
        <v>0.0934</v>
      </c>
      <c r="O1081" s="396" t="n">
        <v>0.1101</v>
      </c>
      <c r="P1081" s="396" t="n">
        <v>0.1375</v>
      </c>
      <c r="Q1081" s="396" t="n">
        <v>0.1354</v>
      </c>
      <c r="R1081" s="397" t="n">
        <v>41593</v>
      </c>
      <c r="S1081" s="397" t="n">
        <v>41640</v>
      </c>
    </row>
    <row r="1082" customFormat="false" ht="14.25" hidden="false" customHeight="false" outlineLevel="0" collapsed="false">
      <c r="A1082" s="391" t="n">
        <v>2014</v>
      </c>
      <c r="B1082" s="392" t="s">
        <v>483</v>
      </c>
      <c r="C1082" s="392" t="s">
        <v>484</v>
      </c>
      <c r="D1082" s="394" t="n">
        <v>1013062</v>
      </c>
      <c r="E1082" s="394" t="n">
        <v>2</v>
      </c>
      <c r="F1082" s="394"/>
      <c r="G1082" s="394" t="n">
        <v>410</v>
      </c>
      <c r="H1082" s="394" t="n">
        <v>8</v>
      </c>
      <c r="I1082" s="394"/>
      <c r="J1082" s="394" t="s">
        <v>87</v>
      </c>
      <c r="K1082" s="394" t="b">
        <f aca="false">TRUE()</f>
        <v>1</v>
      </c>
      <c r="L1082" s="394" t="n">
        <v>8</v>
      </c>
      <c r="M1082" s="395" t="n">
        <v>2022</v>
      </c>
      <c r="N1082" s="396" t="n">
        <v>0</v>
      </c>
      <c r="O1082" s="396" t="n">
        <v>0</v>
      </c>
      <c r="P1082" s="396" t="n">
        <v>0</v>
      </c>
      <c r="Q1082" s="396" t="n">
        <v>0</v>
      </c>
      <c r="R1082" s="397" t="n">
        <v>41593</v>
      </c>
      <c r="S1082" s="397" t="n">
        <v>41640</v>
      </c>
    </row>
    <row r="1083" customFormat="false" ht="14.25" hidden="false" customHeight="false" outlineLevel="0" collapsed="false">
      <c r="A1083" s="391" t="n">
        <v>2014</v>
      </c>
      <c r="B1083" s="392" t="s">
        <v>483</v>
      </c>
      <c r="C1083" s="392" t="s">
        <v>484</v>
      </c>
      <c r="D1083" s="394" t="n">
        <v>1013062</v>
      </c>
      <c r="E1083" s="394" t="n">
        <v>2</v>
      </c>
      <c r="F1083" s="394"/>
      <c r="G1083" s="394" t="n">
        <v>740</v>
      </c>
      <c r="H1083" s="394" t="s">
        <v>158</v>
      </c>
      <c r="I1083" s="394"/>
      <c r="J1083" s="394" t="s">
        <v>445</v>
      </c>
      <c r="K1083" s="394" t="b">
        <f aca="false">FALSE()</f>
        <v>0</v>
      </c>
      <c r="L1083" s="394" t="n">
        <v>0</v>
      </c>
      <c r="M1083" s="395" t="n">
        <v>2014</v>
      </c>
      <c r="N1083" s="396" t="n">
        <v>0</v>
      </c>
      <c r="O1083" s="396" t="n">
        <v>0</v>
      </c>
      <c r="P1083" s="396" t="n">
        <v>0</v>
      </c>
      <c r="Q1083" s="396" t="n">
        <v>0</v>
      </c>
      <c r="R1083" s="397" t="n">
        <v>41593</v>
      </c>
      <c r="S1083" s="397" t="n">
        <v>41640</v>
      </c>
    </row>
    <row r="1084" customFormat="false" ht="14.25" hidden="false" customHeight="false" outlineLevel="0" collapsed="false">
      <c r="A1084" s="391" t="n">
        <v>2014</v>
      </c>
      <c r="B1084" s="392" t="s">
        <v>483</v>
      </c>
      <c r="C1084" s="392" t="s">
        <v>484</v>
      </c>
      <c r="D1084" s="394" t="n">
        <v>1013062</v>
      </c>
      <c r="E1084" s="394" t="n">
        <v>2</v>
      </c>
      <c r="F1084" s="394"/>
      <c r="G1084" s="394" t="n">
        <v>310</v>
      </c>
      <c r="H1084" s="394" t="n">
        <v>5.1</v>
      </c>
      <c r="I1084" s="394"/>
      <c r="J1084" s="394" t="s">
        <v>407</v>
      </c>
      <c r="K1084" s="394" t="b">
        <f aca="false">TRUE()</f>
        <v>1</v>
      </c>
      <c r="L1084" s="394" t="n">
        <v>12</v>
      </c>
      <c r="M1084" s="395" t="n">
        <v>2026</v>
      </c>
      <c r="N1084" s="396" t="n">
        <v>1038278.52</v>
      </c>
      <c r="O1084" s="396" t="n">
        <v>1257065.53</v>
      </c>
      <c r="P1084" s="396" t="n">
        <v>1952073</v>
      </c>
      <c r="Q1084" s="396" t="n">
        <v>1952073</v>
      </c>
      <c r="R1084" s="397" t="n">
        <v>41593</v>
      </c>
      <c r="S1084" s="397" t="n">
        <v>41640</v>
      </c>
    </row>
    <row r="1085" customFormat="false" ht="14.25" hidden="false" customHeight="false" outlineLevel="0" collapsed="false">
      <c r="A1085" s="391" t="n">
        <v>2014</v>
      </c>
      <c r="B1085" s="392" t="s">
        <v>483</v>
      </c>
      <c r="C1085" s="392" t="s">
        <v>484</v>
      </c>
      <c r="D1085" s="394" t="n">
        <v>1013062</v>
      </c>
      <c r="E1085" s="394" t="n">
        <v>2</v>
      </c>
      <c r="F1085" s="394"/>
      <c r="G1085" s="394" t="n">
        <v>490</v>
      </c>
      <c r="H1085" s="394" t="n">
        <v>9.5</v>
      </c>
      <c r="I1085" s="394"/>
      <c r="J1085" s="394" t="s">
        <v>421</v>
      </c>
      <c r="K1085" s="394" t="b">
        <f aca="false">TRUE()</f>
        <v>1</v>
      </c>
      <c r="L1085" s="394" t="n">
        <v>14</v>
      </c>
      <c r="M1085" s="395" t="n">
        <v>2028</v>
      </c>
      <c r="N1085" s="396" t="n">
        <v>0</v>
      </c>
      <c r="O1085" s="396" t="n">
        <v>0</v>
      </c>
      <c r="P1085" s="396" t="n">
        <v>0</v>
      </c>
      <c r="Q1085" s="396" t="n">
        <v>0</v>
      </c>
      <c r="R1085" s="397" t="n">
        <v>41593</v>
      </c>
      <c r="S1085" s="397" t="n">
        <v>41640</v>
      </c>
    </row>
    <row r="1086" customFormat="false" ht="14.25" hidden="false" customHeight="false" outlineLevel="0" collapsed="false">
      <c r="A1086" s="391" t="n">
        <v>2014</v>
      </c>
      <c r="B1086" s="392" t="s">
        <v>483</v>
      </c>
      <c r="C1086" s="392" t="s">
        <v>484</v>
      </c>
      <c r="D1086" s="394" t="n">
        <v>1013062</v>
      </c>
      <c r="E1086" s="394" t="n">
        <v>2</v>
      </c>
      <c r="F1086" s="394"/>
      <c r="G1086" s="394" t="n">
        <v>230</v>
      </c>
      <c r="H1086" s="394" t="s">
        <v>54</v>
      </c>
      <c r="I1086" s="394"/>
      <c r="J1086" s="394" t="s">
        <v>402</v>
      </c>
      <c r="K1086" s="394" t="b">
        <f aca="false">FALSE()</f>
        <v>0</v>
      </c>
      <c r="L1086" s="394" t="n">
        <v>14</v>
      </c>
      <c r="M1086" s="395" t="n">
        <v>2028</v>
      </c>
      <c r="N1086" s="396" t="n">
        <v>0</v>
      </c>
      <c r="O1086" s="396" t="n">
        <v>0</v>
      </c>
      <c r="P1086" s="396" t="n">
        <v>0</v>
      </c>
      <c r="Q1086" s="396" t="n">
        <v>0</v>
      </c>
      <c r="R1086" s="397" t="n">
        <v>41593</v>
      </c>
      <c r="S1086" s="397" t="n">
        <v>41640</v>
      </c>
    </row>
    <row r="1087" customFormat="false" ht="14.25" hidden="false" customHeight="false" outlineLevel="0" collapsed="false">
      <c r="A1087" s="391" t="n">
        <v>2014</v>
      </c>
      <c r="B1087" s="392" t="s">
        <v>483</v>
      </c>
      <c r="C1087" s="392" t="s">
        <v>484</v>
      </c>
      <c r="D1087" s="394" t="n">
        <v>1013062</v>
      </c>
      <c r="E1087" s="394" t="n">
        <v>2</v>
      </c>
      <c r="F1087" s="394"/>
      <c r="G1087" s="394" t="n">
        <v>860</v>
      </c>
      <c r="H1087" s="394" t="n">
        <v>13.7</v>
      </c>
      <c r="I1087" s="394"/>
      <c r="J1087" s="394" t="s">
        <v>456</v>
      </c>
      <c r="K1087" s="394" t="b">
        <f aca="false">TRUE()</f>
        <v>1</v>
      </c>
      <c r="L1087" s="394" t="n">
        <v>10</v>
      </c>
      <c r="M1087" s="395" t="n">
        <v>2024</v>
      </c>
      <c r="N1087" s="396" t="n">
        <v>0</v>
      </c>
      <c r="O1087" s="396" t="n">
        <v>0</v>
      </c>
      <c r="P1087" s="396" t="n">
        <v>0</v>
      </c>
      <c r="Q1087" s="396" t="n">
        <v>0</v>
      </c>
      <c r="R1087" s="397" t="n">
        <v>41593</v>
      </c>
      <c r="S1087" s="397" t="n">
        <v>41640</v>
      </c>
    </row>
    <row r="1088" customFormat="false" ht="14.25" hidden="false" customHeight="false" outlineLevel="0" collapsed="false">
      <c r="A1088" s="391" t="n">
        <v>2014</v>
      </c>
      <c r="B1088" s="392" t="s">
        <v>483</v>
      </c>
      <c r="C1088" s="392" t="s">
        <v>484</v>
      </c>
      <c r="D1088" s="394" t="n">
        <v>1013062</v>
      </c>
      <c r="E1088" s="394" t="n">
        <v>2</v>
      </c>
      <c r="F1088" s="394"/>
      <c r="G1088" s="394" t="n">
        <v>210</v>
      </c>
      <c r="H1088" s="394" t="n">
        <v>4</v>
      </c>
      <c r="I1088" s="394" t="s">
        <v>487</v>
      </c>
      <c r="J1088" s="394" t="s">
        <v>51</v>
      </c>
      <c r="K1088" s="394" t="b">
        <f aca="false">FALSE()</f>
        <v>0</v>
      </c>
      <c r="L1088" s="394" t="n">
        <v>0</v>
      </c>
      <c r="M1088" s="395" t="n">
        <v>2014</v>
      </c>
      <c r="N1088" s="396" t="n">
        <v>1882116.8</v>
      </c>
      <c r="O1088" s="396" t="n">
        <v>1674701.89</v>
      </c>
      <c r="P1088" s="396" t="n">
        <v>2565987</v>
      </c>
      <c r="Q1088" s="396" t="n">
        <v>2565987</v>
      </c>
      <c r="R1088" s="397" t="n">
        <v>41593</v>
      </c>
      <c r="S1088" s="397" t="n">
        <v>41640</v>
      </c>
    </row>
    <row r="1089" customFormat="false" ht="14.25" hidden="false" customHeight="false" outlineLevel="0" collapsed="false">
      <c r="A1089" s="391" t="n">
        <v>2014</v>
      </c>
      <c r="B1089" s="392" t="s">
        <v>483</v>
      </c>
      <c r="C1089" s="392" t="s">
        <v>484</v>
      </c>
      <c r="D1089" s="394" t="n">
        <v>1013062</v>
      </c>
      <c r="E1089" s="394" t="n">
        <v>2</v>
      </c>
      <c r="F1089" s="394"/>
      <c r="G1089" s="394" t="n">
        <v>620</v>
      </c>
      <c r="H1089" s="394" t="s">
        <v>136</v>
      </c>
      <c r="I1089" s="394"/>
      <c r="J1089" s="394" t="s">
        <v>434</v>
      </c>
      <c r="K1089" s="394" t="b">
        <f aca="false">TRUE()</f>
        <v>1</v>
      </c>
      <c r="L1089" s="394" t="n">
        <v>14</v>
      </c>
      <c r="M1089" s="395" t="n">
        <v>2028</v>
      </c>
      <c r="N1089" s="396" t="n">
        <v>183100</v>
      </c>
      <c r="O1089" s="396" t="n">
        <v>7518.59</v>
      </c>
      <c r="P1089" s="396" t="n">
        <v>2769633.57</v>
      </c>
      <c r="Q1089" s="396" t="n">
        <v>2769633.57</v>
      </c>
      <c r="R1089" s="397" t="n">
        <v>41593</v>
      </c>
      <c r="S1089" s="397" t="n">
        <v>41640</v>
      </c>
    </row>
    <row r="1090" customFormat="false" ht="14.25" hidden="false" customHeight="false" outlineLevel="0" collapsed="false">
      <c r="A1090" s="391" t="n">
        <v>2014</v>
      </c>
      <c r="B1090" s="392" t="s">
        <v>483</v>
      </c>
      <c r="C1090" s="392" t="s">
        <v>484</v>
      </c>
      <c r="D1090" s="394" t="n">
        <v>1013062</v>
      </c>
      <c r="E1090" s="394" t="n">
        <v>2</v>
      </c>
      <c r="F1090" s="394"/>
      <c r="G1090" s="394" t="n">
        <v>750</v>
      </c>
      <c r="H1090" s="394" t="s">
        <v>160</v>
      </c>
      <c r="I1090" s="394"/>
      <c r="J1090" s="394" t="s">
        <v>446</v>
      </c>
      <c r="K1090" s="394" t="b">
        <f aca="false">FALSE()</f>
        <v>0</v>
      </c>
      <c r="L1090" s="394" t="n">
        <v>13</v>
      </c>
      <c r="M1090" s="395" t="n">
        <v>2027</v>
      </c>
      <c r="N1090" s="396" t="n">
        <v>0</v>
      </c>
      <c r="O1090" s="396" t="n">
        <v>0</v>
      </c>
      <c r="P1090" s="396" t="n">
        <v>0</v>
      </c>
      <c r="Q1090" s="396" t="n">
        <v>0</v>
      </c>
      <c r="R1090" s="397" t="n">
        <v>41593</v>
      </c>
      <c r="S1090" s="397" t="n">
        <v>41640</v>
      </c>
    </row>
    <row r="1091" customFormat="false" ht="14.25" hidden="false" customHeight="false" outlineLevel="0" collapsed="false">
      <c r="A1091" s="391" t="n">
        <v>2014</v>
      </c>
      <c r="B1091" s="392" t="s">
        <v>483</v>
      </c>
      <c r="C1091" s="392" t="s">
        <v>484</v>
      </c>
      <c r="D1091" s="394" t="n">
        <v>1013062</v>
      </c>
      <c r="E1091" s="394" t="n">
        <v>2</v>
      </c>
      <c r="F1091" s="394"/>
      <c r="G1091" s="394" t="n">
        <v>50</v>
      </c>
      <c r="H1091" s="394" t="s">
        <v>16</v>
      </c>
      <c r="I1091" s="394"/>
      <c r="J1091" s="394" t="s">
        <v>387</v>
      </c>
      <c r="K1091" s="394" t="b">
        <f aca="false">TRUE()</f>
        <v>1</v>
      </c>
      <c r="L1091" s="394" t="n">
        <v>6</v>
      </c>
      <c r="M1091" s="395" t="n">
        <v>2020</v>
      </c>
      <c r="N1091" s="396" t="n">
        <v>0</v>
      </c>
      <c r="O1091" s="396" t="n">
        <v>0</v>
      </c>
      <c r="P1091" s="396" t="n">
        <v>2568525</v>
      </c>
      <c r="Q1091" s="396" t="n">
        <v>2568525</v>
      </c>
      <c r="R1091" s="397" t="n">
        <v>41593</v>
      </c>
      <c r="S1091" s="397" t="n">
        <v>41640</v>
      </c>
    </row>
    <row r="1092" customFormat="false" ht="14.25" hidden="false" customHeight="false" outlineLevel="0" collapsed="false">
      <c r="A1092" s="391" t="n">
        <v>2014</v>
      </c>
      <c r="B1092" s="392" t="s">
        <v>483</v>
      </c>
      <c r="C1092" s="392" t="s">
        <v>484</v>
      </c>
      <c r="D1092" s="394" t="n">
        <v>1013062</v>
      </c>
      <c r="E1092" s="394" t="n">
        <v>2</v>
      </c>
      <c r="F1092" s="394"/>
      <c r="G1092" s="394" t="n">
        <v>770</v>
      </c>
      <c r="H1092" s="394" t="s">
        <v>164</v>
      </c>
      <c r="I1092" s="394"/>
      <c r="J1092" s="394" t="s">
        <v>448</v>
      </c>
      <c r="K1092" s="394" t="b">
        <f aca="false">TRUE()</f>
        <v>1</v>
      </c>
      <c r="L1092" s="394" t="n">
        <v>0</v>
      </c>
      <c r="M1092" s="395" t="n">
        <v>2014</v>
      </c>
      <c r="N1092" s="396" t="n">
        <v>0</v>
      </c>
      <c r="O1092" s="396" t="n">
        <v>0</v>
      </c>
      <c r="P1092" s="396" t="n">
        <v>1500000</v>
      </c>
      <c r="Q1092" s="396" t="n">
        <v>1267887</v>
      </c>
      <c r="R1092" s="397" t="n">
        <v>41593</v>
      </c>
      <c r="S1092" s="397" t="n">
        <v>41640</v>
      </c>
    </row>
    <row r="1093" customFormat="false" ht="14.25" hidden="false" customHeight="false" outlineLevel="0" collapsed="false">
      <c r="A1093" s="391" t="n">
        <v>2014</v>
      </c>
      <c r="B1093" s="392" t="s">
        <v>483</v>
      </c>
      <c r="C1093" s="392" t="s">
        <v>484</v>
      </c>
      <c r="D1093" s="394" t="n">
        <v>1013062</v>
      </c>
      <c r="E1093" s="394" t="n">
        <v>2</v>
      </c>
      <c r="F1093" s="394"/>
      <c r="G1093" s="394" t="n">
        <v>440</v>
      </c>
      <c r="H1093" s="394" t="n">
        <v>9</v>
      </c>
      <c r="I1093" s="394"/>
      <c r="J1093" s="394" t="s">
        <v>92</v>
      </c>
      <c r="K1093" s="394" t="b">
        <f aca="false">FALSE()</f>
        <v>0</v>
      </c>
      <c r="L1093" s="394" t="n">
        <v>6</v>
      </c>
      <c r="M1093" s="395" t="n">
        <v>2020</v>
      </c>
      <c r="N1093" s="396" t="n">
        <v>0</v>
      </c>
      <c r="O1093" s="396" t="n">
        <v>0</v>
      </c>
      <c r="P1093" s="396" t="n">
        <v>0</v>
      </c>
      <c r="Q1093" s="396" t="n">
        <v>0</v>
      </c>
      <c r="R1093" s="397" t="n">
        <v>41593</v>
      </c>
      <c r="S1093" s="397" t="n">
        <v>41640</v>
      </c>
    </row>
    <row r="1094" customFormat="false" ht="14.25" hidden="false" customHeight="false" outlineLevel="0" collapsed="false">
      <c r="A1094" s="391" t="n">
        <v>2014</v>
      </c>
      <c r="B1094" s="392" t="s">
        <v>483</v>
      </c>
      <c r="C1094" s="392" t="s">
        <v>484</v>
      </c>
      <c r="D1094" s="394" t="n">
        <v>1013062</v>
      </c>
      <c r="E1094" s="394" t="n">
        <v>2</v>
      </c>
      <c r="F1094" s="394"/>
      <c r="G1094" s="394" t="n">
        <v>505</v>
      </c>
      <c r="H1094" s="394" t="s">
        <v>109</v>
      </c>
      <c r="I1094" s="394" t="s">
        <v>489</v>
      </c>
      <c r="J1094" s="394" t="s">
        <v>423</v>
      </c>
      <c r="K1094" s="394" t="b">
        <f aca="false">FALSE()</f>
        <v>0</v>
      </c>
      <c r="L1094" s="394" t="n">
        <v>8</v>
      </c>
      <c r="M1094" s="395" t="n">
        <v>2022</v>
      </c>
      <c r="N1094" s="396" t="n">
        <v>0.0037</v>
      </c>
      <c r="O1094" s="396" t="n">
        <v>0.0714</v>
      </c>
      <c r="P1094" s="396" t="n">
        <v>0.0687</v>
      </c>
      <c r="Q1094" s="396" t="n">
        <v>0.0586</v>
      </c>
      <c r="R1094" s="397" t="n">
        <v>41593</v>
      </c>
      <c r="S1094" s="397" t="n">
        <v>41640</v>
      </c>
    </row>
    <row r="1095" customFormat="false" ht="14.25" hidden="false" customHeight="false" outlineLevel="0" collapsed="false">
      <c r="A1095" s="391" t="n">
        <v>2014</v>
      </c>
      <c r="B1095" s="392" t="s">
        <v>483</v>
      </c>
      <c r="C1095" s="392" t="s">
        <v>484</v>
      </c>
      <c r="D1095" s="394" t="n">
        <v>1013062</v>
      </c>
      <c r="E1095" s="394" t="n">
        <v>2</v>
      </c>
      <c r="F1095" s="394"/>
      <c r="G1095" s="394" t="n">
        <v>210</v>
      </c>
      <c r="H1095" s="394" t="n">
        <v>4</v>
      </c>
      <c r="I1095" s="394" t="s">
        <v>487</v>
      </c>
      <c r="J1095" s="394" t="s">
        <v>51</v>
      </c>
      <c r="K1095" s="394" t="b">
        <f aca="false">FALSE()</f>
        <v>0</v>
      </c>
      <c r="L1095" s="394" t="n">
        <v>7</v>
      </c>
      <c r="M1095" s="395" t="n">
        <v>2021</v>
      </c>
      <c r="N1095" s="396" t="n">
        <v>1882116.8</v>
      </c>
      <c r="O1095" s="396" t="n">
        <v>1674701.89</v>
      </c>
      <c r="P1095" s="396" t="n">
        <v>2565987</v>
      </c>
      <c r="Q1095" s="396" t="n">
        <v>2565987</v>
      </c>
      <c r="R1095" s="397" t="n">
        <v>41593</v>
      </c>
      <c r="S1095" s="397" t="n">
        <v>41640</v>
      </c>
    </row>
    <row r="1096" customFormat="false" ht="14.25" hidden="false" customHeight="false" outlineLevel="0" collapsed="false">
      <c r="A1096" s="391" t="n">
        <v>2014</v>
      </c>
      <c r="B1096" s="392" t="s">
        <v>483</v>
      </c>
      <c r="C1096" s="392" t="s">
        <v>484</v>
      </c>
      <c r="D1096" s="394" t="n">
        <v>1013062</v>
      </c>
      <c r="E1096" s="394" t="n">
        <v>2</v>
      </c>
      <c r="F1096" s="394"/>
      <c r="G1096" s="394" t="n">
        <v>410</v>
      </c>
      <c r="H1096" s="394" t="n">
        <v>8</v>
      </c>
      <c r="I1096" s="394"/>
      <c r="J1096" s="394" t="s">
        <v>87</v>
      </c>
      <c r="K1096" s="394" t="b">
        <f aca="false">TRUE()</f>
        <v>1</v>
      </c>
      <c r="L1096" s="394" t="n">
        <v>12</v>
      </c>
      <c r="M1096" s="395" t="n">
        <v>2026</v>
      </c>
      <c r="N1096" s="396" t="n">
        <v>0</v>
      </c>
      <c r="O1096" s="396" t="n">
        <v>0</v>
      </c>
      <c r="P1096" s="396" t="n">
        <v>0</v>
      </c>
      <c r="Q1096" s="396" t="n">
        <v>0</v>
      </c>
      <c r="R1096" s="397" t="n">
        <v>41593</v>
      </c>
      <c r="S1096" s="397" t="n">
        <v>41640</v>
      </c>
    </row>
    <row r="1097" customFormat="false" ht="14.25" hidden="false" customHeight="false" outlineLevel="0" collapsed="false">
      <c r="A1097" s="391" t="n">
        <v>2014</v>
      </c>
      <c r="B1097" s="392" t="s">
        <v>483</v>
      </c>
      <c r="C1097" s="392" t="s">
        <v>484</v>
      </c>
      <c r="D1097" s="394" t="n">
        <v>1013062</v>
      </c>
      <c r="E1097" s="394" t="n">
        <v>2</v>
      </c>
      <c r="F1097" s="394"/>
      <c r="G1097" s="394" t="n">
        <v>650</v>
      </c>
      <c r="H1097" s="394" t="n">
        <v>11.6</v>
      </c>
      <c r="I1097" s="394"/>
      <c r="J1097" s="394" t="s">
        <v>437</v>
      </c>
      <c r="K1097" s="394" t="b">
        <f aca="false">TRUE()</f>
        <v>1</v>
      </c>
      <c r="L1097" s="394" t="n">
        <v>5</v>
      </c>
      <c r="M1097" s="395" t="n">
        <v>2019</v>
      </c>
      <c r="N1097" s="396" t="n">
        <v>0</v>
      </c>
      <c r="O1097" s="396" t="n">
        <v>0</v>
      </c>
      <c r="P1097" s="396" t="n">
        <v>0</v>
      </c>
      <c r="Q1097" s="396" t="n">
        <v>0</v>
      </c>
      <c r="R1097" s="397" t="n">
        <v>41593</v>
      </c>
      <c r="S1097" s="397" t="n">
        <v>41640</v>
      </c>
    </row>
    <row r="1098" customFormat="false" ht="14.25" hidden="false" customHeight="false" outlineLevel="0" collapsed="false">
      <c r="A1098" s="391" t="n">
        <v>2014</v>
      </c>
      <c r="B1098" s="392" t="s">
        <v>483</v>
      </c>
      <c r="C1098" s="392" t="s">
        <v>484</v>
      </c>
      <c r="D1098" s="394" t="n">
        <v>1013062</v>
      </c>
      <c r="E1098" s="394" t="n">
        <v>2</v>
      </c>
      <c r="F1098" s="394"/>
      <c r="G1098" s="394" t="n">
        <v>920</v>
      </c>
      <c r="H1098" s="394" t="s">
        <v>193</v>
      </c>
      <c r="I1098" s="394"/>
      <c r="J1098" s="394" t="s">
        <v>461</v>
      </c>
      <c r="K1098" s="394" t="b">
        <f aca="false">TRUE()</f>
        <v>1</v>
      </c>
      <c r="L1098" s="394" t="n">
        <v>14</v>
      </c>
      <c r="M1098" s="395" t="n">
        <v>2028</v>
      </c>
      <c r="N1098" s="396" t="n">
        <v>0</v>
      </c>
      <c r="O1098" s="396" t="n">
        <v>0</v>
      </c>
      <c r="P1098" s="396" t="n">
        <v>0</v>
      </c>
      <c r="Q1098" s="396" t="n">
        <v>0</v>
      </c>
      <c r="R1098" s="397" t="n">
        <v>41593</v>
      </c>
      <c r="S1098" s="397" t="n">
        <v>41640</v>
      </c>
    </row>
    <row r="1099" customFormat="false" ht="14.25" hidden="false" customHeight="false" outlineLevel="0" collapsed="false">
      <c r="A1099" s="391" t="n">
        <v>2014</v>
      </c>
      <c r="B1099" s="392" t="s">
        <v>483</v>
      </c>
      <c r="C1099" s="392" t="s">
        <v>484</v>
      </c>
      <c r="D1099" s="394" t="n">
        <v>1013062</v>
      </c>
      <c r="E1099" s="394" t="n">
        <v>2</v>
      </c>
      <c r="F1099" s="394"/>
      <c r="G1099" s="394" t="n">
        <v>680</v>
      </c>
      <c r="H1099" s="394" t="s">
        <v>148</v>
      </c>
      <c r="I1099" s="394"/>
      <c r="J1099" s="394" t="s">
        <v>439</v>
      </c>
      <c r="K1099" s="394" t="b">
        <f aca="false">TRUE()</f>
        <v>1</v>
      </c>
      <c r="L1099" s="394" t="n">
        <v>12</v>
      </c>
      <c r="M1099" s="395" t="n">
        <v>2026</v>
      </c>
      <c r="N1099" s="396" t="n">
        <v>830251.61</v>
      </c>
      <c r="O1099" s="396" t="n">
        <v>153049.04</v>
      </c>
      <c r="P1099" s="396" t="n">
        <v>0</v>
      </c>
      <c r="Q1099" s="396" t="n">
        <v>449708.25</v>
      </c>
      <c r="R1099" s="397" t="n">
        <v>41593</v>
      </c>
      <c r="S1099" s="397" t="n">
        <v>41640</v>
      </c>
    </row>
    <row r="1100" customFormat="false" ht="14.25" hidden="false" customHeight="false" outlineLevel="0" collapsed="false">
      <c r="A1100" s="391" t="n">
        <v>2014</v>
      </c>
      <c r="B1100" s="392" t="s">
        <v>483</v>
      </c>
      <c r="C1100" s="392" t="s">
        <v>484</v>
      </c>
      <c r="D1100" s="394" t="n">
        <v>1013062</v>
      </c>
      <c r="E1100" s="394" t="n">
        <v>2</v>
      </c>
      <c r="F1100" s="394"/>
      <c r="G1100" s="394" t="n">
        <v>630</v>
      </c>
      <c r="H1100" s="394" t="n">
        <v>11.4</v>
      </c>
      <c r="I1100" s="394"/>
      <c r="J1100" s="394" t="s">
        <v>435</v>
      </c>
      <c r="K1100" s="394" t="b">
        <f aca="false">TRUE()</f>
        <v>1</v>
      </c>
      <c r="L1100" s="394" t="n">
        <v>0</v>
      </c>
      <c r="M1100" s="395" t="n">
        <v>2014</v>
      </c>
      <c r="N1100" s="396" t="n">
        <v>0</v>
      </c>
      <c r="O1100" s="396" t="n">
        <v>0</v>
      </c>
      <c r="P1100" s="396" t="n">
        <v>2682233.57</v>
      </c>
      <c r="Q1100" s="396" t="n">
        <v>2682233.57</v>
      </c>
      <c r="R1100" s="397" t="n">
        <v>41593</v>
      </c>
      <c r="S1100" s="397" t="n">
        <v>41640</v>
      </c>
    </row>
    <row r="1101" customFormat="false" ht="14.25" hidden="false" customHeight="false" outlineLevel="0" collapsed="false">
      <c r="A1101" s="391" t="n">
        <v>2014</v>
      </c>
      <c r="B1101" s="392" t="s">
        <v>483</v>
      </c>
      <c r="C1101" s="392" t="s">
        <v>484</v>
      </c>
      <c r="D1101" s="394" t="n">
        <v>1013062</v>
      </c>
      <c r="E1101" s="394" t="n">
        <v>2</v>
      </c>
      <c r="F1101" s="394"/>
      <c r="G1101" s="394" t="n">
        <v>230</v>
      </c>
      <c r="H1101" s="394" t="s">
        <v>54</v>
      </c>
      <c r="I1101" s="394"/>
      <c r="J1101" s="394" t="s">
        <v>402</v>
      </c>
      <c r="K1101" s="394" t="b">
        <f aca="false">FALSE()</f>
        <v>0</v>
      </c>
      <c r="L1101" s="394" t="n">
        <v>0</v>
      </c>
      <c r="M1101" s="395" t="n">
        <v>2014</v>
      </c>
      <c r="N1101" s="396" t="n">
        <v>0</v>
      </c>
      <c r="O1101" s="396" t="n">
        <v>0</v>
      </c>
      <c r="P1101" s="396" t="n">
        <v>0</v>
      </c>
      <c r="Q1101" s="396" t="n">
        <v>0</v>
      </c>
      <c r="R1101" s="397" t="n">
        <v>41593</v>
      </c>
      <c r="S1101" s="397" t="n">
        <v>41640</v>
      </c>
    </row>
    <row r="1102" customFormat="false" ht="14.25" hidden="false" customHeight="false" outlineLevel="0" collapsed="false">
      <c r="A1102" s="391" t="n">
        <v>2014</v>
      </c>
      <c r="B1102" s="392" t="s">
        <v>483</v>
      </c>
      <c r="C1102" s="392" t="s">
        <v>484</v>
      </c>
      <c r="D1102" s="394" t="n">
        <v>1013062</v>
      </c>
      <c r="E1102" s="394" t="n">
        <v>2</v>
      </c>
      <c r="F1102" s="394"/>
      <c r="G1102" s="394" t="n">
        <v>890</v>
      </c>
      <c r="H1102" s="394" t="n">
        <v>14.2</v>
      </c>
      <c r="I1102" s="394"/>
      <c r="J1102" s="394" t="s">
        <v>458</v>
      </c>
      <c r="K1102" s="394" t="b">
        <f aca="false">TRUE()</f>
        <v>1</v>
      </c>
      <c r="L1102" s="394" t="n">
        <v>1</v>
      </c>
      <c r="M1102" s="395" t="n">
        <v>2015</v>
      </c>
      <c r="N1102" s="396" t="n">
        <v>0</v>
      </c>
      <c r="O1102" s="396" t="n">
        <v>0</v>
      </c>
      <c r="P1102" s="396" t="n">
        <v>0</v>
      </c>
      <c r="Q1102" s="396" t="n">
        <v>0</v>
      </c>
      <c r="R1102" s="397" t="n">
        <v>41593</v>
      </c>
      <c r="S1102" s="397" t="n">
        <v>41640</v>
      </c>
    </row>
    <row r="1103" customFormat="false" ht="14.25" hidden="false" customHeight="false" outlineLevel="0" collapsed="false">
      <c r="A1103" s="391" t="n">
        <v>2014</v>
      </c>
      <c r="B1103" s="392" t="s">
        <v>483</v>
      </c>
      <c r="C1103" s="392" t="s">
        <v>484</v>
      </c>
      <c r="D1103" s="394" t="n">
        <v>1013062</v>
      </c>
      <c r="E1103" s="394" t="n">
        <v>2</v>
      </c>
      <c r="F1103" s="394"/>
      <c r="G1103" s="394" t="n">
        <v>810</v>
      </c>
      <c r="H1103" s="394" t="n">
        <v>13.2</v>
      </c>
      <c r="I1103" s="394"/>
      <c r="J1103" s="394" t="s">
        <v>451</v>
      </c>
      <c r="K1103" s="394" t="b">
        <f aca="false">TRUE()</f>
        <v>1</v>
      </c>
      <c r="L1103" s="394" t="n">
        <v>1</v>
      </c>
      <c r="M1103" s="395" t="n">
        <v>2015</v>
      </c>
      <c r="N1103" s="396" t="n">
        <v>0</v>
      </c>
      <c r="O1103" s="396" t="n">
        <v>0</v>
      </c>
      <c r="P1103" s="396" t="n">
        <v>0</v>
      </c>
      <c r="Q1103" s="396" t="n">
        <v>0</v>
      </c>
      <c r="R1103" s="397" t="n">
        <v>41593</v>
      </c>
      <c r="S1103" s="397" t="n">
        <v>41640</v>
      </c>
    </row>
    <row r="1104" customFormat="false" ht="14.25" hidden="false" customHeight="false" outlineLevel="0" collapsed="false">
      <c r="A1104" s="391" t="n">
        <v>2014</v>
      </c>
      <c r="B1104" s="392" t="s">
        <v>483</v>
      </c>
      <c r="C1104" s="392" t="s">
        <v>484</v>
      </c>
      <c r="D1104" s="394" t="n">
        <v>1013062</v>
      </c>
      <c r="E1104" s="394" t="n">
        <v>2</v>
      </c>
      <c r="F1104" s="394"/>
      <c r="G1104" s="394" t="n">
        <v>505</v>
      </c>
      <c r="H1104" s="394" t="s">
        <v>109</v>
      </c>
      <c r="I1104" s="394" t="s">
        <v>489</v>
      </c>
      <c r="J1104" s="394" t="s">
        <v>423</v>
      </c>
      <c r="K1104" s="394" t="b">
        <f aca="false">FALSE()</f>
        <v>0</v>
      </c>
      <c r="L1104" s="394" t="n">
        <v>9</v>
      </c>
      <c r="M1104" s="395" t="n">
        <v>2023</v>
      </c>
      <c r="N1104" s="396" t="n">
        <v>0.0037</v>
      </c>
      <c r="O1104" s="396" t="n">
        <v>0.0714</v>
      </c>
      <c r="P1104" s="396" t="n">
        <v>0.0687</v>
      </c>
      <c r="Q1104" s="396" t="n">
        <v>0.0586</v>
      </c>
      <c r="R1104" s="397" t="n">
        <v>41593</v>
      </c>
      <c r="S1104" s="397" t="n">
        <v>41640</v>
      </c>
    </row>
    <row r="1105" customFormat="false" ht="14.25" hidden="false" customHeight="false" outlineLevel="0" collapsed="false">
      <c r="A1105" s="391" t="n">
        <v>2014</v>
      </c>
      <c r="B1105" s="392" t="s">
        <v>483</v>
      </c>
      <c r="C1105" s="392" t="s">
        <v>484</v>
      </c>
      <c r="D1105" s="394" t="n">
        <v>1013062</v>
      </c>
      <c r="E1105" s="394" t="n">
        <v>2</v>
      </c>
      <c r="F1105" s="394"/>
      <c r="G1105" s="394" t="n">
        <v>800</v>
      </c>
      <c r="H1105" s="394" t="n">
        <v>13.1</v>
      </c>
      <c r="I1105" s="394"/>
      <c r="J1105" s="394" t="s">
        <v>450</v>
      </c>
      <c r="K1105" s="394" t="b">
        <f aca="false">TRUE()</f>
        <v>1</v>
      </c>
      <c r="L1105" s="394" t="n">
        <v>4</v>
      </c>
      <c r="M1105" s="395" t="n">
        <v>2018</v>
      </c>
      <c r="N1105" s="396" t="n">
        <v>0</v>
      </c>
      <c r="O1105" s="396" t="n">
        <v>0</v>
      </c>
      <c r="P1105" s="396" t="n">
        <v>0</v>
      </c>
      <c r="Q1105" s="396" t="n">
        <v>0</v>
      </c>
      <c r="R1105" s="397" t="n">
        <v>41593</v>
      </c>
      <c r="S1105" s="397" t="n">
        <v>41640</v>
      </c>
    </row>
    <row r="1106" customFormat="false" ht="14.25" hidden="false" customHeight="false" outlineLevel="0" collapsed="false">
      <c r="A1106" s="391" t="n">
        <v>2014</v>
      </c>
      <c r="B1106" s="392" t="s">
        <v>483</v>
      </c>
      <c r="C1106" s="392" t="s">
        <v>484</v>
      </c>
      <c r="D1106" s="394" t="n">
        <v>1013062</v>
      </c>
      <c r="E1106" s="394" t="n">
        <v>2</v>
      </c>
      <c r="F1106" s="394"/>
      <c r="G1106" s="394" t="n">
        <v>110</v>
      </c>
      <c r="H1106" s="394" t="s">
        <v>30</v>
      </c>
      <c r="I1106" s="394"/>
      <c r="J1106" s="394" t="s">
        <v>393</v>
      </c>
      <c r="K1106" s="394" t="b">
        <f aca="false">TRUE()</f>
        <v>1</v>
      </c>
      <c r="L1106" s="394" t="n">
        <v>2</v>
      </c>
      <c r="M1106" s="395" t="n">
        <v>2016</v>
      </c>
      <c r="N1106" s="396" t="n">
        <v>0</v>
      </c>
      <c r="O1106" s="396" t="n">
        <v>501203.4</v>
      </c>
      <c r="P1106" s="396" t="n">
        <v>1847000</v>
      </c>
      <c r="Q1106" s="396" t="n">
        <v>1521209</v>
      </c>
      <c r="R1106" s="397" t="n">
        <v>41593</v>
      </c>
      <c r="S1106" s="397" t="n">
        <v>41640</v>
      </c>
    </row>
    <row r="1107" customFormat="false" ht="14.25" hidden="false" customHeight="false" outlineLevel="0" collapsed="false">
      <c r="A1107" s="391" t="n">
        <v>2014</v>
      </c>
      <c r="B1107" s="392" t="s">
        <v>483</v>
      </c>
      <c r="C1107" s="392" t="s">
        <v>484</v>
      </c>
      <c r="D1107" s="394" t="n">
        <v>1013062</v>
      </c>
      <c r="E1107" s="394" t="n">
        <v>2</v>
      </c>
      <c r="F1107" s="394"/>
      <c r="G1107" s="394" t="n">
        <v>570</v>
      </c>
      <c r="H1107" s="394" t="n">
        <v>11</v>
      </c>
      <c r="I1107" s="394"/>
      <c r="J1107" s="394" t="s">
        <v>124</v>
      </c>
      <c r="K1107" s="394" t="b">
        <f aca="false">FALSE()</f>
        <v>0</v>
      </c>
      <c r="L1107" s="394" t="n">
        <v>10</v>
      </c>
      <c r="M1107" s="395" t="n">
        <v>2024</v>
      </c>
      <c r="N1107" s="396" t="n">
        <v>0</v>
      </c>
      <c r="O1107" s="396" t="n">
        <v>0</v>
      </c>
      <c r="P1107" s="396" t="n">
        <v>0</v>
      </c>
      <c r="Q1107" s="396" t="n">
        <v>0</v>
      </c>
      <c r="R1107" s="397" t="n">
        <v>41593</v>
      </c>
      <c r="S1107" s="397" t="n">
        <v>41640</v>
      </c>
    </row>
    <row r="1108" customFormat="false" ht="14.25" hidden="false" customHeight="false" outlineLevel="0" collapsed="false">
      <c r="A1108" s="391" t="n">
        <v>2014</v>
      </c>
      <c r="B1108" s="392" t="s">
        <v>483</v>
      </c>
      <c r="C1108" s="392" t="s">
        <v>484</v>
      </c>
      <c r="D1108" s="394" t="n">
        <v>1013062</v>
      </c>
      <c r="E1108" s="394" t="n">
        <v>2</v>
      </c>
      <c r="F1108" s="394"/>
      <c r="G1108" s="394" t="n">
        <v>280</v>
      </c>
      <c r="H1108" s="394" t="n">
        <v>4.4</v>
      </c>
      <c r="I1108" s="394"/>
      <c r="J1108" s="394" t="s">
        <v>406</v>
      </c>
      <c r="K1108" s="394" t="b">
        <f aca="false">FALSE()</f>
        <v>0</v>
      </c>
      <c r="L1108" s="394" t="n">
        <v>9</v>
      </c>
      <c r="M1108" s="395" t="n">
        <v>2023</v>
      </c>
      <c r="N1108" s="396" t="n">
        <v>0</v>
      </c>
      <c r="O1108" s="396" t="n">
        <v>0</v>
      </c>
      <c r="P1108" s="396" t="n">
        <v>0</v>
      </c>
      <c r="Q1108" s="396" t="n">
        <v>0</v>
      </c>
      <c r="R1108" s="397" t="n">
        <v>41593</v>
      </c>
      <c r="S1108" s="397" t="n">
        <v>41640</v>
      </c>
    </row>
    <row r="1109" customFormat="false" ht="14.25" hidden="false" customHeight="false" outlineLevel="0" collapsed="false">
      <c r="A1109" s="391" t="n">
        <v>2014</v>
      </c>
      <c r="B1109" s="392" t="s">
        <v>483</v>
      </c>
      <c r="C1109" s="392" t="s">
        <v>484</v>
      </c>
      <c r="D1109" s="394" t="n">
        <v>1013062</v>
      </c>
      <c r="E1109" s="394" t="n">
        <v>2</v>
      </c>
      <c r="F1109" s="394"/>
      <c r="G1109" s="394" t="n">
        <v>505</v>
      </c>
      <c r="H1109" s="394" t="s">
        <v>109</v>
      </c>
      <c r="I1109" s="394" t="s">
        <v>489</v>
      </c>
      <c r="J1109" s="394" t="s">
        <v>423</v>
      </c>
      <c r="K1109" s="394" t="b">
        <f aca="false">FALSE()</f>
        <v>0</v>
      </c>
      <c r="L1109" s="394" t="n">
        <v>1</v>
      </c>
      <c r="M1109" s="395" t="n">
        <v>2015</v>
      </c>
      <c r="N1109" s="396" t="n">
        <v>0.0037</v>
      </c>
      <c r="O1109" s="396" t="n">
        <v>0.0714</v>
      </c>
      <c r="P1109" s="396" t="n">
        <v>0.0687</v>
      </c>
      <c r="Q1109" s="396" t="n">
        <v>0.0586</v>
      </c>
      <c r="R1109" s="397" t="n">
        <v>41593</v>
      </c>
      <c r="S1109" s="397" t="n">
        <v>41640</v>
      </c>
    </row>
    <row r="1110" customFormat="false" ht="14.25" hidden="false" customHeight="false" outlineLevel="0" collapsed="false">
      <c r="A1110" s="391" t="n">
        <v>2014</v>
      </c>
      <c r="B1110" s="392" t="s">
        <v>483</v>
      </c>
      <c r="C1110" s="392" t="s">
        <v>484</v>
      </c>
      <c r="D1110" s="394" t="n">
        <v>1013062</v>
      </c>
      <c r="E1110" s="394" t="n">
        <v>2</v>
      </c>
      <c r="F1110" s="394"/>
      <c r="G1110" s="394" t="n">
        <v>790</v>
      </c>
      <c r="H1110" s="394" t="n">
        <v>13</v>
      </c>
      <c r="I1110" s="394"/>
      <c r="J1110" s="394" t="s">
        <v>168</v>
      </c>
      <c r="K1110" s="394" t="b">
        <f aca="false">TRUE()</f>
        <v>1</v>
      </c>
      <c r="L1110" s="394" t="n">
        <v>17</v>
      </c>
      <c r="M1110" s="395" t="n">
        <v>2031</v>
      </c>
      <c r="N1110" s="396" t="n">
        <v>0</v>
      </c>
      <c r="O1110" s="396" t="n">
        <v>0</v>
      </c>
      <c r="P1110" s="396" t="n">
        <v>0</v>
      </c>
      <c r="Q1110" s="396" t="n">
        <v>0</v>
      </c>
      <c r="R1110" s="397" t="n">
        <v>41593</v>
      </c>
      <c r="S1110" s="397" t="n">
        <v>41640</v>
      </c>
    </row>
    <row r="1111" customFormat="false" ht="14.25" hidden="false" customHeight="false" outlineLevel="0" collapsed="false">
      <c r="A1111" s="391" t="n">
        <v>2014</v>
      </c>
      <c r="B1111" s="392" t="s">
        <v>483</v>
      </c>
      <c r="C1111" s="392" t="s">
        <v>484</v>
      </c>
      <c r="D1111" s="394" t="n">
        <v>1013062</v>
      </c>
      <c r="E1111" s="394" t="n">
        <v>2</v>
      </c>
      <c r="F1111" s="394"/>
      <c r="G1111" s="394" t="n">
        <v>780</v>
      </c>
      <c r="H1111" s="394" t="s">
        <v>166</v>
      </c>
      <c r="I1111" s="394"/>
      <c r="J1111" s="394" t="s">
        <v>449</v>
      </c>
      <c r="K1111" s="394" t="b">
        <f aca="false">TRUE()</f>
        <v>1</v>
      </c>
      <c r="L1111" s="394" t="n">
        <v>3</v>
      </c>
      <c r="M1111" s="395" t="n">
        <v>2017</v>
      </c>
      <c r="N1111" s="396" t="n">
        <v>0</v>
      </c>
      <c r="O1111" s="396" t="n">
        <v>0</v>
      </c>
      <c r="P1111" s="396" t="n">
        <v>0</v>
      </c>
      <c r="Q1111" s="396" t="n">
        <v>1267887</v>
      </c>
      <c r="R1111" s="397" t="n">
        <v>41593</v>
      </c>
      <c r="S1111" s="397" t="n">
        <v>41640</v>
      </c>
    </row>
    <row r="1112" customFormat="false" ht="14.25" hidden="false" customHeight="false" outlineLevel="0" collapsed="false">
      <c r="A1112" s="391" t="n">
        <v>2014</v>
      </c>
      <c r="B1112" s="392" t="s">
        <v>483</v>
      </c>
      <c r="C1112" s="392" t="s">
        <v>484</v>
      </c>
      <c r="D1112" s="394" t="n">
        <v>1013062</v>
      </c>
      <c r="E1112" s="394" t="n">
        <v>2</v>
      </c>
      <c r="F1112" s="394"/>
      <c r="G1112" s="394" t="n">
        <v>330</v>
      </c>
      <c r="H1112" s="394" t="s">
        <v>71</v>
      </c>
      <c r="I1112" s="394"/>
      <c r="J1112" s="394" t="s">
        <v>409</v>
      </c>
      <c r="K1112" s="394" t="b">
        <f aca="false">TRUE()</f>
        <v>1</v>
      </c>
      <c r="L1112" s="394" t="n">
        <v>10</v>
      </c>
      <c r="M1112" s="395" t="n">
        <v>2024</v>
      </c>
      <c r="N1112" s="396" t="n">
        <v>0</v>
      </c>
      <c r="O1112" s="396" t="n">
        <v>0</v>
      </c>
      <c r="P1112" s="396" t="n">
        <v>0</v>
      </c>
      <c r="Q1112" s="396" t="n">
        <v>0</v>
      </c>
      <c r="R1112" s="397" t="n">
        <v>41593</v>
      </c>
      <c r="S1112" s="397" t="n">
        <v>41640</v>
      </c>
    </row>
    <row r="1113" customFormat="false" ht="14.25" hidden="false" customHeight="false" outlineLevel="0" collapsed="false">
      <c r="A1113" s="391" t="n">
        <v>2014</v>
      </c>
      <c r="B1113" s="392" t="s">
        <v>483</v>
      </c>
      <c r="C1113" s="392" t="s">
        <v>484</v>
      </c>
      <c r="D1113" s="394" t="n">
        <v>1013062</v>
      </c>
      <c r="E1113" s="394" t="n">
        <v>2</v>
      </c>
      <c r="F1113" s="394"/>
      <c r="G1113" s="394" t="n">
        <v>400</v>
      </c>
      <c r="H1113" s="394" t="n">
        <v>7</v>
      </c>
      <c r="I1113" s="394"/>
      <c r="J1113" s="394" t="s">
        <v>415</v>
      </c>
      <c r="K1113" s="394" t="b">
        <f aca="false">TRUE()</f>
        <v>1</v>
      </c>
      <c r="L1113" s="394" t="n">
        <v>11</v>
      </c>
      <c r="M1113" s="395" t="n">
        <v>2025</v>
      </c>
      <c r="N1113" s="396" t="n">
        <v>0</v>
      </c>
      <c r="O1113" s="396" t="n">
        <v>0</v>
      </c>
      <c r="P1113" s="396" t="n">
        <v>0</v>
      </c>
      <c r="Q1113" s="396" t="n">
        <v>0</v>
      </c>
      <c r="R1113" s="397" t="n">
        <v>41593</v>
      </c>
      <c r="S1113" s="397" t="n">
        <v>41640</v>
      </c>
    </row>
    <row r="1114" customFormat="false" ht="14.25" hidden="false" customHeight="false" outlineLevel="0" collapsed="false">
      <c r="A1114" s="391" t="n">
        <v>2014</v>
      </c>
      <c r="B1114" s="392" t="s">
        <v>483</v>
      </c>
      <c r="C1114" s="392" t="s">
        <v>484</v>
      </c>
      <c r="D1114" s="394" t="n">
        <v>1013062</v>
      </c>
      <c r="E1114" s="394" t="n">
        <v>2</v>
      </c>
      <c r="F1114" s="394"/>
      <c r="G1114" s="394" t="n">
        <v>60</v>
      </c>
      <c r="H1114" s="394" t="s">
        <v>18</v>
      </c>
      <c r="I1114" s="394"/>
      <c r="J1114" s="394" t="s">
        <v>388</v>
      </c>
      <c r="K1114" s="394" t="b">
        <f aca="false">TRUE()</f>
        <v>1</v>
      </c>
      <c r="L1114" s="394" t="n">
        <v>1</v>
      </c>
      <c r="M1114" s="395" t="n">
        <v>2015</v>
      </c>
      <c r="N1114" s="396" t="n">
        <v>0</v>
      </c>
      <c r="O1114" s="396" t="n">
        <v>0</v>
      </c>
      <c r="P1114" s="396" t="n">
        <v>800000</v>
      </c>
      <c r="Q1114" s="396" t="n">
        <v>800000</v>
      </c>
      <c r="R1114" s="397" t="n">
        <v>41593</v>
      </c>
      <c r="S1114" s="397" t="n">
        <v>41640</v>
      </c>
    </row>
    <row r="1115" customFormat="false" ht="14.25" hidden="false" customHeight="false" outlineLevel="0" collapsed="false">
      <c r="A1115" s="391" t="n">
        <v>2014</v>
      </c>
      <c r="B1115" s="392" t="s">
        <v>483</v>
      </c>
      <c r="C1115" s="392" t="s">
        <v>484</v>
      </c>
      <c r="D1115" s="394" t="n">
        <v>1013062</v>
      </c>
      <c r="E1115" s="394" t="n">
        <v>2</v>
      </c>
      <c r="F1115" s="394"/>
      <c r="G1115" s="394" t="n">
        <v>640</v>
      </c>
      <c r="H1115" s="394" t="n">
        <v>11.5</v>
      </c>
      <c r="I1115" s="394"/>
      <c r="J1115" s="394" t="s">
        <v>436</v>
      </c>
      <c r="K1115" s="394" t="b">
        <f aca="false">TRUE()</f>
        <v>1</v>
      </c>
      <c r="L1115" s="394" t="n">
        <v>5</v>
      </c>
      <c r="M1115" s="395" t="n">
        <v>2019</v>
      </c>
      <c r="N1115" s="396" t="n">
        <v>0</v>
      </c>
      <c r="O1115" s="396" t="n">
        <v>0</v>
      </c>
      <c r="P1115" s="396" t="n">
        <v>87400</v>
      </c>
      <c r="Q1115" s="396" t="n">
        <v>87400</v>
      </c>
      <c r="R1115" s="397" t="n">
        <v>41593</v>
      </c>
      <c r="S1115" s="397" t="n">
        <v>41640</v>
      </c>
    </row>
    <row r="1116" customFormat="false" ht="14.25" hidden="false" customHeight="false" outlineLevel="0" collapsed="false">
      <c r="A1116" s="391" t="n">
        <v>2014</v>
      </c>
      <c r="B1116" s="392" t="s">
        <v>483</v>
      </c>
      <c r="C1116" s="392" t="s">
        <v>484</v>
      </c>
      <c r="D1116" s="394" t="n">
        <v>1013062</v>
      </c>
      <c r="E1116" s="394" t="n">
        <v>2</v>
      </c>
      <c r="F1116" s="394"/>
      <c r="G1116" s="394" t="n">
        <v>800</v>
      </c>
      <c r="H1116" s="394" t="n">
        <v>13.1</v>
      </c>
      <c r="I1116" s="394"/>
      <c r="J1116" s="394" t="s">
        <v>450</v>
      </c>
      <c r="K1116" s="394" t="b">
        <f aca="false">TRUE()</f>
        <v>1</v>
      </c>
      <c r="L1116" s="394" t="n">
        <v>2</v>
      </c>
      <c r="M1116" s="395" t="n">
        <v>2016</v>
      </c>
      <c r="N1116" s="396" t="n">
        <v>0</v>
      </c>
      <c r="O1116" s="396" t="n">
        <v>0</v>
      </c>
      <c r="P1116" s="396" t="n">
        <v>0</v>
      </c>
      <c r="Q1116" s="396" t="n">
        <v>0</v>
      </c>
      <c r="R1116" s="397" t="n">
        <v>41593</v>
      </c>
      <c r="S1116" s="397" t="n">
        <v>41640</v>
      </c>
    </row>
    <row r="1117" customFormat="false" ht="14.25" hidden="false" customHeight="false" outlineLevel="0" collapsed="false">
      <c r="A1117" s="391" t="n">
        <v>2014</v>
      </c>
      <c r="B1117" s="392" t="s">
        <v>483</v>
      </c>
      <c r="C1117" s="392" t="s">
        <v>484</v>
      </c>
      <c r="D1117" s="394" t="n">
        <v>1013062</v>
      </c>
      <c r="E1117" s="394" t="n">
        <v>2</v>
      </c>
      <c r="F1117" s="394"/>
      <c r="G1117" s="394" t="n">
        <v>10</v>
      </c>
      <c r="H1117" s="394" t="n">
        <v>1</v>
      </c>
      <c r="I1117" s="394" t="s">
        <v>501</v>
      </c>
      <c r="J1117" s="394" t="s">
        <v>8</v>
      </c>
      <c r="K1117" s="394" t="b">
        <f aca="false">TRUE()</f>
        <v>1</v>
      </c>
      <c r="L1117" s="394" t="n">
        <v>1</v>
      </c>
      <c r="M1117" s="395" t="n">
        <v>2015</v>
      </c>
      <c r="N1117" s="396" t="n">
        <v>15042778.24</v>
      </c>
      <c r="O1117" s="396" t="n">
        <v>15381765.11</v>
      </c>
      <c r="P1117" s="396" t="n">
        <v>17654273.68</v>
      </c>
      <c r="Q1117" s="396" t="n">
        <v>17925133.59</v>
      </c>
      <c r="R1117" s="397" t="n">
        <v>41593</v>
      </c>
      <c r="S1117" s="397" t="n">
        <v>41640</v>
      </c>
    </row>
    <row r="1118" customFormat="false" ht="14.25" hidden="false" customHeight="false" outlineLevel="0" collapsed="false">
      <c r="A1118" s="391" t="n">
        <v>2014</v>
      </c>
      <c r="B1118" s="392" t="s">
        <v>483</v>
      </c>
      <c r="C1118" s="392" t="s">
        <v>484</v>
      </c>
      <c r="D1118" s="394" t="n">
        <v>1013062</v>
      </c>
      <c r="E1118" s="394" t="n">
        <v>2</v>
      </c>
      <c r="F1118" s="394"/>
      <c r="G1118" s="394" t="n">
        <v>730</v>
      </c>
      <c r="H1118" s="394" t="n">
        <v>12.3</v>
      </c>
      <c r="I1118" s="394"/>
      <c r="J1118" s="394" t="s">
        <v>444</v>
      </c>
      <c r="K1118" s="394" t="b">
        <f aca="false">FALSE()</f>
        <v>0</v>
      </c>
      <c r="L1118" s="394" t="n">
        <v>6</v>
      </c>
      <c r="M1118" s="395" t="n">
        <v>2020</v>
      </c>
      <c r="N1118" s="396" t="n">
        <v>0</v>
      </c>
      <c r="O1118" s="396" t="n">
        <v>0</v>
      </c>
      <c r="P1118" s="396" t="n">
        <v>121606.51</v>
      </c>
      <c r="Q1118" s="396" t="n">
        <v>121606.51</v>
      </c>
      <c r="R1118" s="397" t="n">
        <v>41593</v>
      </c>
      <c r="S1118" s="397" t="n">
        <v>41640</v>
      </c>
    </row>
    <row r="1119" customFormat="false" ht="14.25" hidden="false" customHeight="false" outlineLevel="0" collapsed="false">
      <c r="A1119" s="391" t="n">
        <v>2014</v>
      </c>
      <c r="B1119" s="392" t="s">
        <v>483</v>
      </c>
      <c r="C1119" s="392" t="s">
        <v>484</v>
      </c>
      <c r="D1119" s="394" t="n">
        <v>1013062</v>
      </c>
      <c r="E1119" s="394" t="n">
        <v>2</v>
      </c>
      <c r="F1119" s="394"/>
      <c r="G1119" s="394" t="n">
        <v>750</v>
      </c>
      <c r="H1119" s="394" t="s">
        <v>160</v>
      </c>
      <c r="I1119" s="394"/>
      <c r="J1119" s="394" t="s">
        <v>446</v>
      </c>
      <c r="K1119" s="394" t="b">
        <f aca="false">FALSE()</f>
        <v>0</v>
      </c>
      <c r="L1119" s="394" t="n">
        <v>5</v>
      </c>
      <c r="M1119" s="395" t="n">
        <v>2019</v>
      </c>
      <c r="N1119" s="396" t="n">
        <v>0</v>
      </c>
      <c r="O1119" s="396" t="n">
        <v>0</v>
      </c>
      <c r="P1119" s="396" t="n">
        <v>0</v>
      </c>
      <c r="Q1119" s="396" t="n">
        <v>0</v>
      </c>
      <c r="R1119" s="397" t="n">
        <v>41593</v>
      </c>
      <c r="S1119" s="397" t="n">
        <v>41640</v>
      </c>
    </row>
    <row r="1120" customFormat="false" ht="14.25" hidden="false" customHeight="false" outlineLevel="0" collapsed="false">
      <c r="A1120" s="391" t="n">
        <v>2014</v>
      </c>
      <c r="B1120" s="392" t="s">
        <v>483</v>
      </c>
      <c r="C1120" s="392" t="s">
        <v>484</v>
      </c>
      <c r="D1120" s="394" t="n">
        <v>1013062</v>
      </c>
      <c r="E1120" s="394" t="n">
        <v>2</v>
      </c>
      <c r="F1120" s="394"/>
      <c r="G1120" s="394" t="n">
        <v>650</v>
      </c>
      <c r="H1120" s="394" t="n">
        <v>11.6</v>
      </c>
      <c r="I1120" s="394"/>
      <c r="J1120" s="394" t="s">
        <v>437</v>
      </c>
      <c r="K1120" s="394" t="b">
        <f aca="false">TRUE()</f>
        <v>1</v>
      </c>
      <c r="L1120" s="394" t="n">
        <v>2</v>
      </c>
      <c r="M1120" s="395" t="n">
        <v>2016</v>
      </c>
      <c r="N1120" s="396" t="n">
        <v>0</v>
      </c>
      <c r="O1120" s="396" t="n">
        <v>0</v>
      </c>
      <c r="P1120" s="396" t="n">
        <v>0</v>
      </c>
      <c r="Q1120" s="396" t="n">
        <v>0</v>
      </c>
      <c r="R1120" s="397" t="n">
        <v>41593</v>
      </c>
      <c r="S1120" s="397" t="n">
        <v>41640</v>
      </c>
    </row>
    <row r="1121" customFormat="false" ht="14.25" hidden="false" customHeight="false" outlineLevel="0" collapsed="false">
      <c r="A1121" s="391" t="n">
        <v>2014</v>
      </c>
      <c r="B1121" s="392" t="s">
        <v>483</v>
      </c>
      <c r="C1121" s="392" t="s">
        <v>484</v>
      </c>
      <c r="D1121" s="394" t="n">
        <v>1013062</v>
      </c>
      <c r="E1121" s="394" t="n">
        <v>2</v>
      </c>
      <c r="F1121" s="394"/>
      <c r="G1121" s="394" t="n">
        <v>60</v>
      </c>
      <c r="H1121" s="394" t="s">
        <v>18</v>
      </c>
      <c r="I1121" s="394"/>
      <c r="J1121" s="394" t="s">
        <v>388</v>
      </c>
      <c r="K1121" s="394" t="b">
        <f aca="false">TRUE()</f>
        <v>1</v>
      </c>
      <c r="L1121" s="394" t="n">
        <v>2</v>
      </c>
      <c r="M1121" s="395" t="n">
        <v>2016</v>
      </c>
      <c r="N1121" s="396" t="n">
        <v>0</v>
      </c>
      <c r="O1121" s="396" t="n">
        <v>0</v>
      </c>
      <c r="P1121" s="396" t="n">
        <v>800000</v>
      </c>
      <c r="Q1121" s="396" t="n">
        <v>800000</v>
      </c>
      <c r="R1121" s="397" t="n">
        <v>41593</v>
      </c>
      <c r="S1121" s="397" t="n">
        <v>41640</v>
      </c>
    </row>
    <row r="1122" customFormat="false" ht="14.25" hidden="false" customHeight="false" outlineLevel="0" collapsed="false">
      <c r="A1122" s="391" t="n">
        <v>2014</v>
      </c>
      <c r="B1122" s="392" t="s">
        <v>483</v>
      </c>
      <c r="C1122" s="392" t="s">
        <v>484</v>
      </c>
      <c r="D1122" s="394" t="n">
        <v>1013062</v>
      </c>
      <c r="E1122" s="394" t="n">
        <v>2</v>
      </c>
      <c r="F1122" s="394"/>
      <c r="G1122" s="394" t="n">
        <v>770</v>
      </c>
      <c r="H1122" s="394" t="s">
        <v>164</v>
      </c>
      <c r="I1122" s="394"/>
      <c r="J1122" s="394" t="s">
        <v>448</v>
      </c>
      <c r="K1122" s="394" t="b">
        <f aca="false">TRUE()</f>
        <v>1</v>
      </c>
      <c r="L1122" s="394" t="n">
        <v>11</v>
      </c>
      <c r="M1122" s="395" t="n">
        <v>2025</v>
      </c>
      <c r="N1122" s="396" t="n">
        <v>0</v>
      </c>
      <c r="O1122" s="396" t="n">
        <v>0</v>
      </c>
      <c r="P1122" s="396" t="n">
        <v>1500000</v>
      </c>
      <c r="Q1122" s="396" t="n">
        <v>1267887</v>
      </c>
      <c r="R1122" s="397" t="n">
        <v>41593</v>
      </c>
      <c r="S1122" s="397" t="n">
        <v>41640</v>
      </c>
    </row>
    <row r="1123" customFormat="false" ht="14.25" hidden="false" customHeight="false" outlineLevel="0" collapsed="false">
      <c r="A1123" s="391" t="n">
        <v>2014</v>
      </c>
      <c r="B1123" s="392" t="s">
        <v>483</v>
      </c>
      <c r="C1123" s="392" t="s">
        <v>484</v>
      </c>
      <c r="D1123" s="394" t="n">
        <v>1013062</v>
      </c>
      <c r="E1123" s="394" t="n">
        <v>2</v>
      </c>
      <c r="F1123" s="394"/>
      <c r="G1123" s="394" t="n">
        <v>230</v>
      </c>
      <c r="H1123" s="394" t="s">
        <v>54</v>
      </c>
      <c r="I1123" s="394"/>
      <c r="J1123" s="394" t="s">
        <v>402</v>
      </c>
      <c r="K1123" s="394" t="b">
        <f aca="false">FALSE()</f>
        <v>0</v>
      </c>
      <c r="L1123" s="394" t="n">
        <v>16</v>
      </c>
      <c r="M1123" s="395" t="n">
        <v>2030</v>
      </c>
      <c r="N1123" s="396" t="n">
        <v>0</v>
      </c>
      <c r="O1123" s="396" t="n">
        <v>0</v>
      </c>
      <c r="P1123" s="396" t="n">
        <v>0</v>
      </c>
      <c r="Q1123" s="396" t="n">
        <v>0</v>
      </c>
      <c r="R1123" s="397" t="n">
        <v>41593</v>
      </c>
      <c r="S1123" s="397" t="n">
        <v>41640</v>
      </c>
    </row>
    <row r="1124" customFormat="false" ht="14.25" hidden="false" customHeight="false" outlineLevel="0" collapsed="false">
      <c r="A1124" s="391" t="n">
        <v>2014</v>
      </c>
      <c r="B1124" s="392" t="s">
        <v>483</v>
      </c>
      <c r="C1124" s="392" t="s">
        <v>484</v>
      </c>
      <c r="D1124" s="394" t="n">
        <v>1013062</v>
      </c>
      <c r="E1124" s="394" t="n">
        <v>2</v>
      </c>
      <c r="F1124" s="394"/>
      <c r="G1124" s="394" t="n">
        <v>20</v>
      </c>
      <c r="H1124" s="394" t="n">
        <v>1.1</v>
      </c>
      <c r="I1124" s="394"/>
      <c r="J1124" s="394" t="s">
        <v>384</v>
      </c>
      <c r="K1124" s="394" t="b">
        <f aca="false">TRUE()</f>
        <v>1</v>
      </c>
      <c r="L1124" s="394" t="n">
        <v>17</v>
      </c>
      <c r="M1124" s="395" t="n">
        <v>2031</v>
      </c>
      <c r="N1124" s="396" t="n">
        <v>14066431.57</v>
      </c>
      <c r="O1124" s="396" t="n">
        <v>14795339.91</v>
      </c>
      <c r="P1124" s="396" t="n">
        <v>15782273.68</v>
      </c>
      <c r="Q1124" s="396" t="n">
        <v>16378924.59</v>
      </c>
      <c r="R1124" s="397" t="n">
        <v>41593</v>
      </c>
      <c r="S1124" s="397" t="n">
        <v>41640</v>
      </c>
    </row>
    <row r="1125" customFormat="false" ht="14.25" hidden="false" customHeight="false" outlineLevel="0" collapsed="false">
      <c r="A1125" s="391" t="n">
        <v>2014</v>
      </c>
      <c r="B1125" s="392" t="s">
        <v>483</v>
      </c>
      <c r="C1125" s="392" t="s">
        <v>484</v>
      </c>
      <c r="D1125" s="394" t="n">
        <v>1013062</v>
      </c>
      <c r="E1125" s="394" t="n">
        <v>2</v>
      </c>
      <c r="F1125" s="394"/>
      <c r="G1125" s="394" t="n">
        <v>150</v>
      </c>
      <c r="H1125" s="394" t="s">
        <v>39</v>
      </c>
      <c r="I1125" s="394"/>
      <c r="J1125" s="394" t="s">
        <v>396</v>
      </c>
      <c r="K1125" s="394" t="b">
        <f aca="false">TRUE()</f>
        <v>1</v>
      </c>
      <c r="L1125" s="394" t="n">
        <v>13</v>
      </c>
      <c r="M1125" s="395" t="n">
        <v>2027</v>
      </c>
      <c r="N1125" s="396" t="n">
        <v>0</v>
      </c>
      <c r="O1125" s="396" t="n">
        <v>0</v>
      </c>
      <c r="P1125" s="396" t="n">
        <v>0</v>
      </c>
      <c r="Q1125" s="396" t="n">
        <v>0</v>
      </c>
      <c r="R1125" s="397" t="n">
        <v>41593</v>
      </c>
      <c r="S1125" s="397" t="n">
        <v>41640</v>
      </c>
    </row>
    <row r="1126" customFormat="false" ht="14.25" hidden="false" customHeight="false" outlineLevel="0" collapsed="false">
      <c r="A1126" s="391" t="n">
        <v>2014</v>
      </c>
      <c r="B1126" s="392" t="s">
        <v>483</v>
      </c>
      <c r="C1126" s="392" t="s">
        <v>484</v>
      </c>
      <c r="D1126" s="394" t="n">
        <v>1013062</v>
      </c>
      <c r="E1126" s="394" t="n">
        <v>2</v>
      </c>
      <c r="F1126" s="394"/>
      <c r="G1126" s="394" t="n">
        <v>360</v>
      </c>
      <c r="H1126" s="394" t="n">
        <v>6.1</v>
      </c>
      <c r="I1126" s="394"/>
      <c r="J1126" s="394" t="s">
        <v>486</v>
      </c>
      <c r="K1126" s="394" t="b">
        <f aca="false">TRUE()</f>
        <v>1</v>
      </c>
      <c r="L1126" s="394" t="n">
        <v>12</v>
      </c>
      <c r="M1126" s="395" t="n">
        <v>2026</v>
      </c>
      <c r="N1126" s="396" t="n">
        <v>0</v>
      </c>
      <c r="O1126" s="396" t="n">
        <v>0</v>
      </c>
      <c r="P1126" s="396" t="n">
        <v>0</v>
      </c>
      <c r="Q1126" s="396" t="n">
        <v>0</v>
      </c>
      <c r="R1126" s="397" t="n">
        <v>41593</v>
      </c>
      <c r="S1126" s="397" t="n">
        <v>41640</v>
      </c>
    </row>
    <row r="1127" customFormat="false" ht="14.25" hidden="false" customHeight="false" outlineLevel="0" collapsed="false">
      <c r="A1127" s="391" t="n">
        <v>2014</v>
      </c>
      <c r="B1127" s="392" t="s">
        <v>483</v>
      </c>
      <c r="C1127" s="392" t="s">
        <v>484</v>
      </c>
      <c r="D1127" s="394" t="n">
        <v>1013062</v>
      </c>
      <c r="E1127" s="394" t="n">
        <v>2</v>
      </c>
      <c r="F1127" s="394"/>
      <c r="G1127" s="394" t="n">
        <v>250</v>
      </c>
      <c r="H1127" s="394" t="s">
        <v>58</v>
      </c>
      <c r="I1127" s="394"/>
      <c r="J1127" s="394" t="s">
        <v>404</v>
      </c>
      <c r="K1127" s="394" t="b">
        <f aca="false">FALSE()</f>
        <v>0</v>
      </c>
      <c r="L1127" s="394" t="n">
        <v>14</v>
      </c>
      <c r="M1127" s="395" t="n">
        <v>2028</v>
      </c>
      <c r="N1127" s="396" t="n">
        <v>0</v>
      </c>
      <c r="O1127" s="396" t="n">
        <v>12147</v>
      </c>
      <c r="P1127" s="396" t="n">
        <v>88755</v>
      </c>
      <c r="Q1127" s="396" t="n">
        <v>88755</v>
      </c>
      <c r="R1127" s="397" t="n">
        <v>41593</v>
      </c>
      <c r="S1127" s="397" t="n">
        <v>41640</v>
      </c>
    </row>
    <row r="1128" customFormat="false" ht="14.25" hidden="false" customHeight="false" outlineLevel="0" collapsed="false">
      <c r="A1128" s="391" t="n">
        <v>2014</v>
      </c>
      <c r="B1128" s="392" t="s">
        <v>483</v>
      </c>
      <c r="C1128" s="392" t="s">
        <v>484</v>
      </c>
      <c r="D1128" s="394" t="n">
        <v>1013062</v>
      </c>
      <c r="E1128" s="394" t="n">
        <v>2</v>
      </c>
      <c r="F1128" s="394"/>
      <c r="G1128" s="394" t="n">
        <v>560</v>
      </c>
      <c r="H1128" s="394" t="n">
        <v>10.1</v>
      </c>
      <c r="I1128" s="394"/>
      <c r="J1128" s="394" t="s">
        <v>429</v>
      </c>
      <c r="K1128" s="394" t="b">
        <f aca="false">FALSE()</f>
        <v>0</v>
      </c>
      <c r="L1128" s="394" t="n">
        <v>2</v>
      </c>
      <c r="M1128" s="395" t="n">
        <v>2016</v>
      </c>
      <c r="N1128" s="396" t="n">
        <v>0</v>
      </c>
      <c r="O1128" s="396" t="n">
        <v>0</v>
      </c>
      <c r="P1128" s="396" t="n">
        <v>0</v>
      </c>
      <c r="Q1128" s="396" t="n">
        <v>0</v>
      </c>
      <c r="R1128" s="397" t="n">
        <v>41593</v>
      </c>
      <c r="S1128" s="397" t="n">
        <v>41640</v>
      </c>
    </row>
    <row r="1129" customFormat="false" ht="14.25" hidden="false" customHeight="false" outlineLevel="0" collapsed="false">
      <c r="A1129" s="391" t="n">
        <v>2014</v>
      </c>
      <c r="B1129" s="392" t="s">
        <v>483</v>
      </c>
      <c r="C1129" s="392" t="s">
        <v>484</v>
      </c>
      <c r="D1129" s="394" t="n">
        <v>1013062</v>
      </c>
      <c r="E1129" s="394" t="n">
        <v>2</v>
      </c>
      <c r="F1129" s="394"/>
      <c r="G1129" s="394" t="n">
        <v>930</v>
      </c>
      <c r="H1129" s="394" t="s">
        <v>195</v>
      </c>
      <c r="I1129" s="394"/>
      <c r="J1129" s="394" t="s">
        <v>462</v>
      </c>
      <c r="K1129" s="394" t="b">
        <f aca="false">TRUE()</f>
        <v>1</v>
      </c>
      <c r="L1129" s="394" t="n">
        <v>17</v>
      </c>
      <c r="M1129" s="395" t="n">
        <v>2031</v>
      </c>
      <c r="N1129" s="396" t="n">
        <v>0</v>
      </c>
      <c r="O1129" s="396" t="n">
        <v>0</v>
      </c>
      <c r="P1129" s="396" t="n">
        <v>0</v>
      </c>
      <c r="Q1129" s="396" t="n">
        <v>0</v>
      </c>
      <c r="R1129" s="397" t="n">
        <v>41593</v>
      </c>
      <c r="S1129" s="397" t="n">
        <v>41640</v>
      </c>
    </row>
    <row r="1130" customFormat="false" ht="14.25" hidden="false" customHeight="false" outlineLevel="0" collapsed="false">
      <c r="A1130" s="391" t="n">
        <v>2014</v>
      </c>
      <c r="B1130" s="392" t="s">
        <v>483</v>
      </c>
      <c r="C1130" s="392" t="s">
        <v>484</v>
      </c>
      <c r="D1130" s="394" t="n">
        <v>1013062</v>
      </c>
      <c r="E1130" s="394" t="n">
        <v>2</v>
      </c>
      <c r="F1130" s="394"/>
      <c r="G1130" s="394" t="n">
        <v>740</v>
      </c>
      <c r="H1130" s="394" t="s">
        <v>158</v>
      </c>
      <c r="I1130" s="394"/>
      <c r="J1130" s="394" t="s">
        <v>445</v>
      </c>
      <c r="K1130" s="394" t="b">
        <f aca="false">FALSE()</f>
        <v>0</v>
      </c>
      <c r="L1130" s="394" t="n">
        <v>17</v>
      </c>
      <c r="M1130" s="395" t="n">
        <v>2031</v>
      </c>
      <c r="N1130" s="396" t="n">
        <v>0</v>
      </c>
      <c r="O1130" s="396" t="n">
        <v>0</v>
      </c>
      <c r="P1130" s="396" t="n">
        <v>0</v>
      </c>
      <c r="Q1130" s="396" t="n">
        <v>0</v>
      </c>
      <c r="R1130" s="397" t="n">
        <v>41593</v>
      </c>
      <c r="S1130" s="397" t="n">
        <v>41640</v>
      </c>
    </row>
    <row r="1131" customFormat="false" ht="14.25" hidden="false" customHeight="false" outlineLevel="0" collapsed="false">
      <c r="A1131" s="391" t="n">
        <v>2014</v>
      </c>
      <c r="B1131" s="392" t="s">
        <v>483</v>
      </c>
      <c r="C1131" s="392" t="s">
        <v>484</v>
      </c>
      <c r="D1131" s="394" t="n">
        <v>1013062</v>
      </c>
      <c r="E1131" s="394" t="n">
        <v>2</v>
      </c>
      <c r="F1131" s="394"/>
      <c r="G1131" s="394" t="n">
        <v>460</v>
      </c>
      <c r="H1131" s="394" t="n">
        <v>9.2</v>
      </c>
      <c r="I1131" s="394" t="s">
        <v>490</v>
      </c>
      <c r="J1131" s="394" t="s">
        <v>419</v>
      </c>
      <c r="K1131" s="394" t="b">
        <f aca="false">FALSE()</f>
        <v>0</v>
      </c>
      <c r="L1131" s="394" t="n">
        <v>14</v>
      </c>
      <c r="M1131" s="395" t="n">
        <v>2028</v>
      </c>
      <c r="N1131" s="396" t="n">
        <v>0.0934</v>
      </c>
      <c r="O1131" s="396" t="n">
        <v>0.1101</v>
      </c>
      <c r="P1131" s="396" t="n">
        <v>0.1375</v>
      </c>
      <c r="Q1131" s="396" t="n">
        <v>0.1354</v>
      </c>
      <c r="R1131" s="397" t="n">
        <v>41593</v>
      </c>
      <c r="S1131" s="397" t="n">
        <v>41640</v>
      </c>
    </row>
    <row r="1132" customFormat="false" ht="14.25" hidden="false" customHeight="false" outlineLevel="0" collapsed="false">
      <c r="A1132" s="391" t="n">
        <v>2014</v>
      </c>
      <c r="B1132" s="392" t="s">
        <v>483</v>
      </c>
      <c r="C1132" s="392" t="s">
        <v>484</v>
      </c>
      <c r="D1132" s="394" t="n">
        <v>1013062</v>
      </c>
      <c r="E1132" s="394" t="n">
        <v>2</v>
      </c>
      <c r="F1132" s="394"/>
      <c r="G1132" s="394" t="n">
        <v>710</v>
      </c>
      <c r="H1132" s="394" t="s">
        <v>154</v>
      </c>
      <c r="I1132" s="394"/>
      <c r="J1132" s="394" t="s">
        <v>442</v>
      </c>
      <c r="K1132" s="394" t="b">
        <f aca="false">FALSE()</f>
        <v>0</v>
      </c>
      <c r="L1132" s="394" t="n">
        <v>6</v>
      </c>
      <c r="M1132" s="395" t="n">
        <v>2020</v>
      </c>
      <c r="N1132" s="396" t="n">
        <v>441956</v>
      </c>
      <c r="O1132" s="396" t="n">
        <v>36576.86</v>
      </c>
      <c r="P1132" s="396" t="n">
        <v>1500000</v>
      </c>
      <c r="Q1132" s="396" t="n">
        <v>1267887</v>
      </c>
      <c r="R1132" s="397" t="n">
        <v>41593</v>
      </c>
      <c r="S1132" s="397" t="n">
        <v>41640</v>
      </c>
    </row>
    <row r="1133" customFormat="false" ht="14.25" hidden="false" customHeight="false" outlineLevel="0" collapsed="false">
      <c r="A1133" s="391" t="n">
        <v>2014</v>
      </c>
      <c r="B1133" s="392" t="s">
        <v>483</v>
      </c>
      <c r="C1133" s="392" t="s">
        <v>484</v>
      </c>
      <c r="D1133" s="394" t="n">
        <v>1013062</v>
      </c>
      <c r="E1133" s="394" t="n">
        <v>2</v>
      </c>
      <c r="F1133" s="394"/>
      <c r="G1133" s="394" t="n">
        <v>590</v>
      </c>
      <c r="H1133" s="394" t="n">
        <v>11.2</v>
      </c>
      <c r="I1133" s="394"/>
      <c r="J1133" s="394" t="s">
        <v>431</v>
      </c>
      <c r="K1133" s="394" t="b">
        <f aca="false">TRUE()</f>
        <v>1</v>
      </c>
      <c r="L1133" s="394" t="n">
        <v>6</v>
      </c>
      <c r="M1133" s="395" t="n">
        <v>2020</v>
      </c>
      <c r="N1133" s="396" t="n">
        <v>0</v>
      </c>
      <c r="O1133" s="396" t="n">
        <v>0</v>
      </c>
      <c r="P1133" s="396" t="n">
        <v>1940935</v>
      </c>
      <c r="Q1133" s="396" t="n">
        <v>1940935</v>
      </c>
      <c r="R1133" s="397" t="n">
        <v>41593</v>
      </c>
      <c r="S1133" s="397" t="n">
        <v>41640</v>
      </c>
    </row>
    <row r="1134" customFormat="false" ht="14.25" hidden="false" customHeight="false" outlineLevel="0" collapsed="false">
      <c r="A1134" s="391" t="n">
        <v>2014</v>
      </c>
      <c r="B1134" s="392" t="s">
        <v>483</v>
      </c>
      <c r="C1134" s="392" t="s">
        <v>484</v>
      </c>
      <c r="D1134" s="394" t="n">
        <v>1013062</v>
      </c>
      <c r="E1134" s="394" t="n">
        <v>2</v>
      </c>
      <c r="F1134" s="394"/>
      <c r="G1134" s="394" t="n">
        <v>790</v>
      </c>
      <c r="H1134" s="394" t="n">
        <v>13</v>
      </c>
      <c r="I1134" s="394"/>
      <c r="J1134" s="394" t="s">
        <v>168</v>
      </c>
      <c r="K1134" s="394" t="b">
        <f aca="false">TRUE()</f>
        <v>1</v>
      </c>
      <c r="L1134" s="394" t="n">
        <v>16</v>
      </c>
      <c r="M1134" s="395" t="n">
        <v>2030</v>
      </c>
      <c r="N1134" s="396" t="n">
        <v>0</v>
      </c>
      <c r="O1134" s="396" t="n">
        <v>0</v>
      </c>
      <c r="P1134" s="396" t="n">
        <v>0</v>
      </c>
      <c r="Q1134" s="396" t="n">
        <v>0</v>
      </c>
      <c r="R1134" s="397" t="n">
        <v>41593</v>
      </c>
      <c r="S1134" s="397" t="n">
        <v>41640</v>
      </c>
    </row>
    <row r="1135" customFormat="false" ht="14.25" hidden="false" customHeight="false" outlineLevel="0" collapsed="false">
      <c r="A1135" s="391" t="n">
        <v>2014</v>
      </c>
      <c r="B1135" s="392" t="s">
        <v>483</v>
      </c>
      <c r="C1135" s="392" t="s">
        <v>484</v>
      </c>
      <c r="D1135" s="394" t="n">
        <v>1013062</v>
      </c>
      <c r="E1135" s="394" t="n">
        <v>2</v>
      </c>
      <c r="F1135" s="394"/>
      <c r="G1135" s="394" t="n">
        <v>930</v>
      </c>
      <c r="H1135" s="394" t="s">
        <v>195</v>
      </c>
      <c r="I1135" s="394"/>
      <c r="J1135" s="394" t="s">
        <v>462</v>
      </c>
      <c r="K1135" s="394" t="b">
        <f aca="false">TRUE()</f>
        <v>1</v>
      </c>
      <c r="L1135" s="394" t="n">
        <v>1</v>
      </c>
      <c r="M1135" s="395" t="n">
        <v>2015</v>
      </c>
      <c r="N1135" s="396" t="n">
        <v>0</v>
      </c>
      <c r="O1135" s="396" t="n">
        <v>0</v>
      </c>
      <c r="P1135" s="396" t="n">
        <v>0</v>
      </c>
      <c r="Q1135" s="396" t="n">
        <v>0</v>
      </c>
      <c r="R1135" s="397" t="n">
        <v>41593</v>
      </c>
      <c r="S1135" s="397" t="n">
        <v>41640</v>
      </c>
    </row>
    <row r="1136" customFormat="false" ht="14.25" hidden="false" customHeight="false" outlineLevel="0" collapsed="false">
      <c r="A1136" s="391" t="n">
        <v>2014</v>
      </c>
      <c r="B1136" s="392" t="s">
        <v>483</v>
      </c>
      <c r="C1136" s="392" t="s">
        <v>484</v>
      </c>
      <c r="D1136" s="394" t="n">
        <v>1013062</v>
      </c>
      <c r="E1136" s="394" t="n">
        <v>2</v>
      </c>
      <c r="F1136" s="394"/>
      <c r="G1136" s="394" t="n">
        <v>490</v>
      </c>
      <c r="H1136" s="394" t="n">
        <v>9.5</v>
      </c>
      <c r="I1136" s="394"/>
      <c r="J1136" s="394" t="s">
        <v>421</v>
      </c>
      <c r="K1136" s="394" t="b">
        <f aca="false">TRUE()</f>
        <v>1</v>
      </c>
      <c r="L1136" s="394" t="n">
        <v>15</v>
      </c>
      <c r="M1136" s="395" t="n">
        <v>2029</v>
      </c>
      <c r="N1136" s="396" t="n">
        <v>0</v>
      </c>
      <c r="O1136" s="396" t="n">
        <v>0</v>
      </c>
      <c r="P1136" s="396" t="n">
        <v>0</v>
      </c>
      <c r="Q1136" s="396" t="n">
        <v>0</v>
      </c>
      <c r="R1136" s="397" t="n">
        <v>41593</v>
      </c>
      <c r="S1136" s="397" t="n">
        <v>41640</v>
      </c>
    </row>
    <row r="1137" customFormat="false" ht="14.25" hidden="false" customHeight="false" outlineLevel="0" collapsed="false">
      <c r="A1137" s="391" t="n">
        <v>2014</v>
      </c>
      <c r="B1137" s="392" t="s">
        <v>483</v>
      </c>
      <c r="C1137" s="392" t="s">
        <v>484</v>
      </c>
      <c r="D1137" s="394" t="n">
        <v>1013062</v>
      </c>
      <c r="E1137" s="394" t="n">
        <v>2</v>
      </c>
      <c r="F1137" s="394"/>
      <c r="G1137" s="394" t="n">
        <v>510</v>
      </c>
      <c r="H1137" s="394" t="n">
        <v>9.7</v>
      </c>
      <c r="I1137" s="394"/>
      <c r="J1137" s="394" t="s">
        <v>504</v>
      </c>
      <c r="K1137" s="394" t="b">
        <f aca="false">TRUE()</f>
        <v>1</v>
      </c>
      <c r="L1137" s="394" t="n">
        <v>9</v>
      </c>
      <c r="M1137" s="395" t="n">
        <v>2023</v>
      </c>
      <c r="N1137" s="396" t="n">
        <v>0</v>
      </c>
      <c r="O1137" s="396" t="n">
        <v>0</v>
      </c>
      <c r="P1137" s="396" t="n">
        <v>0</v>
      </c>
      <c r="Q1137" s="396" t="n">
        <v>0</v>
      </c>
      <c r="R1137" s="397" t="n">
        <v>41593</v>
      </c>
      <c r="S1137" s="397" t="n">
        <v>41640</v>
      </c>
    </row>
    <row r="1138" customFormat="false" ht="14.25" hidden="false" customHeight="false" outlineLevel="0" collapsed="false">
      <c r="A1138" s="391" t="n">
        <v>2014</v>
      </c>
      <c r="B1138" s="392" t="s">
        <v>483</v>
      </c>
      <c r="C1138" s="392" t="s">
        <v>484</v>
      </c>
      <c r="D1138" s="394" t="n">
        <v>1013062</v>
      </c>
      <c r="E1138" s="394" t="n">
        <v>2</v>
      </c>
      <c r="F1138" s="394"/>
      <c r="G1138" s="394" t="n">
        <v>290</v>
      </c>
      <c r="H1138" s="394" t="s">
        <v>64</v>
      </c>
      <c r="I1138" s="394"/>
      <c r="J1138" s="394" t="s">
        <v>404</v>
      </c>
      <c r="K1138" s="394" t="b">
        <f aca="false">FALSE()</f>
        <v>0</v>
      </c>
      <c r="L1138" s="394" t="n">
        <v>11</v>
      </c>
      <c r="M1138" s="395" t="n">
        <v>2025</v>
      </c>
      <c r="N1138" s="396" t="n">
        <v>0</v>
      </c>
      <c r="O1138" s="396" t="n">
        <v>0</v>
      </c>
      <c r="P1138" s="396" t="n">
        <v>0</v>
      </c>
      <c r="Q1138" s="396" t="n">
        <v>0</v>
      </c>
      <c r="R1138" s="397" t="n">
        <v>41593</v>
      </c>
      <c r="S1138" s="397" t="n">
        <v>41640</v>
      </c>
    </row>
    <row r="1139" customFormat="false" ht="14.25" hidden="false" customHeight="false" outlineLevel="0" collapsed="false">
      <c r="A1139" s="391" t="n">
        <v>2014</v>
      </c>
      <c r="B1139" s="392" t="s">
        <v>483</v>
      </c>
      <c r="C1139" s="392" t="s">
        <v>484</v>
      </c>
      <c r="D1139" s="394" t="n">
        <v>1013062</v>
      </c>
      <c r="E1139" s="394" t="n">
        <v>2</v>
      </c>
      <c r="F1139" s="394"/>
      <c r="G1139" s="394" t="n">
        <v>60</v>
      </c>
      <c r="H1139" s="394" t="s">
        <v>18</v>
      </c>
      <c r="I1139" s="394"/>
      <c r="J1139" s="394" t="s">
        <v>388</v>
      </c>
      <c r="K1139" s="394" t="b">
        <f aca="false">TRUE()</f>
        <v>1</v>
      </c>
      <c r="L1139" s="394" t="n">
        <v>15</v>
      </c>
      <c r="M1139" s="395" t="n">
        <v>2029</v>
      </c>
      <c r="N1139" s="396" t="n">
        <v>0</v>
      </c>
      <c r="O1139" s="396" t="n">
        <v>0</v>
      </c>
      <c r="P1139" s="396" t="n">
        <v>800000</v>
      </c>
      <c r="Q1139" s="396" t="n">
        <v>800000</v>
      </c>
      <c r="R1139" s="397" t="n">
        <v>41593</v>
      </c>
      <c r="S1139" s="397" t="n">
        <v>41640</v>
      </c>
    </row>
    <row r="1140" customFormat="false" ht="14.25" hidden="false" customHeight="false" outlineLevel="0" collapsed="false">
      <c r="A1140" s="391" t="n">
        <v>2014</v>
      </c>
      <c r="B1140" s="392" t="s">
        <v>483</v>
      </c>
      <c r="C1140" s="392" t="s">
        <v>484</v>
      </c>
      <c r="D1140" s="394" t="n">
        <v>1013062</v>
      </c>
      <c r="E1140" s="394" t="n">
        <v>2</v>
      </c>
      <c r="F1140" s="394"/>
      <c r="G1140" s="394" t="n">
        <v>80</v>
      </c>
      <c r="H1140" s="394" t="s">
        <v>22</v>
      </c>
      <c r="I1140" s="394"/>
      <c r="J1140" s="394" t="s">
        <v>390</v>
      </c>
      <c r="K1140" s="394" t="b">
        <f aca="false">TRUE()</f>
        <v>1</v>
      </c>
      <c r="L1140" s="394" t="n">
        <v>5</v>
      </c>
      <c r="M1140" s="395" t="n">
        <v>2019</v>
      </c>
      <c r="N1140" s="396" t="n">
        <v>0</v>
      </c>
      <c r="O1140" s="396" t="n">
        <v>0</v>
      </c>
      <c r="P1140" s="396" t="n">
        <v>2666122.68</v>
      </c>
      <c r="Q1140" s="396" t="n">
        <v>3261269.59</v>
      </c>
      <c r="R1140" s="397" t="n">
        <v>41593</v>
      </c>
      <c r="S1140" s="397" t="n">
        <v>41640</v>
      </c>
    </row>
    <row r="1141" customFormat="false" ht="14.25" hidden="false" customHeight="false" outlineLevel="0" collapsed="false">
      <c r="A1141" s="391" t="n">
        <v>2014</v>
      </c>
      <c r="B1141" s="392" t="s">
        <v>483</v>
      </c>
      <c r="C1141" s="392" t="s">
        <v>484</v>
      </c>
      <c r="D1141" s="394" t="n">
        <v>1013062</v>
      </c>
      <c r="E1141" s="394" t="n">
        <v>2</v>
      </c>
      <c r="F1141" s="394"/>
      <c r="G1141" s="394" t="n">
        <v>330</v>
      </c>
      <c r="H1141" s="394" t="s">
        <v>71</v>
      </c>
      <c r="I1141" s="394"/>
      <c r="J1141" s="394" t="s">
        <v>409</v>
      </c>
      <c r="K1141" s="394" t="b">
        <f aca="false">TRUE()</f>
        <v>1</v>
      </c>
      <c r="L1141" s="394" t="n">
        <v>6</v>
      </c>
      <c r="M1141" s="395" t="n">
        <v>2020</v>
      </c>
      <c r="N1141" s="396" t="n">
        <v>0</v>
      </c>
      <c r="O1141" s="396" t="n">
        <v>0</v>
      </c>
      <c r="P1141" s="396" t="n">
        <v>0</v>
      </c>
      <c r="Q1141" s="396" t="n">
        <v>0</v>
      </c>
      <c r="R1141" s="397" t="n">
        <v>41593</v>
      </c>
      <c r="S1141" s="397" t="n">
        <v>41640</v>
      </c>
    </row>
    <row r="1142" customFormat="false" ht="14.25" hidden="false" customHeight="false" outlineLevel="0" collapsed="false">
      <c r="A1142" s="391" t="n">
        <v>2014</v>
      </c>
      <c r="B1142" s="392" t="s">
        <v>483</v>
      </c>
      <c r="C1142" s="392" t="s">
        <v>484</v>
      </c>
      <c r="D1142" s="394" t="n">
        <v>1013062</v>
      </c>
      <c r="E1142" s="394" t="n">
        <v>2</v>
      </c>
      <c r="F1142" s="394"/>
      <c r="G1142" s="394" t="n">
        <v>740</v>
      </c>
      <c r="H1142" s="394" t="s">
        <v>158</v>
      </c>
      <c r="I1142" s="394"/>
      <c r="J1142" s="394" t="s">
        <v>445</v>
      </c>
      <c r="K1142" s="394" t="b">
        <f aca="false">FALSE()</f>
        <v>0</v>
      </c>
      <c r="L1142" s="394" t="n">
        <v>5</v>
      </c>
      <c r="M1142" s="395" t="n">
        <v>2019</v>
      </c>
      <c r="N1142" s="396" t="n">
        <v>0</v>
      </c>
      <c r="O1142" s="396" t="n">
        <v>0</v>
      </c>
      <c r="P1142" s="396" t="n">
        <v>0</v>
      </c>
      <c r="Q1142" s="396" t="n">
        <v>0</v>
      </c>
      <c r="R1142" s="397" t="n">
        <v>41593</v>
      </c>
      <c r="S1142" s="397" t="n">
        <v>41640</v>
      </c>
    </row>
    <row r="1143" customFormat="false" ht="14.25" hidden="false" customHeight="false" outlineLevel="0" collapsed="false">
      <c r="A1143" s="391" t="n">
        <v>2014</v>
      </c>
      <c r="B1143" s="392" t="s">
        <v>483</v>
      </c>
      <c r="C1143" s="392" t="s">
        <v>484</v>
      </c>
      <c r="D1143" s="394" t="n">
        <v>1013062</v>
      </c>
      <c r="E1143" s="394" t="n">
        <v>2</v>
      </c>
      <c r="F1143" s="394"/>
      <c r="G1143" s="394" t="n">
        <v>460</v>
      </c>
      <c r="H1143" s="394" t="n">
        <v>9.2</v>
      </c>
      <c r="I1143" s="394" t="s">
        <v>490</v>
      </c>
      <c r="J1143" s="394" t="s">
        <v>419</v>
      </c>
      <c r="K1143" s="394" t="b">
        <f aca="false">FALSE()</f>
        <v>0</v>
      </c>
      <c r="L1143" s="394" t="n">
        <v>1</v>
      </c>
      <c r="M1143" s="395" t="n">
        <v>2015</v>
      </c>
      <c r="N1143" s="396" t="n">
        <v>0.0934</v>
      </c>
      <c r="O1143" s="396" t="n">
        <v>0.1101</v>
      </c>
      <c r="P1143" s="396" t="n">
        <v>0.1375</v>
      </c>
      <c r="Q1143" s="396" t="n">
        <v>0.1354</v>
      </c>
      <c r="R1143" s="397" t="n">
        <v>41593</v>
      </c>
      <c r="S1143" s="397" t="n">
        <v>41640</v>
      </c>
    </row>
    <row r="1144" customFormat="false" ht="14.25" hidden="false" customHeight="false" outlineLevel="0" collapsed="false">
      <c r="A1144" s="391" t="n">
        <v>2014</v>
      </c>
      <c r="B1144" s="392" t="s">
        <v>483</v>
      </c>
      <c r="C1144" s="392" t="s">
        <v>484</v>
      </c>
      <c r="D1144" s="394" t="n">
        <v>1013062</v>
      </c>
      <c r="E1144" s="394" t="n">
        <v>2</v>
      </c>
      <c r="F1144" s="394"/>
      <c r="G1144" s="394" t="n">
        <v>410</v>
      </c>
      <c r="H1144" s="394" t="n">
        <v>8</v>
      </c>
      <c r="I1144" s="394"/>
      <c r="J1144" s="394" t="s">
        <v>87</v>
      </c>
      <c r="K1144" s="394" t="b">
        <f aca="false">TRUE()</f>
        <v>1</v>
      </c>
      <c r="L1144" s="394" t="n">
        <v>13</v>
      </c>
      <c r="M1144" s="395" t="n">
        <v>2027</v>
      </c>
      <c r="N1144" s="396" t="n">
        <v>0</v>
      </c>
      <c r="O1144" s="396" t="n">
        <v>0</v>
      </c>
      <c r="P1144" s="396" t="n">
        <v>0</v>
      </c>
      <c r="Q1144" s="396" t="n">
        <v>0</v>
      </c>
      <c r="R1144" s="397" t="n">
        <v>41593</v>
      </c>
      <c r="S1144" s="397" t="n">
        <v>41640</v>
      </c>
    </row>
    <row r="1145" customFormat="false" ht="14.25" hidden="false" customHeight="false" outlineLevel="0" collapsed="false">
      <c r="A1145" s="391" t="n">
        <v>2014</v>
      </c>
      <c r="B1145" s="392" t="s">
        <v>483</v>
      </c>
      <c r="C1145" s="392" t="s">
        <v>484</v>
      </c>
      <c r="D1145" s="394" t="n">
        <v>1013062</v>
      </c>
      <c r="E1145" s="394" t="n">
        <v>2</v>
      </c>
      <c r="F1145" s="394"/>
      <c r="G1145" s="394" t="n">
        <v>390</v>
      </c>
      <c r="H1145" s="394" t="n">
        <v>6.3</v>
      </c>
      <c r="I1145" s="394" t="s">
        <v>500</v>
      </c>
      <c r="J1145" s="394" t="s">
        <v>414</v>
      </c>
      <c r="K1145" s="394" t="b">
        <f aca="false">FALSE()</f>
        <v>0</v>
      </c>
      <c r="L1145" s="394" t="n">
        <v>17</v>
      </c>
      <c r="M1145" s="395" t="n">
        <v>2031</v>
      </c>
      <c r="N1145" s="396" t="n">
        <v>0.4913</v>
      </c>
      <c r="O1145" s="396" t="n">
        <v>0.4934</v>
      </c>
      <c r="P1145" s="396" t="n">
        <v>0.454</v>
      </c>
      <c r="Q1145" s="396" t="n">
        <v>0.4471</v>
      </c>
      <c r="R1145" s="397" t="n">
        <v>41593</v>
      </c>
      <c r="S1145" s="397" t="n">
        <v>41640</v>
      </c>
    </row>
    <row r="1146" customFormat="false" ht="14.25" hidden="false" customHeight="false" outlineLevel="0" collapsed="false">
      <c r="A1146" s="391" t="n">
        <v>2014</v>
      </c>
      <c r="B1146" s="392" t="s">
        <v>483</v>
      </c>
      <c r="C1146" s="392" t="s">
        <v>484</v>
      </c>
      <c r="D1146" s="394" t="n">
        <v>1013062</v>
      </c>
      <c r="E1146" s="394" t="n">
        <v>2</v>
      </c>
      <c r="F1146" s="394"/>
      <c r="G1146" s="394" t="n">
        <v>840</v>
      </c>
      <c r="H1146" s="394" t="n">
        <v>13.5</v>
      </c>
      <c r="I1146" s="394"/>
      <c r="J1146" s="394" t="s">
        <v>454</v>
      </c>
      <c r="K1146" s="394" t="b">
        <f aca="false">TRUE()</f>
        <v>1</v>
      </c>
      <c r="L1146" s="394" t="n">
        <v>11</v>
      </c>
      <c r="M1146" s="395" t="n">
        <v>2025</v>
      </c>
      <c r="N1146" s="396" t="n">
        <v>0</v>
      </c>
      <c r="O1146" s="396" t="n">
        <v>0</v>
      </c>
      <c r="P1146" s="396" t="n">
        <v>0</v>
      </c>
      <c r="Q1146" s="396" t="n">
        <v>0</v>
      </c>
      <c r="R1146" s="397" t="n">
        <v>41593</v>
      </c>
      <c r="S1146" s="397" t="n">
        <v>41640</v>
      </c>
    </row>
    <row r="1147" customFormat="false" ht="14.25" hidden="false" customHeight="false" outlineLevel="0" collapsed="false">
      <c r="A1147" s="391" t="n">
        <v>2014</v>
      </c>
      <c r="B1147" s="392" t="s">
        <v>483</v>
      </c>
      <c r="C1147" s="392" t="s">
        <v>484</v>
      </c>
      <c r="D1147" s="394" t="n">
        <v>1013062</v>
      </c>
      <c r="E1147" s="394" t="n">
        <v>2</v>
      </c>
      <c r="F1147" s="394"/>
      <c r="G1147" s="394" t="n">
        <v>820</v>
      </c>
      <c r="H1147" s="394" t="n">
        <v>13.3</v>
      </c>
      <c r="I1147" s="394"/>
      <c r="J1147" s="394" t="s">
        <v>452</v>
      </c>
      <c r="K1147" s="394" t="b">
        <f aca="false">TRUE()</f>
        <v>1</v>
      </c>
      <c r="L1147" s="394" t="n">
        <v>0</v>
      </c>
      <c r="M1147" s="395" t="n">
        <v>2014</v>
      </c>
      <c r="N1147" s="396" t="n">
        <v>0</v>
      </c>
      <c r="O1147" s="396" t="n">
        <v>0</v>
      </c>
      <c r="P1147" s="396" t="n">
        <v>0</v>
      </c>
      <c r="Q1147" s="396" t="n">
        <v>0</v>
      </c>
      <c r="R1147" s="397" t="n">
        <v>41593</v>
      </c>
      <c r="S1147" s="397" t="n">
        <v>41640</v>
      </c>
    </row>
    <row r="1148" customFormat="false" ht="14.25" hidden="false" customHeight="false" outlineLevel="0" collapsed="false">
      <c r="A1148" s="391" t="n">
        <v>2014</v>
      </c>
      <c r="B1148" s="392" t="s">
        <v>483</v>
      </c>
      <c r="C1148" s="392" t="s">
        <v>484</v>
      </c>
      <c r="D1148" s="394" t="n">
        <v>1013062</v>
      </c>
      <c r="E1148" s="394" t="n">
        <v>2</v>
      </c>
      <c r="F1148" s="394"/>
      <c r="G1148" s="394" t="n">
        <v>420</v>
      </c>
      <c r="H1148" s="394" t="n">
        <v>8.1</v>
      </c>
      <c r="I1148" s="394" t="s">
        <v>493</v>
      </c>
      <c r="J1148" s="394" t="s">
        <v>416</v>
      </c>
      <c r="K1148" s="394" t="b">
        <f aca="false">FALSE()</f>
        <v>0</v>
      </c>
      <c r="L1148" s="394" t="n">
        <v>16</v>
      </c>
      <c r="M1148" s="395" t="n">
        <v>2030</v>
      </c>
      <c r="N1148" s="396" t="n">
        <v>-9209.17</v>
      </c>
      <c r="O1148" s="396" t="n">
        <v>1013110.69</v>
      </c>
      <c r="P1148" s="396" t="n">
        <v>1188344.57</v>
      </c>
      <c r="Q1148" s="396" t="n">
        <v>1026019.57</v>
      </c>
      <c r="R1148" s="397" t="n">
        <v>41593</v>
      </c>
      <c r="S1148" s="397" t="n">
        <v>41640</v>
      </c>
    </row>
    <row r="1149" customFormat="false" ht="14.25" hidden="false" customHeight="false" outlineLevel="0" collapsed="false">
      <c r="A1149" s="391" t="n">
        <v>2014</v>
      </c>
      <c r="B1149" s="392" t="s">
        <v>483</v>
      </c>
      <c r="C1149" s="392" t="s">
        <v>484</v>
      </c>
      <c r="D1149" s="394" t="n">
        <v>1013062</v>
      </c>
      <c r="E1149" s="394" t="n">
        <v>2</v>
      </c>
      <c r="F1149" s="394"/>
      <c r="G1149" s="394" t="n">
        <v>340</v>
      </c>
      <c r="H1149" s="394" t="n">
        <v>5.2</v>
      </c>
      <c r="I1149" s="394"/>
      <c r="J1149" s="394" t="s">
        <v>410</v>
      </c>
      <c r="K1149" s="394" t="b">
        <f aca="false">FALSE()</f>
        <v>0</v>
      </c>
      <c r="L1149" s="394" t="n">
        <v>8</v>
      </c>
      <c r="M1149" s="395" t="n">
        <v>2022</v>
      </c>
      <c r="N1149" s="396" t="n">
        <v>0</v>
      </c>
      <c r="O1149" s="396" t="n">
        <v>0</v>
      </c>
      <c r="P1149" s="396" t="n">
        <v>0</v>
      </c>
      <c r="Q1149" s="396" t="n">
        <v>0</v>
      </c>
      <c r="R1149" s="397" t="n">
        <v>41593</v>
      </c>
      <c r="S1149" s="397" t="n">
        <v>41640</v>
      </c>
    </row>
    <row r="1150" customFormat="false" ht="14.25" hidden="false" customHeight="false" outlineLevel="0" collapsed="false">
      <c r="A1150" s="391" t="n">
        <v>2014</v>
      </c>
      <c r="B1150" s="392" t="s">
        <v>483</v>
      </c>
      <c r="C1150" s="392" t="s">
        <v>484</v>
      </c>
      <c r="D1150" s="394" t="n">
        <v>1013062</v>
      </c>
      <c r="E1150" s="394" t="n">
        <v>2</v>
      </c>
      <c r="F1150" s="394"/>
      <c r="G1150" s="394" t="n">
        <v>920</v>
      </c>
      <c r="H1150" s="394" t="s">
        <v>193</v>
      </c>
      <c r="I1150" s="394"/>
      <c r="J1150" s="394" t="s">
        <v>461</v>
      </c>
      <c r="K1150" s="394" t="b">
        <f aca="false">TRUE()</f>
        <v>1</v>
      </c>
      <c r="L1150" s="394" t="n">
        <v>11</v>
      </c>
      <c r="M1150" s="395" t="n">
        <v>2025</v>
      </c>
      <c r="N1150" s="396" t="n">
        <v>0</v>
      </c>
      <c r="O1150" s="396" t="n">
        <v>0</v>
      </c>
      <c r="P1150" s="396" t="n">
        <v>0</v>
      </c>
      <c r="Q1150" s="396" t="n">
        <v>0</v>
      </c>
      <c r="R1150" s="397" t="n">
        <v>41593</v>
      </c>
      <c r="S1150" s="397" t="n">
        <v>41640</v>
      </c>
    </row>
    <row r="1151" customFormat="false" ht="14.25" hidden="false" customHeight="false" outlineLevel="0" collapsed="false">
      <c r="A1151" s="391" t="n">
        <v>2014</v>
      </c>
      <c r="B1151" s="392" t="s">
        <v>483</v>
      </c>
      <c r="C1151" s="392" t="s">
        <v>484</v>
      </c>
      <c r="D1151" s="394" t="n">
        <v>1013062</v>
      </c>
      <c r="E1151" s="394" t="n">
        <v>2</v>
      </c>
      <c r="F1151" s="394"/>
      <c r="G1151" s="394" t="n">
        <v>540</v>
      </c>
      <c r="H1151" s="394" t="s">
        <v>119</v>
      </c>
      <c r="I1151" s="394" t="s">
        <v>494</v>
      </c>
      <c r="J1151" s="394" t="s">
        <v>427</v>
      </c>
      <c r="K1151" s="394" t="b">
        <f aca="false">FALSE()</f>
        <v>0</v>
      </c>
      <c r="L1151" s="394" t="n">
        <v>5</v>
      </c>
      <c r="M1151" s="395" t="n">
        <v>2019</v>
      </c>
      <c r="N1151" s="396" t="n">
        <v>0.0934</v>
      </c>
      <c r="O1151" s="396" t="n">
        <v>0.1101</v>
      </c>
      <c r="P1151" s="396" t="n">
        <v>0.1375</v>
      </c>
      <c r="Q1151" s="396" t="n">
        <v>0.1354</v>
      </c>
      <c r="R1151" s="397" t="n">
        <v>41593</v>
      </c>
      <c r="S1151" s="397" t="n">
        <v>41640</v>
      </c>
    </row>
    <row r="1152" customFormat="false" ht="14.25" hidden="false" customHeight="false" outlineLevel="0" collapsed="false">
      <c r="A1152" s="391" t="n">
        <v>2014</v>
      </c>
      <c r="B1152" s="392" t="s">
        <v>483</v>
      </c>
      <c r="C1152" s="392" t="s">
        <v>484</v>
      </c>
      <c r="D1152" s="394" t="n">
        <v>1013062</v>
      </c>
      <c r="E1152" s="394" t="n">
        <v>2</v>
      </c>
      <c r="F1152" s="394"/>
      <c r="G1152" s="394" t="n">
        <v>720</v>
      </c>
      <c r="H1152" s="394" t="s">
        <v>155</v>
      </c>
      <c r="I1152" s="394"/>
      <c r="J1152" s="394" t="s">
        <v>443</v>
      </c>
      <c r="K1152" s="394" t="b">
        <f aca="false">FALSE()</f>
        <v>0</v>
      </c>
      <c r="L1152" s="394" t="n">
        <v>17</v>
      </c>
      <c r="M1152" s="395" t="n">
        <v>2031</v>
      </c>
      <c r="N1152" s="396" t="n">
        <v>0</v>
      </c>
      <c r="O1152" s="396" t="n">
        <v>0</v>
      </c>
      <c r="P1152" s="396" t="n">
        <v>0</v>
      </c>
      <c r="Q1152" s="396" t="n">
        <v>0</v>
      </c>
      <c r="R1152" s="397" t="n">
        <v>41593</v>
      </c>
      <c r="S1152" s="397" t="n">
        <v>41640</v>
      </c>
    </row>
    <row r="1153" customFormat="false" ht="14.25" hidden="false" customHeight="false" outlineLevel="0" collapsed="false">
      <c r="A1153" s="391" t="n">
        <v>2014</v>
      </c>
      <c r="B1153" s="392" t="s">
        <v>483</v>
      </c>
      <c r="C1153" s="392" t="s">
        <v>484</v>
      </c>
      <c r="D1153" s="394" t="n">
        <v>1013062</v>
      </c>
      <c r="E1153" s="394" t="n">
        <v>2</v>
      </c>
      <c r="F1153" s="394"/>
      <c r="G1153" s="394" t="n">
        <v>160</v>
      </c>
      <c r="H1153" s="394" t="s">
        <v>41</v>
      </c>
      <c r="I1153" s="394"/>
      <c r="J1153" s="394" t="s">
        <v>397</v>
      </c>
      <c r="K1153" s="394" t="b">
        <f aca="false">TRUE()</f>
        <v>1</v>
      </c>
      <c r="L1153" s="394" t="n">
        <v>1</v>
      </c>
      <c r="M1153" s="395" t="n">
        <v>2015</v>
      </c>
      <c r="N1153" s="396" t="n">
        <v>0</v>
      </c>
      <c r="O1153" s="396" t="n">
        <v>0</v>
      </c>
      <c r="P1153" s="396" t="n">
        <v>0</v>
      </c>
      <c r="Q1153" s="396" t="n">
        <v>0</v>
      </c>
      <c r="R1153" s="397" t="n">
        <v>41593</v>
      </c>
      <c r="S1153" s="397" t="n">
        <v>41640</v>
      </c>
    </row>
    <row r="1154" customFormat="false" ht="14.25" hidden="false" customHeight="false" outlineLevel="0" collapsed="false">
      <c r="A1154" s="391" t="n">
        <v>2014</v>
      </c>
      <c r="B1154" s="392" t="s">
        <v>483</v>
      </c>
      <c r="C1154" s="392" t="s">
        <v>484</v>
      </c>
      <c r="D1154" s="394" t="n">
        <v>1013062</v>
      </c>
      <c r="E1154" s="394" t="n">
        <v>2</v>
      </c>
      <c r="F1154" s="394"/>
      <c r="G1154" s="394" t="n">
        <v>660</v>
      </c>
      <c r="H1154" s="394" t="n">
        <v>12</v>
      </c>
      <c r="I1154" s="394"/>
      <c r="J1154" s="394" t="s">
        <v>145</v>
      </c>
      <c r="K1154" s="394" t="b">
        <f aca="false">TRUE()</f>
        <v>1</v>
      </c>
      <c r="L1154" s="394" t="n">
        <v>17</v>
      </c>
      <c r="M1154" s="395" t="n">
        <v>2031</v>
      </c>
      <c r="N1154" s="396" t="n">
        <v>0</v>
      </c>
      <c r="O1154" s="396" t="n">
        <v>0</v>
      </c>
      <c r="P1154" s="396" t="n">
        <v>0</v>
      </c>
      <c r="Q1154" s="396" t="n">
        <v>0</v>
      </c>
      <c r="R1154" s="397" t="n">
        <v>41593</v>
      </c>
      <c r="S1154" s="397" t="n">
        <v>41640</v>
      </c>
    </row>
    <row r="1155" customFormat="false" ht="14.25" hidden="false" customHeight="false" outlineLevel="0" collapsed="false">
      <c r="A1155" s="391" t="n">
        <v>2014</v>
      </c>
      <c r="B1155" s="392" t="s">
        <v>483</v>
      </c>
      <c r="C1155" s="392" t="s">
        <v>484</v>
      </c>
      <c r="D1155" s="394" t="n">
        <v>1013062</v>
      </c>
      <c r="E1155" s="394" t="n">
        <v>2</v>
      </c>
      <c r="F1155" s="394"/>
      <c r="G1155" s="394" t="n">
        <v>850</v>
      </c>
      <c r="H1155" s="394" t="n">
        <v>13.6</v>
      </c>
      <c r="I1155" s="394"/>
      <c r="J1155" s="394" t="s">
        <v>455</v>
      </c>
      <c r="K1155" s="394" t="b">
        <f aca="false">TRUE()</f>
        <v>1</v>
      </c>
      <c r="L1155" s="394" t="n">
        <v>13</v>
      </c>
      <c r="M1155" s="395" t="n">
        <v>2027</v>
      </c>
      <c r="N1155" s="396" t="n">
        <v>0</v>
      </c>
      <c r="O1155" s="396" t="n">
        <v>0</v>
      </c>
      <c r="P1155" s="396" t="n">
        <v>0</v>
      </c>
      <c r="Q1155" s="396" t="n">
        <v>0</v>
      </c>
      <c r="R1155" s="397" t="n">
        <v>41593</v>
      </c>
      <c r="S1155" s="397" t="n">
        <v>41640</v>
      </c>
    </row>
    <row r="1156" customFormat="false" ht="14.25" hidden="false" customHeight="false" outlineLevel="0" collapsed="false">
      <c r="A1156" s="391" t="n">
        <v>2014</v>
      </c>
      <c r="B1156" s="392" t="s">
        <v>483</v>
      </c>
      <c r="C1156" s="392" t="s">
        <v>484</v>
      </c>
      <c r="D1156" s="394" t="n">
        <v>1013062</v>
      </c>
      <c r="E1156" s="394" t="n">
        <v>2</v>
      </c>
      <c r="F1156" s="394"/>
      <c r="G1156" s="394" t="n">
        <v>330</v>
      </c>
      <c r="H1156" s="394" t="s">
        <v>71</v>
      </c>
      <c r="I1156" s="394"/>
      <c r="J1156" s="394" t="s">
        <v>409</v>
      </c>
      <c r="K1156" s="394" t="b">
        <f aca="false">TRUE()</f>
        <v>1</v>
      </c>
      <c r="L1156" s="394" t="n">
        <v>16</v>
      </c>
      <c r="M1156" s="395" t="n">
        <v>2030</v>
      </c>
      <c r="N1156" s="396" t="n">
        <v>0</v>
      </c>
      <c r="O1156" s="396" t="n">
        <v>0</v>
      </c>
      <c r="P1156" s="396" t="n">
        <v>0</v>
      </c>
      <c r="Q1156" s="396" t="n">
        <v>0</v>
      </c>
      <c r="R1156" s="397" t="n">
        <v>41593</v>
      </c>
      <c r="S1156" s="397" t="n">
        <v>41640</v>
      </c>
    </row>
    <row r="1157" customFormat="false" ht="14.25" hidden="false" customHeight="false" outlineLevel="0" collapsed="false">
      <c r="A1157" s="391" t="n">
        <v>2014</v>
      </c>
      <c r="B1157" s="392" t="s">
        <v>483</v>
      </c>
      <c r="C1157" s="392" t="s">
        <v>484</v>
      </c>
      <c r="D1157" s="394" t="n">
        <v>1013062</v>
      </c>
      <c r="E1157" s="394" t="n">
        <v>2</v>
      </c>
      <c r="F1157" s="394"/>
      <c r="G1157" s="394" t="n">
        <v>490</v>
      </c>
      <c r="H1157" s="394" t="n">
        <v>9.5</v>
      </c>
      <c r="I1157" s="394"/>
      <c r="J1157" s="394" t="s">
        <v>421</v>
      </c>
      <c r="K1157" s="394" t="b">
        <f aca="false">TRUE()</f>
        <v>1</v>
      </c>
      <c r="L1157" s="394" t="n">
        <v>17</v>
      </c>
      <c r="M1157" s="395" t="n">
        <v>2031</v>
      </c>
      <c r="N1157" s="396" t="n">
        <v>0</v>
      </c>
      <c r="O1157" s="396" t="n">
        <v>0</v>
      </c>
      <c r="P1157" s="396" t="n">
        <v>0</v>
      </c>
      <c r="Q1157" s="396" t="n">
        <v>0</v>
      </c>
      <c r="R1157" s="397" t="n">
        <v>41593</v>
      </c>
      <c r="S1157" s="397" t="n">
        <v>41640</v>
      </c>
    </row>
    <row r="1158" customFormat="false" ht="14.25" hidden="false" customHeight="false" outlineLevel="0" collapsed="false">
      <c r="A1158" s="391" t="n">
        <v>2014</v>
      </c>
      <c r="B1158" s="392" t="s">
        <v>483</v>
      </c>
      <c r="C1158" s="392" t="s">
        <v>484</v>
      </c>
      <c r="D1158" s="394" t="n">
        <v>1013062</v>
      </c>
      <c r="E1158" s="394" t="n">
        <v>2</v>
      </c>
      <c r="F1158" s="394"/>
      <c r="G1158" s="394" t="n">
        <v>860</v>
      </c>
      <c r="H1158" s="394" t="n">
        <v>13.7</v>
      </c>
      <c r="I1158" s="394"/>
      <c r="J1158" s="394" t="s">
        <v>456</v>
      </c>
      <c r="K1158" s="394" t="b">
        <f aca="false">TRUE()</f>
        <v>1</v>
      </c>
      <c r="L1158" s="394" t="n">
        <v>7</v>
      </c>
      <c r="M1158" s="395" t="n">
        <v>2021</v>
      </c>
      <c r="N1158" s="396" t="n">
        <v>0</v>
      </c>
      <c r="O1158" s="396" t="n">
        <v>0</v>
      </c>
      <c r="P1158" s="396" t="n">
        <v>0</v>
      </c>
      <c r="Q1158" s="396" t="n">
        <v>0</v>
      </c>
      <c r="R1158" s="397" t="n">
        <v>41593</v>
      </c>
      <c r="S1158" s="397" t="n">
        <v>41640</v>
      </c>
    </row>
    <row r="1159" customFormat="false" ht="14.25" hidden="false" customHeight="false" outlineLevel="0" collapsed="false">
      <c r="A1159" s="391" t="n">
        <v>2014</v>
      </c>
      <c r="B1159" s="392" t="s">
        <v>483</v>
      </c>
      <c r="C1159" s="392" t="s">
        <v>484</v>
      </c>
      <c r="D1159" s="394" t="n">
        <v>1013062</v>
      </c>
      <c r="E1159" s="394" t="n">
        <v>2</v>
      </c>
      <c r="F1159" s="394"/>
      <c r="G1159" s="394" t="n">
        <v>630</v>
      </c>
      <c r="H1159" s="394" t="n">
        <v>11.4</v>
      </c>
      <c r="I1159" s="394"/>
      <c r="J1159" s="394" t="s">
        <v>435</v>
      </c>
      <c r="K1159" s="394" t="b">
        <f aca="false">TRUE()</f>
        <v>1</v>
      </c>
      <c r="L1159" s="394" t="n">
        <v>14</v>
      </c>
      <c r="M1159" s="395" t="n">
        <v>2028</v>
      </c>
      <c r="N1159" s="396" t="n">
        <v>0</v>
      </c>
      <c r="O1159" s="396" t="n">
        <v>0</v>
      </c>
      <c r="P1159" s="396" t="n">
        <v>2682233.57</v>
      </c>
      <c r="Q1159" s="396" t="n">
        <v>2682233.57</v>
      </c>
      <c r="R1159" s="397" t="n">
        <v>41593</v>
      </c>
      <c r="S1159" s="397" t="n">
        <v>41640</v>
      </c>
    </row>
    <row r="1160" customFormat="false" ht="14.25" hidden="false" customHeight="false" outlineLevel="0" collapsed="false">
      <c r="A1160" s="391" t="n">
        <v>2014</v>
      </c>
      <c r="B1160" s="392" t="s">
        <v>483</v>
      </c>
      <c r="C1160" s="392" t="s">
        <v>484</v>
      </c>
      <c r="D1160" s="394" t="n">
        <v>1013062</v>
      </c>
      <c r="E1160" s="394" t="n">
        <v>2</v>
      </c>
      <c r="F1160" s="394"/>
      <c r="G1160" s="394" t="n">
        <v>790</v>
      </c>
      <c r="H1160" s="394" t="n">
        <v>13</v>
      </c>
      <c r="I1160" s="394"/>
      <c r="J1160" s="394" t="s">
        <v>168</v>
      </c>
      <c r="K1160" s="394" t="b">
        <f aca="false">TRUE()</f>
        <v>1</v>
      </c>
      <c r="L1160" s="394" t="n">
        <v>14</v>
      </c>
      <c r="M1160" s="395" t="n">
        <v>2028</v>
      </c>
      <c r="N1160" s="396" t="n">
        <v>0</v>
      </c>
      <c r="O1160" s="396" t="n">
        <v>0</v>
      </c>
      <c r="P1160" s="396" t="n">
        <v>0</v>
      </c>
      <c r="Q1160" s="396" t="n">
        <v>0</v>
      </c>
      <c r="R1160" s="397" t="n">
        <v>41593</v>
      </c>
      <c r="S1160" s="397" t="n">
        <v>41640</v>
      </c>
    </row>
    <row r="1161" customFormat="false" ht="14.25" hidden="false" customHeight="false" outlineLevel="0" collapsed="false">
      <c r="A1161" s="391" t="n">
        <v>2014</v>
      </c>
      <c r="B1161" s="392" t="s">
        <v>483</v>
      </c>
      <c r="C1161" s="392" t="s">
        <v>484</v>
      </c>
      <c r="D1161" s="394" t="n">
        <v>1013062</v>
      </c>
      <c r="E1161" s="394" t="n">
        <v>2</v>
      </c>
      <c r="F1161" s="394"/>
      <c r="G1161" s="394" t="n">
        <v>50</v>
      </c>
      <c r="H1161" s="394" t="s">
        <v>16</v>
      </c>
      <c r="I1161" s="394"/>
      <c r="J1161" s="394" t="s">
        <v>387</v>
      </c>
      <c r="K1161" s="394" t="b">
        <f aca="false">TRUE()</f>
        <v>1</v>
      </c>
      <c r="L1161" s="394" t="n">
        <v>9</v>
      </c>
      <c r="M1161" s="395" t="n">
        <v>2023</v>
      </c>
      <c r="N1161" s="396" t="n">
        <v>0</v>
      </c>
      <c r="O1161" s="396" t="n">
        <v>0</v>
      </c>
      <c r="P1161" s="396" t="n">
        <v>2568525</v>
      </c>
      <c r="Q1161" s="396" t="n">
        <v>2568525</v>
      </c>
      <c r="R1161" s="397" t="n">
        <v>41593</v>
      </c>
      <c r="S1161" s="397" t="n">
        <v>41640</v>
      </c>
    </row>
    <row r="1162" customFormat="false" ht="14.25" hidden="false" customHeight="false" outlineLevel="0" collapsed="false">
      <c r="A1162" s="391" t="n">
        <v>2014</v>
      </c>
      <c r="B1162" s="392" t="s">
        <v>483</v>
      </c>
      <c r="C1162" s="392" t="s">
        <v>484</v>
      </c>
      <c r="D1162" s="394" t="n">
        <v>1013062</v>
      </c>
      <c r="E1162" s="394" t="n">
        <v>2</v>
      </c>
      <c r="F1162" s="394"/>
      <c r="G1162" s="394" t="n">
        <v>170</v>
      </c>
      <c r="H1162" s="394" t="s">
        <v>43</v>
      </c>
      <c r="I1162" s="394"/>
      <c r="J1162" s="394" t="s">
        <v>398</v>
      </c>
      <c r="K1162" s="394" t="b">
        <f aca="false">TRUE()</f>
        <v>1</v>
      </c>
      <c r="L1162" s="394" t="n">
        <v>8</v>
      </c>
      <c r="M1162" s="395" t="n">
        <v>2022</v>
      </c>
      <c r="N1162" s="396" t="n">
        <v>365994.71</v>
      </c>
      <c r="O1162" s="396" t="n">
        <v>436492.06</v>
      </c>
      <c r="P1162" s="396" t="n">
        <v>475000</v>
      </c>
      <c r="Q1162" s="396" t="n">
        <v>475000</v>
      </c>
      <c r="R1162" s="397" t="n">
        <v>41593</v>
      </c>
      <c r="S1162" s="397" t="n">
        <v>41640</v>
      </c>
    </row>
    <row r="1163" customFormat="false" ht="14.25" hidden="false" customHeight="false" outlineLevel="0" collapsed="false">
      <c r="A1163" s="391" t="n">
        <v>2014</v>
      </c>
      <c r="B1163" s="392" t="s">
        <v>483</v>
      </c>
      <c r="C1163" s="392" t="s">
        <v>484</v>
      </c>
      <c r="D1163" s="394" t="n">
        <v>1013062</v>
      </c>
      <c r="E1163" s="394" t="n">
        <v>2</v>
      </c>
      <c r="F1163" s="394"/>
      <c r="G1163" s="394" t="n">
        <v>300</v>
      </c>
      <c r="H1163" s="394" t="n">
        <v>5</v>
      </c>
      <c r="I1163" s="394" t="s">
        <v>502</v>
      </c>
      <c r="J1163" s="394" t="s">
        <v>65</v>
      </c>
      <c r="K1163" s="394" t="b">
        <f aca="false">FALSE()</f>
        <v>0</v>
      </c>
      <c r="L1163" s="394" t="n">
        <v>5</v>
      </c>
      <c r="M1163" s="395" t="n">
        <v>2019</v>
      </c>
      <c r="N1163" s="396" t="n">
        <v>1038278.52</v>
      </c>
      <c r="O1163" s="396" t="n">
        <v>1257065.53</v>
      </c>
      <c r="P1163" s="396" t="n">
        <v>1952073</v>
      </c>
      <c r="Q1163" s="396" t="n">
        <v>1952073</v>
      </c>
      <c r="R1163" s="397" t="n">
        <v>41593</v>
      </c>
      <c r="S1163" s="397" t="n">
        <v>41640</v>
      </c>
    </row>
    <row r="1164" customFormat="false" ht="14.25" hidden="false" customHeight="false" outlineLevel="0" collapsed="false">
      <c r="A1164" s="391" t="n">
        <v>2014</v>
      </c>
      <c r="B1164" s="392" t="s">
        <v>483</v>
      </c>
      <c r="C1164" s="392" t="s">
        <v>484</v>
      </c>
      <c r="D1164" s="394" t="n">
        <v>1013062</v>
      </c>
      <c r="E1164" s="394" t="n">
        <v>2</v>
      </c>
      <c r="F1164" s="394"/>
      <c r="G1164" s="394" t="n">
        <v>230</v>
      </c>
      <c r="H1164" s="394" t="s">
        <v>54</v>
      </c>
      <c r="I1164" s="394"/>
      <c r="J1164" s="394" t="s">
        <v>402</v>
      </c>
      <c r="K1164" s="394" t="b">
        <f aca="false">FALSE()</f>
        <v>0</v>
      </c>
      <c r="L1164" s="394" t="n">
        <v>5</v>
      </c>
      <c r="M1164" s="395" t="n">
        <v>2019</v>
      </c>
      <c r="N1164" s="396" t="n">
        <v>0</v>
      </c>
      <c r="O1164" s="396" t="n">
        <v>0</v>
      </c>
      <c r="P1164" s="396" t="n">
        <v>0</v>
      </c>
      <c r="Q1164" s="396" t="n">
        <v>0</v>
      </c>
      <c r="R1164" s="397" t="n">
        <v>41593</v>
      </c>
      <c r="S1164" s="397" t="n">
        <v>41640</v>
      </c>
    </row>
    <row r="1165" customFormat="false" ht="14.25" hidden="false" customHeight="false" outlineLevel="0" collapsed="false">
      <c r="A1165" s="391" t="n">
        <v>2014</v>
      </c>
      <c r="B1165" s="392" t="s">
        <v>483</v>
      </c>
      <c r="C1165" s="392" t="s">
        <v>484</v>
      </c>
      <c r="D1165" s="394" t="n">
        <v>1013062</v>
      </c>
      <c r="E1165" s="394" t="n">
        <v>2</v>
      </c>
      <c r="F1165" s="394"/>
      <c r="G1165" s="394" t="n">
        <v>730</v>
      </c>
      <c r="H1165" s="394" t="n">
        <v>12.3</v>
      </c>
      <c r="I1165" s="394"/>
      <c r="J1165" s="394" t="s">
        <v>444</v>
      </c>
      <c r="K1165" s="394" t="b">
        <f aca="false">FALSE()</f>
        <v>0</v>
      </c>
      <c r="L1165" s="394" t="n">
        <v>4</v>
      </c>
      <c r="M1165" s="395" t="n">
        <v>2018</v>
      </c>
      <c r="N1165" s="396" t="n">
        <v>0</v>
      </c>
      <c r="O1165" s="396" t="n">
        <v>0</v>
      </c>
      <c r="P1165" s="396" t="n">
        <v>121606.51</v>
      </c>
      <c r="Q1165" s="396" t="n">
        <v>121606.51</v>
      </c>
      <c r="R1165" s="397" t="n">
        <v>41593</v>
      </c>
      <c r="S1165" s="397" t="n">
        <v>41640</v>
      </c>
    </row>
    <row r="1166" customFormat="false" ht="14.25" hidden="false" customHeight="false" outlineLevel="0" collapsed="false">
      <c r="A1166" s="391" t="n">
        <v>2014</v>
      </c>
      <c r="B1166" s="392" t="s">
        <v>483</v>
      </c>
      <c r="C1166" s="392" t="s">
        <v>484</v>
      </c>
      <c r="D1166" s="394" t="n">
        <v>1013062</v>
      </c>
      <c r="E1166" s="394" t="n">
        <v>2</v>
      </c>
      <c r="F1166" s="394"/>
      <c r="G1166" s="394" t="n">
        <v>490</v>
      </c>
      <c r="H1166" s="394" t="n">
        <v>9.5</v>
      </c>
      <c r="I1166" s="394"/>
      <c r="J1166" s="394" t="s">
        <v>421</v>
      </c>
      <c r="K1166" s="394" t="b">
        <f aca="false">TRUE()</f>
        <v>1</v>
      </c>
      <c r="L1166" s="394" t="n">
        <v>5</v>
      </c>
      <c r="M1166" s="395" t="n">
        <v>2019</v>
      </c>
      <c r="N1166" s="396" t="n">
        <v>0</v>
      </c>
      <c r="O1166" s="396" t="n">
        <v>0</v>
      </c>
      <c r="P1166" s="396" t="n">
        <v>0</v>
      </c>
      <c r="Q1166" s="396" t="n">
        <v>0</v>
      </c>
      <c r="R1166" s="397" t="n">
        <v>41593</v>
      </c>
      <c r="S1166" s="397" t="n">
        <v>41640</v>
      </c>
    </row>
    <row r="1167" customFormat="false" ht="14.25" hidden="false" customHeight="false" outlineLevel="0" collapsed="false">
      <c r="A1167" s="391" t="n">
        <v>2014</v>
      </c>
      <c r="B1167" s="392" t="s">
        <v>483</v>
      </c>
      <c r="C1167" s="392" t="s">
        <v>484</v>
      </c>
      <c r="D1167" s="394" t="n">
        <v>1013062</v>
      </c>
      <c r="E1167" s="394" t="n">
        <v>2</v>
      </c>
      <c r="F1167" s="394"/>
      <c r="G1167" s="394" t="n">
        <v>550</v>
      </c>
      <c r="H1167" s="394" t="n">
        <v>10</v>
      </c>
      <c r="I1167" s="394"/>
      <c r="J1167" s="394" t="s">
        <v>428</v>
      </c>
      <c r="K1167" s="394" t="b">
        <f aca="false">FALSE()</f>
        <v>0</v>
      </c>
      <c r="L1167" s="394" t="n">
        <v>9</v>
      </c>
      <c r="M1167" s="395" t="n">
        <v>2023</v>
      </c>
      <c r="N1167" s="396" t="n">
        <v>0</v>
      </c>
      <c r="O1167" s="396" t="n">
        <v>0</v>
      </c>
      <c r="P1167" s="396" t="n">
        <v>0</v>
      </c>
      <c r="Q1167" s="396" t="n">
        <v>0</v>
      </c>
      <c r="R1167" s="397" t="n">
        <v>41593</v>
      </c>
      <c r="S1167" s="397" t="n">
        <v>41640</v>
      </c>
    </row>
    <row r="1168" customFormat="false" ht="14.25" hidden="false" customHeight="false" outlineLevel="0" collapsed="false">
      <c r="A1168" s="391" t="n">
        <v>2014</v>
      </c>
      <c r="B1168" s="392" t="s">
        <v>483</v>
      </c>
      <c r="C1168" s="392" t="s">
        <v>484</v>
      </c>
      <c r="D1168" s="394" t="n">
        <v>1013062</v>
      </c>
      <c r="E1168" s="394" t="n">
        <v>2</v>
      </c>
      <c r="F1168" s="394"/>
      <c r="G1168" s="394" t="n">
        <v>410</v>
      </c>
      <c r="H1168" s="394" t="n">
        <v>8</v>
      </c>
      <c r="I1168" s="394"/>
      <c r="J1168" s="394" t="s">
        <v>87</v>
      </c>
      <c r="K1168" s="394" t="b">
        <f aca="false">TRUE()</f>
        <v>1</v>
      </c>
      <c r="L1168" s="394" t="n">
        <v>9</v>
      </c>
      <c r="M1168" s="395" t="n">
        <v>2023</v>
      </c>
      <c r="N1168" s="396" t="n">
        <v>0</v>
      </c>
      <c r="O1168" s="396" t="n">
        <v>0</v>
      </c>
      <c r="P1168" s="396" t="n">
        <v>0</v>
      </c>
      <c r="Q1168" s="396" t="n">
        <v>0</v>
      </c>
      <c r="R1168" s="397" t="n">
        <v>41593</v>
      </c>
      <c r="S1168" s="397" t="n">
        <v>41640</v>
      </c>
    </row>
    <row r="1169" customFormat="false" ht="14.25" hidden="false" customHeight="false" outlineLevel="0" collapsed="false">
      <c r="A1169" s="391" t="n">
        <v>2014</v>
      </c>
      <c r="B1169" s="392" t="s">
        <v>483</v>
      </c>
      <c r="C1169" s="392" t="s">
        <v>484</v>
      </c>
      <c r="D1169" s="394" t="n">
        <v>1013062</v>
      </c>
      <c r="E1169" s="394" t="n">
        <v>2</v>
      </c>
      <c r="F1169" s="394"/>
      <c r="G1169" s="394" t="n">
        <v>680</v>
      </c>
      <c r="H1169" s="394" t="s">
        <v>148</v>
      </c>
      <c r="I1169" s="394"/>
      <c r="J1169" s="394" t="s">
        <v>439</v>
      </c>
      <c r="K1169" s="394" t="b">
        <f aca="false">TRUE()</f>
        <v>1</v>
      </c>
      <c r="L1169" s="394" t="n">
        <v>16</v>
      </c>
      <c r="M1169" s="395" t="n">
        <v>2030</v>
      </c>
      <c r="N1169" s="396" t="n">
        <v>830251.61</v>
      </c>
      <c r="O1169" s="396" t="n">
        <v>153049.04</v>
      </c>
      <c r="P1169" s="396" t="n">
        <v>0</v>
      </c>
      <c r="Q1169" s="396" t="n">
        <v>449708.25</v>
      </c>
      <c r="R1169" s="397" t="n">
        <v>41593</v>
      </c>
      <c r="S1169" s="397" t="n">
        <v>41640</v>
      </c>
    </row>
    <row r="1170" customFormat="false" ht="14.25" hidden="false" customHeight="false" outlineLevel="0" collapsed="false">
      <c r="A1170" s="391" t="n">
        <v>2014</v>
      </c>
      <c r="B1170" s="392" t="s">
        <v>483</v>
      </c>
      <c r="C1170" s="392" t="s">
        <v>484</v>
      </c>
      <c r="D1170" s="394" t="n">
        <v>1013062</v>
      </c>
      <c r="E1170" s="394" t="n">
        <v>2</v>
      </c>
      <c r="F1170" s="394"/>
      <c r="G1170" s="394" t="n">
        <v>900</v>
      </c>
      <c r="H1170" s="394" t="n">
        <v>14.3</v>
      </c>
      <c r="I1170" s="394"/>
      <c r="J1170" s="394" t="s">
        <v>459</v>
      </c>
      <c r="K1170" s="394" t="b">
        <f aca="false">TRUE()</f>
        <v>1</v>
      </c>
      <c r="L1170" s="394" t="n">
        <v>11</v>
      </c>
      <c r="M1170" s="395" t="n">
        <v>2025</v>
      </c>
      <c r="N1170" s="396" t="n">
        <v>0</v>
      </c>
      <c r="O1170" s="396" t="n">
        <v>0</v>
      </c>
      <c r="P1170" s="396" t="n">
        <v>0</v>
      </c>
      <c r="Q1170" s="396" t="n">
        <v>0</v>
      </c>
      <c r="R1170" s="397" t="n">
        <v>41593</v>
      </c>
      <c r="S1170" s="397" t="n">
        <v>41640</v>
      </c>
    </row>
    <row r="1171" customFormat="false" ht="14.25" hidden="false" customHeight="false" outlineLevel="0" collapsed="false">
      <c r="A1171" s="391" t="n">
        <v>2014</v>
      </c>
      <c r="B1171" s="392" t="s">
        <v>483</v>
      </c>
      <c r="C1171" s="392" t="s">
        <v>484</v>
      </c>
      <c r="D1171" s="394" t="n">
        <v>1013062</v>
      </c>
      <c r="E1171" s="394" t="n">
        <v>2</v>
      </c>
      <c r="F1171" s="394"/>
      <c r="G1171" s="394" t="n">
        <v>730</v>
      </c>
      <c r="H1171" s="394" t="n">
        <v>12.3</v>
      </c>
      <c r="I1171" s="394"/>
      <c r="J1171" s="394" t="s">
        <v>444</v>
      </c>
      <c r="K1171" s="394" t="b">
        <f aca="false">FALSE()</f>
        <v>0</v>
      </c>
      <c r="L1171" s="394" t="n">
        <v>15</v>
      </c>
      <c r="M1171" s="395" t="n">
        <v>2029</v>
      </c>
      <c r="N1171" s="396" t="n">
        <v>0</v>
      </c>
      <c r="O1171" s="396" t="n">
        <v>0</v>
      </c>
      <c r="P1171" s="396" t="n">
        <v>121606.51</v>
      </c>
      <c r="Q1171" s="396" t="n">
        <v>121606.51</v>
      </c>
      <c r="R1171" s="397" t="n">
        <v>41593</v>
      </c>
      <c r="S1171" s="397" t="n">
        <v>41640</v>
      </c>
    </row>
    <row r="1172" customFormat="false" ht="14.25" hidden="false" customHeight="false" outlineLevel="0" collapsed="false">
      <c r="A1172" s="391" t="n">
        <v>2014</v>
      </c>
      <c r="B1172" s="392" t="s">
        <v>483</v>
      </c>
      <c r="C1172" s="392" t="s">
        <v>484</v>
      </c>
      <c r="D1172" s="394" t="n">
        <v>1013062</v>
      </c>
      <c r="E1172" s="394" t="n">
        <v>2</v>
      </c>
      <c r="F1172" s="394"/>
      <c r="G1172" s="394" t="n">
        <v>570</v>
      </c>
      <c r="H1172" s="394" t="n">
        <v>11</v>
      </c>
      <c r="I1172" s="394"/>
      <c r="J1172" s="394" t="s">
        <v>124</v>
      </c>
      <c r="K1172" s="394" t="b">
        <f aca="false">FALSE()</f>
        <v>0</v>
      </c>
      <c r="L1172" s="394" t="n">
        <v>9</v>
      </c>
      <c r="M1172" s="395" t="n">
        <v>2023</v>
      </c>
      <c r="N1172" s="396" t="n">
        <v>0</v>
      </c>
      <c r="O1172" s="396" t="n">
        <v>0</v>
      </c>
      <c r="P1172" s="396" t="n">
        <v>0</v>
      </c>
      <c r="Q1172" s="396" t="n">
        <v>0</v>
      </c>
      <c r="R1172" s="397" t="n">
        <v>41593</v>
      </c>
      <c r="S1172" s="397" t="n">
        <v>41640</v>
      </c>
    </row>
    <row r="1173" customFormat="false" ht="14.25" hidden="false" customHeight="false" outlineLevel="0" collapsed="false">
      <c r="A1173" s="391" t="n">
        <v>2014</v>
      </c>
      <c r="B1173" s="392" t="s">
        <v>483</v>
      </c>
      <c r="C1173" s="392" t="s">
        <v>484</v>
      </c>
      <c r="D1173" s="394" t="n">
        <v>1013062</v>
      </c>
      <c r="E1173" s="394" t="n">
        <v>2</v>
      </c>
      <c r="F1173" s="394"/>
      <c r="G1173" s="394" t="n">
        <v>350</v>
      </c>
      <c r="H1173" s="394" t="n">
        <v>6</v>
      </c>
      <c r="I1173" s="394"/>
      <c r="J1173" s="394" t="s">
        <v>75</v>
      </c>
      <c r="K1173" s="394" t="b">
        <f aca="false">TRUE()</f>
        <v>1</v>
      </c>
      <c r="L1173" s="394" t="n">
        <v>12</v>
      </c>
      <c r="M1173" s="395" t="n">
        <v>2026</v>
      </c>
      <c r="N1173" s="396" t="n">
        <v>7390886.24</v>
      </c>
      <c r="O1173" s="396" t="n">
        <v>7589522.96</v>
      </c>
      <c r="P1173" s="396" t="n">
        <v>8014681.96</v>
      </c>
      <c r="Q1173" s="396" t="n">
        <v>8014681.96</v>
      </c>
      <c r="R1173" s="397" t="n">
        <v>41593</v>
      </c>
      <c r="S1173" s="397" t="n">
        <v>41640</v>
      </c>
    </row>
    <row r="1174" customFormat="false" ht="14.25" hidden="false" customHeight="false" outlineLevel="0" collapsed="false">
      <c r="A1174" s="391" t="n">
        <v>2014</v>
      </c>
      <c r="B1174" s="392" t="s">
        <v>483</v>
      </c>
      <c r="C1174" s="392" t="s">
        <v>484</v>
      </c>
      <c r="D1174" s="394" t="n">
        <v>1013062</v>
      </c>
      <c r="E1174" s="394" t="n">
        <v>2</v>
      </c>
      <c r="F1174" s="394"/>
      <c r="G1174" s="394" t="n">
        <v>870</v>
      </c>
      <c r="H1174" s="394" t="n">
        <v>14</v>
      </c>
      <c r="I1174" s="394"/>
      <c r="J1174" s="394" t="s">
        <v>183</v>
      </c>
      <c r="K1174" s="394" t="b">
        <f aca="false">TRUE()</f>
        <v>1</v>
      </c>
      <c r="L1174" s="394" t="n">
        <v>17</v>
      </c>
      <c r="M1174" s="395" t="n">
        <v>2031</v>
      </c>
      <c r="N1174" s="396" t="n">
        <v>0</v>
      </c>
      <c r="O1174" s="396" t="n">
        <v>0</v>
      </c>
      <c r="P1174" s="396" t="n">
        <v>0</v>
      </c>
      <c r="Q1174" s="396" t="n">
        <v>0</v>
      </c>
      <c r="R1174" s="397" t="n">
        <v>41593</v>
      </c>
      <c r="S1174" s="397" t="n">
        <v>41640</v>
      </c>
    </row>
    <row r="1175" customFormat="false" ht="14.25" hidden="false" customHeight="false" outlineLevel="0" collapsed="false">
      <c r="A1175" s="391" t="n">
        <v>2014</v>
      </c>
      <c r="B1175" s="392" t="s">
        <v>483</v>
      </c>
      <c r="C1175" s="392" t="s">
        <v>484</v>
      </c>
      <c r="D1175" s="394" t="n">
        <v>1013062</v>
      </c>
      <c r="E1175" s="394" t="n">
        <v>2</v>
      </c>
      <c r="F1175" s="394"/>
      <c r="G1175" s="394" t="n">
        <v>860</v>
      </c>
      <c r="H1175" s="394" t="n">
        <v>13.7</v>
      </c>
      <c r="I1175" s="394"/>
      <c r="J1175" s="394" t="s">
        <v>456</v>
      </c>
      <c r="K1175" s="394" t="b">
        <f aca="false">TRUE()</f>
        <v>1</v>
      </c>
      <c r="L1175" s="394" t="n">
        <v>8</v>
      </c>
      <c r="M1175" s="395" t="n">
        <v>2022</v>
      </c>
      <c r="N1175" s="396" t="n">
        <v>0</v>
      </c>
      <c r="O1175" s="396" t="n">
        <v>0</v>
      </c>
      <c r="P1175" s="396" t="n">
        <v>0</v>
      </c>
      <c r="Q1175" s="396" t="n">
        <v>0</v>
      </c>
      <c r="R1175" s="397" t="n">
        <v>41593</v>
      </c>
      <c r="S1175" s="397" t="n">
        <v>41640</v>
      </c>
    </row>
    <row r="1176" customFormat="false" ht="14.25" hidden="false" customHeight="false" outlineLevel="0" collapsed="false">
      <c r="A1176" s="391" t="n">
        <v>2014</v>
      </c>
      <c r="B1176" s="392" t="s">
        <v>483</v>
      </c>
      <c r="C1176" s="392" t="s">
        <v>484</v>
      </c>
      <c r="D1176" s="394" t="n">
        <v>1013062</v>
      </c>
      <c r="E1176" s="394" t="n">
        <v>2</v>
      </c>
      <c r="F1176" s="394"/>
      <c r="G1176" s="394" t="n">
        <v>120</v>
      </c>
      <c r="H1176" s="394" t="n">
        <v>2</v>
      </c>
      <c r="I1176" s="394" t="s">
        <v>498</v>
      </c>
      <c r="J1176" s="394" t="s">
        <v>32</v>
      </c>
      <c r="K1176" s="394" t="b">
        <f aca="false">FALSE()</f>
        <v>0</v>
      </c>
      <c r="L1176" s="394" t="n">
        <v>4</v>
      </c>
      <c r="M1176" s="395" t="n">
        <v>2018</v>
      </c>
      <c r="N1176" s="396" t="n">
        <v>15729743.77</v>
      </c>
      <c r="O1176" s="396" t="n">
        <v>15610625.57</v>
      </c>
      <c r="P1176" s="396" t="n">
        <v>18268187.68</v>
      </c>
      <c r="Q1176" s="396" t="n">
        <v>18539047.59</v>
      </c>
      <c r="R1176" s="397" t="n">
        <v>41593</v>
      </c>
      <c r="S1176" s="397" t="n">
        <v>41640</v>
      </c>
    </row>
    <row r="1177" customFormat="false" ht="14.25" hidden="false" customHeight="false" outlineLevel="0" collapsed="false">
      <c r="A1177" s="391" t="n">
        <v>2014</v>
      </c>
      <c r="B1177" s="392" t="s">
        <v>483</v>
      </c>
      <c r="C1177" s="392" t="s">
        <v>484</v>
      </c>
      <c r="D1177" s="394" t="n">
        <v>1013062</v>
      </c>
      <c r="E1177" s="394" t="n">
        <v>2</v>
      </c>
      <c r="F1177" s="394"/>
      <c r="G1177" s="394" t="n">
        <v>20</v>
      </c>
      <c r="H1177" s="394" t="n">
        <v>1.1</v>
      </c>
      <c r="I1177" s="394"/>
      <c r="J1177" s="394" t="s">
        <v>384</v>
      </c>
      <c r="K1177" s="394" t="b">
        <f aca="false">TRUE()</f>
        <v>1</v>
      </c>
      <c r="L1177" s="394" t="n">
        <v>13</v>
      </c>
      <c r="M1177" s="395" t="n">
        <v>2027</v>
      </c>
      <c r="N1177" s="396" t="n">
        <v>14066431.57</v>
      </c>
      <c r="O1177" s="396" t="n">
        <v>14795339.91</v>
      </c>
      <c r="P1177" s="396" t="n">
        <v>15782273.68</v>
      </c>
      <c r="Q1177" s="396" t="n">
        <v>16378924.59</v>
      </c>
      <c r="R1177" s="397" t="n">
        <v>41593</v>
      </c>
      <c r="S1177" s="397" t="n">
        <v>41640</v>
      </c>
    </row>
    <row r="1178" customFormat="false" ht="14.25" hidden="false" customHeight="false" outlineLevel="0" collapsed="false">
      <c r="A1178" s="391" t="n">
        <v>2014</v>
      </c>
      <c r="B1178" s="392" t="s">
        <v>483</v>
      </c>
      <c r="C1178" s="392" t="s">
        <v>484</v>
      </c>
      <c r="D1178" s="394" t="n">
        <v>1013062</v>
      </c>
      <c r="E1178" s="394" t="n">
        <v>2</v>
      </c>
      <c r="F1178" s="394"/>
      <c r="G1178" s="394" t="n">
        <v>690</v>
      </c>
      <c r="H1178" s="394" t="s">
        <v>150</v>
      </c>
      <c r="I1178" s="394"/>
      <c r="J1178" s="394" t="s">
        <v>440</v>
      </c>
      <c r="K1178" s="394" t="b">
        <f aca="false">TRUE()</f>
        <v>1</v>
      </c>
      <c r="L1178" s="394" t="n">
        <v>5</v>
      </c>
      <c r="M1178" s="395" t="n">
        <v>2019</v>
      </c>
      <c r="N1178" s="396" t="n">
        <v>0</v>
      </c>
      <c r="O1178" s="396" t="n">
        <v>0</v>
      </c>
      <c r="P1178" s="396" t="n">
        <v>0</v>
      </c>
      <c r="Q1178" s="396" t="n">
        <v>0</v>
      </c>
      <c r="R1178" s="397" t="n">
        <v>41593</v>
      </c>
      <c r="S1178" s="397" t="n">
        <v>41640</v>
      </c>
    </row>
    <row r="1179" customFormat="false" ht="14.25" hidden="false" customHeight="false" outlineLevel="0" collapsed="false">
      <c r="A1179" s="391" t="n">
        <v>2014</v>
      </c>
      <c r="B1179" s="392" t="s">
        <v>483</v>
      </c>
      <c r="C1179" s="392" t="s">
        <v>484</v>
      </c>
      <c r="D1179" s="394" t="n">
        <v>1013062</v>
      </c>
      <c r="E1179" s="394" t="n">
        <v>2</v>
      </c>
      <c r="F1179" s="394"/>
      <c r="G1179" s="394" t="n">
        <v>80</v>
      </c>
      <c r="H1179" s="394" t="s">
        <v>22</v>
      </c>
      <c r="I1179" s="394"/>
      <c r="J1179" s="394" t="s">
        <v>390</v>
      </c>
      <c r="K1179" s="394" t="b">
        <f aca="false">TRUE()</f>
        <v>1</v>
      </c>
      <c r="L1179" s="394" t="n">
        <v>8</v>
      </c>
      <c r="M1179" s="395" t="n">
        <v>2022</v>
      </c>
      <c r="N1179" s="396" t="n">
        <v>0</v>
      </c>
      <c r="O1179" s="396" t="n">
        <v>0</v>
      </c>
      <c r="P1179" s="396" t="n">
        <v>2666122.68</v>
      </c>
      <c r="Q1179" s="396" t="n">
        <v>3261269.59</v>
      </c>
      <c r="R1179" s="397" t="n">
        <v>41593</v>
      </c>
      <c r="S1179" s="397" t="n">
        <v>41640</v>
      </c>
    </row>
    <row r="1180" customFormat="false" ht="14.25" hidden="false" customHeight="false" outlineLevel="0" collapsed="false">
      <c r="A1180" s="391" t="n">
        <v>2014</v>
      </c>
      <c r="B1180" s="392" t="s">
        <v>483</v>
      </c>
      <c r="C1180" s="392" t="s">
        <v>484</v>
      </c>
      <c r="D1180" s="394" t="n">
        <v>1013062</v>
      </c>
      <c r="E1180" s="394" t="n">
        <v>2</v>
      </c>
      <c r="F1180" s="394"/>
      <c r="G1180" s="394" t="n">
        <v>470</v>
      </c>
      <c r="H1180" s="394" t="n">
        <v>9.3</v>
      </c>
      <c r="I1180" s="394" t="s">
        <v>495</v>
      </c>
      <c r="J1180" s="394" t="s">
        <v>496</v>
      </c>
      <c r="K1180" s="394" t="b">
        <f aca="false">TRUE()</f>
        <v>1</v>
      </c>
      <c r="L1180" s="394" t="n">
        <v>7</v>
      </c>
      <c r="M1180" s="395" t="n">
        <v>2021</v>
      </c>
      <c r="N1180" s="396" t="n">
        <v>0.0934</v>
      </c>
      <c r="O1180" s="396" t="n">
        <v>0.1101</v>
      </c>
      <c r="P1180" s="396" t="n">
        <v>0.1375</v>
      </c>
      <c r="Q1180" s="396" t="n">
        <v>0.1354</v>
      </c>
      <c r="R1180" s="397" t="n">
        <v>41593</v>
      </c>
      <c r="S1180" s="397" t="n">
        <v>41640</v>
      </c>
    </row>
    <row r="1181" customFormat="false" ht="14.25" hidden="false" customHeight="false" outlineLevel="0" collapsed="false">
      <c r="A1181" s="391" t="n">
        <v>2014</v>
      </c>
      <c r="B1181" s="392" t="s">
        <v>483</v>
      </c>
      <c r="C1181" s="392" t="s">
        <v>484</v>
      </c>
      <c r="D1181" s="394" t="n">
        <v>1013062</v>
      </c>
      <c r="E1181" s="394" t="n">
        <v>2</v>
      </c>
      <c r="F1181" s="394"/>
      <c r="G1181" s="394" t="n">
        <v>100</v>
      </c>
      <c r="H1181" s="394" t="s">
        <v>27</v>
      </c>
      <c r="I1181" s="394"/>
      <c r="J1181" s="394" t="s">
        <v>392</v>
      </c>
      <c r="K1181" s="394" t="b">
        <f aca="false">TRUE()</f>
        <v>1</v>
      </c>
      <c r="L1181" s="394" t="n">
        <v>1</v>
      </c>
      <c r="M1181" s="395" t="n">
        <v>2015</v>
      </c>
      <c r="N1181" s="396" t="n">
        <v>64450</v>
      </c>
      <c r="O1181" s="396" t="n">
        <v>85221.8</v>
      </c>
      <c r="P1181" s="396" t="n">
        <v>25000</v>
      </c>
      <c r="Q1181" s="396" t="n">
        <v>25000</v>
      </c>
      <c r="R1181" s="397" t="n">
        <v>41593</v>
      </c>
      <c r="S1181" s="397" t="n">
        <v>41640</v>
      </c>
    </row>
    <row r="1182" customFormat="false" ht="14.25" hidden="false" customHeight="false" outlineLevel="0" collapsed="false">
      <c r="A1182" s="391" t="n">
        <v>2014</v>
      </c>
      <c r="B1182" s="392" t="s">
        <v>483</v>
      </c>
      <c r="C1182" s="392" t="s">
        <v>484</v>
      </c>
      <c r="D1182" s="394" t="n">
        <v>1013062</v>
      </c>
      <c r="E1182" s="394" t="n">
        <v>2</v>
      </c>
      <c r="F1182" s="394"/>
      <c r="G1182" s="394" t="n">
        <v>450</v>
      </c>
      <c r="H1182" s="394" t="n">
        <v>9.1</v>
      </c>
      <c r="I1182" s="394" t="s">
        <v>495</v>
      </c>
      <c r="J1182" s="394" t="s">
        <v>418</v>
      </c>
      <c r="K1182" s="394" t="b">
        <f aca="false">TRUE()</f>
        <v>1</v>
      </c>
      <c r="L1182" s="394" t="n">
        <v>13</v>
      </c>
      <c r="M1182" s="395" t="n">
        <v>2027</v>
      </c>
      <c r="N1182" s="396" t="n">
        <v>0.0934</v>
      </c>
      <c r="O1182" s="396" t="n">
        <v>0.1101</v>
      </c>
      <c r="P1182" s="396" t="n">
        <v>0.1375</v>
      </c>
      <c r="Q1182" s="396" t="n">
        <v>0.1354</v>
      </c>
      <c r="R1182" s="397" t="n">
        <v>41593</v>
      </c>
      <c r="S1182" s="397" t="n">
        <v>41640</v>
      </c>
    </row>
    <row r="1183" customFormat="false" ht="14.25" hidden="false" customHeight="false" outlineLevel="0" collapsed="false">
      <c r="A1183" s="391" t="n">
        <v>2014</v>
      </c>
      <c r="B1183" s="392" t="s">
        <v>483</v>
      </c>
      <c r="C1183" s="392" t="s">
        <v>484</v>
      </c>
      <c r="D1183" s="394" t="n">
        <v>1013062</v>
      </c>
      <c r="E1183" s="394" t="n">
        <v>2</v>
      </c>
      <c r="F1183" s="394"/>
      <c r="G1183" s="394" t="n">
        <v>650</v>
      </c>
      <c r="H1183" s="394" t="n">
        <v>11.6</v>
      </c>
      <c r="I1183" s="394"/>
      <c r="J1183" s="394" t="s">
        <v>437</v>
      </c>
      <c r="K1183" s="394" t="b">
        <f aca="false">TRUE()</f>
        <v>1</v>
      </c>
      <c r="L1183" s="394" t="n">
        <v>17</v>
      </c>
      <c r="M1183" s="395" t="n">
        <v>2031</v>
      </c>
      <c r="N1183" s="396" t="n">
        <v>0</v>
      </c>
      <c r="O1183" s="396" t="n">
        <v>0</v>
      </c>
      <c r="P1183" s="396" t="n">
        <v>0</v>
      </c>
      <c r="Q1183" s="396" t="n">
        <v>0</v>
      </c>
      <c r="R1183" s="397" t="n">
        <v>41593</v>
      </c>
      <c r="S1183" s="397" t="n">
        <v>41640</v>
      </c>
    </row>
    <row r="1184" customFormat="false" ht="14.25" hidden="false" customHeight="false" outlineLevel="0" collapsed="false">
      <c r="A1184" s="391" t="n">
        <v>2014</v>
      </c>
      <c r="B1184" s="392" t="s">
        <v>483</v>
      </c>
      <c r="C1184" s="392" t="s">
        <v>484</v>
      </c>
      <c r="D1184" s="394" t="n">
        <v>1013062</v>
      </c>
      <c r="E1184" s="394" t="n">
        <v>2</v>
      </c>
      <c r="F1184" s="394"/>
      <c r="G1184" s="394" t="n">
        <v>720</v>
      </c>
      <c r="H1184" s="394" t="s">
        <v>155</v>
      </c>
      <c r="I1184" s="394"/>
      <c r="J1184" s="394" t="s">
        <v>443</v>
      </c>
      <c r="K1184" s="394" t="b">
        <f aca="false">FALSE()</f>
        <v>0</v>
      </c>
      <c r="L1184" s="394" t="n">
        <v>1</v>
      </c>
      <c r="M1184" s="395" t="n">
        <v>2015</v>
      </c>
      <c r="N1184" s="396" t="n">
        <v>0</v>
      </c>
      <c r="O1184" s="396" t="n">
        <v>0</v>
      </c>
      <c r="P1184" s="396" t="n">
        <v>0</v>
      </c>
      <c r="Q1184" s="396" t="n">
        <v>0</v>
      </c>
      <c r="R1184" s="397" t="n">
        <v>41593</v>
      </c>
      <c r="S1184" s="397" t="n">
        <v>41640</v>
      </c>
    </row>
    <row r="1185" customFormat="false" ht="14.25" hidden="false" customHeight="false" outlineLevel="0" collapsed="false">
      <c r="A1185" s="391" t="n">
        <v>2014</v>
      </c>
      <c r="B1185" s="392" t="s">
        <v>483</v>
      </c>
      <c r="C1185" s="392" t="s">
        <v>484</v>
      </c>
      <c r="D1185" s="394" t="n">
        <v>1013062</v>
      </c>
      <c r="E1185" s="394" t="n">
        <v>2</v>
      </c>
      <c r="F1185" s="394"/>
      <c r="G1185" s="394" t="n">
        <v>860</v>
      </c>
      <c r="H1185" s="394" t="n">
        <v>13.7</v>
      </c>
      <c r="I1185" s="394"/>
      <c r="J1185" s="394" t="s">
        <v>456</v>
      </c>
      <c r="K1185" s="394" t="b">
        <f aca="false">TRUE()</f>
        <v>1</v>
      </c>
      <c r="L1185" s="394" t="n">
        <v>1</v>
      </c>
      <c r="M1185" s="395" t="n">
        <v>2015</v>
      </c>
      <c r="N1185" s="396" t="n">
        <v>0</v>
      </c>
      <c r="O1185" s="396" t="n">
        <v>0</v>
      </c>
      <c r="P1185" s="396" t="n">
        <v>0</v>
      </c>
      <c r="Q1185" s="396" t="n">
        <v>0</v>
      </c>
      <c r="R1185" s="397" t="n">
        <v>41593</v>
      </c>
      <c r="S1185" s="397" t="n">
        <v>41640</v>
      </c>
    </row>
    <row r="1186" customFormat="false" ht="14.25" hidden="false" customHeight="false" outlineLevel="0" collapsed="false">
      <c r="A1186" s="391" t="n">
        <v>2014</v>
      </c>
      <c r="B1186" s="392" t="s">
        <v>483</v>
      </c>
      <c r="C1186" s="392" t="s">
        <v>484</v>
      </c>
      <c r="D1186" s="394" t="n">
        <v>1013062</v>
      </c>
      <c r="E1186" s="394" t="n">
        <v>2</v>
      </c>
      <c r="F1186" s="394"/>
      <c r="G1186" s="394" t="n">
        <v>680</v>
      </c>
      <c r="H1186" s="394" t="s">
        <v>148</v>
      </c>
      <c r="I1186" s="394"/>
      <c r="J1186" s="394" t="s">
        <v>439</v>
      </c>
      <c r="K1186" s="394" t="b">
        <f aca="false">TRUE()</f>
        <v>1</v>
      </c>
      <c r="L1186" s="394" t="n">
        <v>13</v>
      </c>
      <c r="M1186" s="395" t="n">
        <v>2027</v>
      </c>
      <c r="N1186" s="396" t="n">
        <v>830251.61</v>
      </c>
      <c r="O1186" s="396" t="n">
        <v>153049.04</v>
      </c>
      <c r="P1186" s="396" t="n">
        <v>0</v>
      </c>
      <c r="Q1186" s="396" t="n">
        <v>449708.25</v>
      </c>
      <c r="R1186" s="397" t="n">
        <v>41593</v>
      </c>
      <c r="S1186" s="397" t="n">
        <v>41640</v>
      </c>
    </row>
    <row r="1187" customFormat="false" ht="14.25" hidden="false" customHeight="false" outlineLevel="0" collapsed="false">
      <c r="A1187" s="391" t="n">
        <v>2014</v>
      </c>
      <c r="B1187" s="392" t="s">
        <v>483</v>
      </c>
      <c r="C1187" s="392" t="s">
        <v>484</v>
      </c>
      <c r="D1187" s="394" t="n">
        <v>1013062</v>
      </c>
      <c r="E1187" s="394" t="n">
        <v>2</v>
      </c>
      <c r="F1187" s="394"/>
      <c r="G1187" s="394" t="n">
        <v>40</v>
      </c>
      <c r="H1187" s="394" t="s">
        <v>14</v>
      </c>
      <c r="I1187" s="394"/>
      <c r="J1187" s="394" t="s">
        <v>386</v>
      </c>
      <c r="K1187" s="394" t="b">
        <f aca="false">TRUE()</f>
        <v>1</v>
      </c>
      <c r="L1187" s="394" t="n">
        <v>2</v>
      </c>
      <c r="M1187" s="395" t="n">
        <v>2016</v>
      </c>
      <c r="N1187" s="396" t="n">
        <v>0</v>
      </c>
      <c r="O1187" s="396" t="n">
        <v>0</v>
      </c>
      <c r="P1187" s="396" t="n">
        <v>18000</v>
      </c>
      <c r="Q1187" s="396" t="n">
        <v>18000</v>
      </c>
      <c r="R1187" s="397" t="n">
        <v>41593</v>
      </c>
      <c r="S1187" s="397" t="n">
        <v>41640</v>
      </c>
    </row>
    <row r="1188" customFormat="false" ht="14.25" hidden="false" customHeight="false" outlineLevel="0" collapsed="false">
      <c r="A1188" s="391" t="n">
        <v>2014</v>
      </c>
      <c r="B1188" s="392" t="s">
        <v>483</v>
      </c>
      <c r="C1188" s="392" t="s">
        <v>484</v>
      </c>
      <c r="D1188" s="394" t="n">
        <v>1013062</v>
      </c>
      <c r="E1188" s="394" t="n">
        <v>2</v>
      </c>
      <c r="F1188" s="394"/>
      <c r="G1188" s="394" t="n">
        <v>550</v>
      </c>
      <c r="H1188" s="394" t="n">
        <v>10</v>
      </c>
      <c r="I1188" s="394"/>
      <c r="J1188" s="394" t="s">
        <v>428</v>
      </c>
      <c r="K1188" s="394" t="b">
        <f aca="false">FALSE()</f>
        <v>0</v>
      </c>
      <c r="L1188" s="394" t="n">
        <v>15</v>
      </c>
      <c r="M1188" s="395" t="n">
        <v>2029</v>
      </c>
      <c r="N1188" s="396" t="n">
        <v>0</v>
      </c>
      <c r="O1188" s="396" t="n">
        <v>0</v>
      </c>
      <c r="P1188" s="396" t="n">
        <v>0</v>
      </c>
      <c r="Q1188" s="396" t="n">
        <v>0</v>
      </c>
      <c r="R1188" s="397" t="n">
        <v>41593</v>
      </c>
      <c r="S1188" s="397" t="n">
        <v>41640</v>
      </c>
    </row>
    <row r="1189" customFormat="false" ht="14.25" hidden="false" customHeight="false" outlineLevel="0" collapsed="false">
      <c r="A1189" s="391" t="n">
        <v>2014</v>
      </c>
      <c r="B1189" s="392" t="s">
        <v>483</v>
      </c>
      <c r="C1189" s="392" t="s">
        <v>484</v>
      </c>
      <c r="D1189" s="394" t="n">
        <v>1013062</v>
      </c>
      <c r="E1189" s="394" t="n">
        <v>2</v>
      </c>
      <c r="F1189" s="394"/>
      <c r="G1189" s="394" t="n">
        <v>10</v>
      </c>
      <c r="H1189" s="394" t="n">
        <v>1</v>
      </c>
      <c r="I1189" s="394" t="s">
        <v>501</v>
      </c>
      <c r="J1189" s="394" t="s">
        <v>8</v>
      </c>
      <c r="K1189" s="394" t="b">
        <f aca="false">TRUE()</f>
        <v>1</v>
      </c>
      <c r="L1189" s="394" t="n">
        <v>10</v>
      </c>
      <c r="M1189" s="395" t="n">
        <v>2024</v>
      </c>
      <c r="N1189" s="396" t="n">
        <v>15042778.24</v>
      </c>
      <c r="O1189" s="396" t="n">
        <v>15381765.11</v>
      </c>
      <c r="P1189" s="396" t="n">
        <v>17654273.68</v>
      </c>
      <c r="Q1189" s="396" t="n">
        <v>17925133.59</v>
      </c>
      <c r="R1189" s="397" t="n">
        <v>41593</v>
      </c>
      <c r="S1189" s="397" t="n">
        <v>41640</v>
      </c>
    </row>
    <row r="1190" customFormat="false" ht="14.25" hidden="false" customHeight="false" outlineLevel="0" collapsed="false">
      <c r="A1190" s="391" t="n">
        <v>2014</v>
      </c>
      <c r="B1190" s="392" t="s">
        <v>483</v>
      </c>
      <c r="C1190" s="392" t="s">
        <v>484</v>
      </c>
      <c r="D1190" s="394" t="n">
        <v>1013062</v>
      </c>
      <c r="E1190" s="394" t="n">
        <v>2</v>
      </c>
      <c r="F1190" s="394"/>
      <c r="G1190" s="394" t="n">
        <v>200</v>
      </c>
      <c r="H1190" s="394" t="n">
        <v>3</v>
      </c>
      <c r="I1190" s="394" t="s">
        <v>488</v>
      </c>
      <c r="J1190" s="394" t="s">
        <v>50</v>
      </c>
      <c r="K1190" s="394" t="b">
        <f aca="false">FALSE()</f>
        <v>0</v>
      </c>
      <c r="L1190" s="394" t="n">
        <v>14</v>
      </c>
      <c r="M1190" s="395" t="n">
        <v>2028</v>
      </c>
      <c r="N1190" s="396" t="n">
        <v>-686965.53</v>
      </c>
      <c r="O1190" s="396" t="n">
        <v>-228860.46</v>
      </c>
      <c r="P1190" s="396" t="n">
        <v>-613914</v>
      </c>
      <c r="Q1190" s="396" t="n">
        <v>-613914</v>
      </c>
      <c r="R1190" s="397" t="n">
        <v>41593</v>
      </c>
      <c r="S1190" s="397" t="n">
        <v>41640</v>
      </c>
    </row>
    <row r="1191" customFormat="false" ht="14.25" hidden="false" customHeight="false" outlineLevel="0" collapsed="false">
      <c r="A1191" s="391" t="n">
        <v>2014</v>
      </c>
      <c r="B1191" s="392" t="s">
        <v>483</v>
      </c>
      <c r="C1191" s="392" t="s">
        <v>484</v>
      </c>
      <c r="D1191" s="394" t="n">
        <v>1013062</v>
      </c>
      <c r="E1191" s="394" t="n">
        <v>2</v>
      </c>
      <c r="F1191" s="394"/>
      <c r="G1191" s="394" t="n">
        <v>280</v>
      </c>
      <c r="H1191" s="394" t="n">
        <v>4.4</v>
      </c>
      <c r="I1191" s="394"/>
      <c r="J1191" s="394" t="s">
        <v>406</v>
      </c>
      <c r="K1191" s="394" t="b">
        <f aca="false">FALSE()</f>
        <v>0</v>
      </c>
      <c r="L1191" s="394" t="n">
        <v>17</v>
      </c>
      <c r="M1191" s="395" t="n">
        <v>2031</v>
      </c>
      <c r="N1191" s="396" t="n">
        <v>0</v>
      </c>
      <c r="O1191" s="396" t="n">
        <v>0</v>
      </c>
      <c r="P1191" s="396" t="n">
        <v>0</v>
      </c>
      <c r="Q1191" s="396" t="n">
        <v>0</v>
      </c>
      <c r="R1191" s="397" t="n">
        <v>41593</v>
      </c>
      <c r="S1191" s="397" t="n">
        <v>41640</v>
      </c>
    </row>
    <row r="1192" customFormat="false" ht="14.25" hidden="false" customHeight="false" outlineLevel="0" collapsed="false">
      <c r="A1192" s="391" t="n">
        <v>2014</v>
      </c>
      <c r="B1192" s="392" t="s">
        <v>483</v>
      </c>
      <c r="C1192" s="392" t="s">
        <v>484</v>
      </c>
      <c r="D1192" s="394" t="n">
        <v>1013062</v>
      </c>
      <c r="E1192" s="394" t="n">
        <v>2</v>
      </c>
      <c r="F1192" s="394"/>
      <c r="G1192" s="394" t="n">
        <v>230</v>
      </c>
      <c r="H1192" s="394" t="s">
        <v>54</v>
      </c>
      <c r="I1192" s="394"/>
      <c r="J1192" s="394" t="s">
        <v>402</v>
      </c>
      <c r="K1192" s="394" t="b">
        <f aca="false">FALSE()</f>
        <v>0</v>
      </c>
      <c r="L1192" s="394" t="n">
        <v>3</v>
      </c>
      <c r="M1192" s="395" t="n">
        <v>2017</v>
      </c>
      <c r="N1192" s="396" t="n">
        <v>0</v>
      </c>
      <c r="O1192" s="396" t="n">
        <v>0</v>
      </c>
      <c r="P1192" s="396" t="n">
        <v>0</v>
      </c>
      <c r="Q1192" s="396" t="n">
        <v>0</v>
      </c>
      <c r="R1192" s="397" t="n">
        <v>41593</v>
      </c>
      <c r="S1192" s="397" t="n">
        <v>41640</v>
      </c>
    </row>
    <row r="1193" customFormat="false" ht="14.25" hidden="false" customHeight="false" outlineLevel="0" collapsed="false">
      <c r="A1193" s="391" t="n">
        <v>2014</v>
      </c>
      <c r="B1193" s="392" t="s">
        <v>483</v>
      </c>
      <c r="C1193" s="392" t="s">
        <v>484</v>
      </c>
      <c r="D1193" s="394" t="n">
        <v>1013062</v>
      </c>
      <c r="E1193" s="394" t="n">
        <v>2</v>
      </c>
      <c r="F1193" s="394"/>
      <c r="G1193" s="394" t="n">
        <v>30</v>
      </c>
      <c r="H1193" s="394" t="s">
        <v>12</v>
      </c>
      <c r="I1193" s="394"/>
      <c r="J1193" s="394" t="s">
        <v>385</v>
      </c>
      <c r="K1193" s="394" t="b">
        <f aca="false">TRUE()</f>
        <v>1</v>
      </c>
      <c r="L1193" s="394" t="n">
        <v>1</v>
      </c>
      <c r="M1193" s="395" t="n">
        <v>2015</v>
      </c>
      <c r="N1193" s="396" t="n">
        <v>0</v>
      </c>
      <c r="O1193" s="396" t="n">
        <v>0</v>
      </c>
      <c r="P1193" s="396" t="n">
        <v>986103</v>
      </c>
      <c r="Q1193" s="396" t="n">
        <v>986103</v>
      </c>
      <c r="R1193" s="397" t="n">
        <v>41593</v>
      </c>
      <c r="S1193" s="397" t="n">
        <v>41640</v>
      </c>
    </row>
    <row r="1194" customFormat="false" ht="14.25" hidden="false" customHeight="false" outlineLevel="0" collapsed="false">
      <c r="A1194" s="391" t="n">
        <v>2014</v>
      </c>
      <c r="B1194" s="392" t="s">
        <v>483</v>
      </c>
      <c r="C1194" s="392" t="s">
        <v>484</v>
      </c>
      <c r="D1194" s="394" t="n">
        <v>1013062</v>
      </c>
      <c r="E1194" s="394" t="n">
        <v>2</v>
      </c>
      <c r="F1194" s="394"/>
      <c r="G1194" s="394" t="n">
        <v>650</v>
      </c>
      <c r="H1194" s="394" t="n">
        <v>11.6</v>
      </c>
      <c r="I1194" s="394"/>
      <c r="J1194" s="394" t="s">
        <v>437</v>
      </c>
      <c r="K1194" s="394" t="b">
        <f aca="false">TRUE()</f>
        <v>1</v>
      </c>
      <c r="L1194" s="394" t="n">
        <v>7</v>
      </c>
      <c r="M1194" s="395" t="n">
        <v>2021</v>
      </c>
      <c r="N1194" s="396" t="n">
        <v>0</v>
      </c>
      <c r="O1194" s="396" t="n">
        <v>0</v>
      </c>
      <c r="P1194" s="396" t="n">
        <v>0</v>
      </c>
      <c r="Q1194" s="396" t="n">
        <v>0</v>
      </c>
      <c r="R1194" s="397" t="n">
        <v>41593</v>
      </c>
      <c r="S1194" s="397" t="n">
        <v>41640</v>
      </c>
    </row>
    <row r="1195" customFormat="false" ht="14.25" hidden="false" customHeight="false" outlineLevel="0" collapsed="false">
      <c r="A1195" s="391" t="n">
        <v>2014</v>
      </c>
      <c r="B1195" s="392" t="s">
        <v>483</v>
      </c>
      <c r="C1195" s="392" t="s">
        <v>484</v>
      </c>
      <c r="D1195" s="394" t="n">
        <v>1013062</v>
      </c>
      <c r="E1195" s="394" t="n">
        <v>2</v>
      </c>
      <c r="F1195" s="394"/>
      <c r="G1195" s="394" t="n">
        <v>690</v>
      </c>
      <c r="H1195" s="394" t="s">
        <v>150</v>
      </c>
      <c r="I1195" s="394"/>
      <c r="J1195" s="394" t="s">
        <v>440</v>
      </c>
      <c r="K1195" s="394" t="b">
        <f aca="false">TRUE()</f>
        <v>1</v>
      </c>
      <c r="L1195" s="394" t="n">
        <v>16</v>
      </c>
      <c r="M1195" s="395" t="n">
        <v>2030</v>
      </c>
      <c r="N1195" s="396" t="n">
        <v>0</v>
      </c>
      <c r="O1195" s="396" t="n">
        <v>0</v>
      </c>
      <c r="P1195" s="396" t="n">
        <v>0</v>
      </c>
      <c r="Q1195" s="396" t="n">
        <v>0</v>
      </c>
      <c r="R1195" s="397" t="n">
        <v>41593</v>
      </c>
      <c r="S1195" s="397" t="n">
        <v>41640</v>
      </c>
    </row>
    <row r="1196" customFormat="false" ht="14.25" hidden="false" customHeight="false" outlineLevel="0" collapsed="false">
      <c r="A1196" s="391" t="n">
        <v>2014</v>
      </c>
      <c r="B1196" s="392" t="s">
        <v>483</v>
      </c>
      <c r="C1196" s="392" t="s">
        <v>484</v>
      </c>
      <c r="D1196" s="394" t="n">
        <v>1013062</v>
      </c>
      <c r="E1196" s="394" t="n">
        <v>2</v>
      </c>
      <c r="F1196" s="394"/>
      <c r="G1196" s="394" t="n">
        <v>840</v>
      </c>
      <c r="H1196" s="394" t="n">
        <v>13.5</v>
      </c>
      <c r="I1196" s="394"/>
      <c r="J1196" s="394" t="s">
        <v>454</v>
      </c>
      <c r="K1196" s="394" t="b">
        <f aca="false">TRUE()</f>
        <v>1</v>
      </c>
      <c r="L1196" s="394" t="n">
        <v>0</v>
      </c>
      <c r="M1196" s="395" t="n">
        <v>2014</v>
      </c>
      <c r="N1196" s="396" t="n">
        <v>0</v>
      </c>
      <c r="O1196" s="396" t="n">
        <v>0</v>
      </c>
      <c r="P1196" s="396" t="n">
        <v>0</v>
      </c>
      <c r="Q1196" s="396" t="n">
        <v>0</v>
      </c>
      <c r="R1196" s="397" t="n">
        <v>41593</v>
      </c>
      <c r="S1196" s="397" t="n">
        <v>41640</v>
      </c>
    </row>
    <row r="1197" customFormat="false" ht="14.25" hidden="false" customHeight="false" outlineLevel="0" collapsed="false">
      <c r="A1197" s="391" t="n">
        <v>2014</v>
      </c>
      <c r="B1197" s="392" t="s">
        <v>483</v>
      </c>
      <c r="C1197" s="392" t="s">
        <v>484</v>
      </c>
      <c r="D1197" s="394" t="n">
        <v>1013062</v>
      </c>
      <c r="E1197" s="394" t="n">
        <v>2</v>
      </c>
      <c r="F1197" s="394"/>
      <c r="G1197" s="394" t="n">
        <v>450</v>
      </c>
      <c r="H1197" s="394" t="n">
        <v>9.1</v>
      </c>
      <c r="I1197" s="394" t="s">
        <v>495</v>
      </c>
      <c r="J1197" s="394" t="s">
        <v>418</v>
      </c>
      <c r="K1197" s="394" t="b">
        <f aca="false">TRUE()</f>
        <v>1</v>
      </c>
      <c r="L1197" s="394" t="n">
        <v>2</v>
      </c>
      <c r="M1197" s="395" t="n">
        <v>2016</v>
      </c>
      <c r="N1197" s="396" t="n">
        <v>0.0934</v>
      </c>
      <c r="O1197" s="396" t="n">
        <v>0.1101</v>
      </c>
      <c r="P1197" s="396" t="n">
        <v>0.1375</v>
      </c>
      <c r="Q1197" s="396" t="n">
        <v>0.1354</v>
      </c>
      <c r="R1197" s="397" t="n">
        <v>41593</v>
      </c>
      <c r="S1197" s="397" t="n">
        <v>41640</v>
      </c>
    </row>
    <row r="1198" customFormat="false" ht="14.25" hidden="false" customHeight="false" outlineLevel="0" collapsed="false">
      <c r="A1198" s="391" t="n">
        <v>2014</v>
      </c>
      <c r="B1198" s="392" t="s">
        <v>483</v>
      </c>
      <c r="C1198" s="392" t="s">
        <v>484</v>
      </c>
      <c r="D1198" s="394" t="n">
        <v>1013062</v>
      </c>
      <c r="E1198" s="394" t="n">
        <v>2</v>
      </c>
      <c r="F1198" s="394"/>
      <c r="G1198" s="394" t="n">
        <v>800</v>
      </c>
      <c r="H1198" s="394" t="n">
        <v>13.1</v>
      </c>
      <c r="I1198" s="394"/>
      <c r="J1198" s="394" t="s">
        <v>450</v>
      </c>
      <c r="K1198" s="394" t="b">
        <f aca="false">TRUE()</f>
        <v>1</v>
      </c>
      <c r="L1198" s="394" t="n">
        <v>16</v>
      </c>
      <c r="M1198" s="395" t="n">
        <v>2030</v>
      </c>
      <c r="N1198" s="396" t="n">
        <v>0</v>
      </c>
      <c r="O1198" s="396" t="n">
        <v>0</v>
      </c>
      <c r="P1198" s="396" t="n">
        <v>0</v>
      </c>
      <c r="Q1198" s="396" t="n">
        <v>0</v>
      </c>
      <c r="R1198" s="397" t="n">
        <v>41593</v>
      </c>
      <c r="S1198" s="397" t="n">
        <v>41640</v>
      </c>
    </row>
    <row r="1199" customFormat="false" ht="14.25" hidden="false" customHeight="false" outlineLevel="0" collapsed="false">
      <c r="A1199" s="391" t="n">
        <v>2014</v>
      </c>
      <c r="B1199" s="392" t="s">
        <v>483</v>
      </c>
      <c r="C1199" s="392" t="s">
        <v>484</v>
      </c>
      <c r="D1199" s="394" t="n">
        <v>1013062</v>
      </c>
      <c r="E1199" s="394" t="n">
        <v>2</v>
      </c>
      <c r="F1199" s="394"/>
      <c r="G1199" s="394" t="n">
        <v>240</v>
      </c>
      <c r="H1199" s="394" t="n">
        <v>4.2</v>
      </c>
      <c r="I1199" s="394"/>
      <c r="J1199" s="394" t="s">
        <v>403</v>
      </c>
      <c r="K1199" s="394" t="b">
        <f aca="false">FALSE()</f>
        <v>0</v>
      </c>
      <c r="L1199" s="394" t="n">
        <v>7</v>
      </c>
      <c r="M1199" s="395" t="n">
        <v>2021</v>
      </c>
      <c r="N1199" s="396" t="n">
        <v>397401</v>
      </c>
      <c r="O1199" s="396" t="n">
        <v>169019.89</v>
      </c>
      <c r="P1199" s="396" t="n">
        <v>188755</v>
      </c>
      <c r="Q1199" s="396" t="n">
        <v>188755</v>
      </c>
      <c r="R1199" s="397" t="n">
        <v>41593</v>
      </c>
      <c r="S1199" s="397" t="n">
        <v>41640</v>
      </c>
    </row>
    <row r="1200" customFormat="false" ht="14.25" hidden="false" customHeight="false" outlineLevel="0" collapsed="false">
      <c r="A1200" s="391" t="n">
        <v>2014</v>
      </c>
      <c r="B1200" s="392" t="s">
        <v>483</v>
      </c>
      <c r="C1200" s="392" t="s">
        <v>484</v>
      </c>
      <c r="D1200" s="394" t="n">
        <v>1013062</v>
      </c>
      <c r="E1200" s="394" t="n">
        <v>2</v>
      </c>
      <c r="F1200" s="394"/>
      <c r="G1200" s="394" t="n">
        <v>370</v>
      </c>
      <c r="H1200" s="394" t="s">
        <v>78</v>
      </c>
      <c r="I1200" s="394"/>
      <c r="J1200" s="394" t="s">
        <v>412</v>
      </c>
      <c r="K1200" s="394" t="b">
        <f aca="false">TRUE()</f>
        <v>1</v>
      </c>
      <c r="L1200" s="394" t="n">
        <v>14</v>
      </c>
      <c r="M1200" s="395" t="n">
        <v>2028</v>
      </c>
      <c r="N1200" s="396" t="n">
        <v>0</v>
      </c>
      <c r="O1200" s="396" t="n">
        <v>0</v>
      </c>
      <c r="P1200" s="396" t="n">
        <v>0</v>
      </c>
      <c r="Q1200" s="396" t="n">
        <v>0</v>
      </c>
      <c r="R1200" s="397" t="n">
        <v>41593</v>
      </c>
      <c r="S1200" s="397" t="n">
        <v>41640</v>
      </c>
    </row>
    <row r="1201" customFormat="false" ht="14.25" hidden="false" customHeight="false" outlineLevel="0" collapsed="false">
      <c r="A1201" s="391" t="n">
        <v>2014</v>
      </c>
      <c r="B1201" s="392" t="s">
        <v>483</v>
      </c>
      <c r="C1201" s="392" t="s">
        <v>484</v>
      </c>
      <c r="D1201" s="394" t="n">
        <v>1013062</v>
      </c>
      <c r="E1201" s="394" t="n">
        <v>2</v>
      </c>
      <c r="F1201" s="394"/>
      <c r="G1201" s="394" t="n">
        <v>360</v>
      </c>
      <c r="H1201" s="394" t="n">
        <v>6.1</v>
      </c>
      <c r="I1201" s="394"/>
      <c r="J1201" s="394" t="s">
        <v>486</v>
      </c>
      <c r="K1201" s="394" t="b">
        <f aca="false">TRUE()</f>
        <v>1</v>
      </c>
      <c r="L1201" s="394" t="n">
        <v>13</v>
      </c>
      <c r="M1201" s="395" t="n">
        <v>2027</v>
      </c>
      <c r="N1201" s="396" t="n">
        <v>0</v>
      </c>
      <c r="O1201" s="396" t="n">
        <v>0</v>
      </c>
      <c r="P1201" s="396" t="n">
        <v>0</v>
      </c>
      <c r="Q1201" s="396" t="n">
        <v>0</v>
      </c>
      <c r="R1201" s="397" t="n">
        <v>41593</v>
      </c>
      <c r="S1201" s="397" t="n">
        <v>41640</v>
      </c>
    </row>
    <row r="1202" customFormat="false" ht="14.25" hidden="false" customHeight="false" outlineLevel="0" collapsed="false">
      <c r="A1202" s="391" t="n">
        <v>2014</v>
      </c>
      <c r="B1202" s="392" t="s">
        <v>483</v>
      </c>
      <c r="C1202" s="392" t="s">
        <v>484</v>
      </c>
      <c r="D1202" s="394" t="n">
        <v>1013062</v>
      </c>
      <c r="E1202" s="394" t="n">
        <v>2</v>
      </c>
      <c r="F1202" s="394"/>
      <c r="G1202" s="394" t="n">
        <v>520</v>
      </c>
      <c r="H1202" s="394" t="s">
        <v>114</v>
      </c>
      <c r="I1202" s="394"/>
      <c r="J1202" s="394" t="s">
        <v>491</v>
      </c>
      <c r="K1202" s="394" t="b">
        <f aca="false">TRUE()</f>
        <v>1</v>
      </c>
      <c r="L1202" s="394" t="n">
        <v>12</v>
      </c>
      <c r="M1202" s="395" t="n">
        <v>2026</v>
      </c>
      <c r="N1202" s="396" t="n">
        <v>0</v>
      </c>
      <c r="O1202" s="396" t="n">
        <v>0</v>
      </c>
      <c r="P1202" s="396" t="n">
        <v>0</v>
      </c>
      <c r="Q1202" s="396" t="n">
        <v>0</v>
      </c>
      <c r="R1202" s="397" t="n">
        <v>41593</v>
      </c>
      <c r="S1202" s="397" t="n">
        <v>41640</v>
      </c>
    </row>
    <row r="1203" customFormat="false" ht="14.25" hidden="false" customHeight="false" outlineLevel="0" collapsed="false">
      <c r="A1203" s="391" t="n">
        <v>2014</v>
      </c>
      <c r="B1203" s="392" t="s">
        <v>483</v>
      </c>
      <c r="C1203" s="392" t="s">
        <v>484</v>
      </c>
      <c r="D1203" s="394" t="n">
        <v>1013062</v>
      </c>
      <c r="E1203" s="394" t="n">
        <v>2</v>
      </c>
      <c r="F1203" s="394"/>
      <c r="G1203" s="394" t="n">
        <v>150</v>
      </c>
      <c r="H1203" s="394" t="s">
        <v>39</v>
      </c>
      <c r="I1203" s="394"/>
      <c r="J1203" s="394" t="s">
        <v>396</v>
      </c>
      <c r="K1203" s="394" t="b">
        <f aca="false">TRUE()</f>
        <v>1</v>
      </c>
      <c r="L1203" s="394" t="n">
        <v>0</v>
      </c>
      <c r="M1203" s="395" t="n">
        <v>2014</v>
      </c>
      <c r="N1203" s="396" t="n">
        <v>0</v>
      </c>
      <c r="O1203" s="396" t="n">
        <v>0</v>
      </c>
      <c r="P1203" s="396" t="n">
        <v>0</v>
      </c>
      <c r="Q1203" s="396" t="n">
        <v>0</v>
      </c>
      <c r="R1203" s="397" t="n">
        <v>41593</v>
      </c>
      <c r="S1203" s="397" t="n">
        <v>41640</v>
      </c>
    </row>
    <row r="1204" customFormat="false" ht="14.25" hidden="false" customHeight="false" outlineLevel="0" collapsed="false">
      <c r="A1204" s="391" t="n">
        <v>2014</v>
      </c>
      <c r="B1204" s="392" t="s">
        <v>483</v>
      </c>
      <c r="C1204" s="392" t="s">
        <v>484</v>
      </c>
      <c r="D1204" s="394" t="n">
        <v>1013062</v>
      </c>
      <c r="E1204" s="394" t="n">
        <v>2</v>
      </c>
      <c r="F1204" s="394"/>
      <c r="G1204" s="394" t="n">
        <v>80</v>
      </c>
      <c r="H1204" s="394" t="s">
        <v>22</v>
      </c>
      <c r="I1204" s="394"/>
      <c r="J1204" s="394" t="s">
        <v>390</v>
      </c>
      <c r="K1204" s="394" t="b">
        <f aca="false">TRUE()</f>
        <v>1</v>
      </c>
      <c r="L1204" s="394" t="n">
        <v>1</v>
      </c>
      <c r="M1204" s="395" t="n">
        <v>2015</v>
      </c>
      <c r="N1204" s="396" t="n">
        <v>0</v>
      </c>
      <c r="O1204" s="396" t="n">
        <v>0</v>
      </c>
      <c r="P1204" s="396" t="n">
        <v>2666122.68</v>
      </c>
      <c r="Q1204" s="396" t="n">
        <v>3261269.59</v>
      </c>
      <c r="R1204" s="397" t="n">
        <v>41593</v>
      </c>
      <c r="S1204" s="397" t="n">
        <v>41640</v>
      </c>
    </row>
    <row r="1205" customFormat="false" ht="14.25" hidden="false" customHeight="false" outlineLevel="0" collapsed="false">
      <c r="A1205" s="391" t="n">
        <v>2014</v>
      </c>
      <c r="B1205" s="392" t="s">
        <v>483</v>
      </c>
      <c r="C1205" s="392" t="s">
        <v>484</v>
      </c>
      <c r="D1205" s="394" t="n">
        <v>1013062</v>
      </c>
      <c r="E1205" s="394" t="n">
        <v>2</v>
      </c>
      <c r="F1205" s="394"/>
      <c r="G1205" s="394" t="n">
        <v>360</v>
      </c>
      <c r="H1205" s="394" t="n">
        <v>6.1</v>
      </c>
      <c r="I1205" s="394"/>
      <c r="J1205" s="394" t="s">
        <v>486</v>
      </c>
      <c r="K1205" s="394" t="b">
        <f aca="false">TRUE()</f>
        <v>1</v>
      </c>
      <c r="L1205" s="394" t="n">
        <v>8</v>
      </c>
      <c r="M1205" s="395" t="n">
        <v>2022</v>
      </c>
      <c r="N1205" s="396" t="n">
        <v>0</v>
      </c>
      <c r="O1205" s="396" t="n">
        <v>0</v>
      </c>
      <c r="P1205" s="396" t="n">
        <v>0</v>
      </c>
      <c r="Q1205" s="396" t="n">
        <v>0</v>
      </c>
      <c r="R1205" s="397" t="n">
        <v>41593</v>
      </c>
      <c r="S1205" s="397" t="n">
        <v>41640</v>
      </c>
    </row>
    <row r="1206" customFormat="false" ht="14.25" hidden="false" customHeight="false" outlineLevel="0" collapsed="false">
      <c r="A1206" s="391" t="n">
        <v>2014</v>
      </c>
      <c r="B1206" s="392" t="s">
        <v>483</v>
      </c>
      <c r="C1206" s="392" t="s">
        <v>484</v>
      </c>
      <c r="D1206" s="394" t="n">
        <v>1013062</v>
      </c>
      <c r="E1206" s="394" t="n">
        <v>2</v>
      </c>
      <c r="F1206" s="394"/>
      <c r="G1206" s="394" t="n">
        <v>100</v>
      </c>
      <c r="H1206" s="394" t="s">
        <v>27</v>
      </c>
      <c r="I1206" s="394"/>
      <c r="J1206" s="394" t="s">
        <v>392</v>
      </c>
      <c r="K1206" s="394" t="b">
        <f aca="false">TRUE()</f>
        <v>1</v>
      </c>
      <c r="L1206" s="394" t="n">
        <v>9</v>
      </c>
      <c r="M1206" s="395" t="n">
        <v>2023</v>
      </c>
      <c r="N1206" s="396" t="n">
        <v>64450</v>
      </c>
      <c r="O1206" s="396" t="n">
        <v>85221.8</v>
      </c>
      <c r="P1206" s="396" t="n">
        <v>25000</v>
      </c>
      <c r="Q1206" s="396" t="n">
        <v>25000</v>
      </c>
      <c r="R1206" s="397" t="n">
        <v>41593</v>
      </c>
      <c r="S1206" s="397" t="n">
        <v>41640</v>
      </c>
    </row>
    <row r="1207" customFormat="false" ht="14.25" hidden="false" customHeight="false" outlineLevel="0" collapsed="false">
      <c r="A1207" s="391" t="n">
        <v>2014</v>
      </c>
      <c r="B1207" s="392" t="s">
        <v>483</v>
      </c>
      <c r="C1207" s="392" t="s">
        <v>484</v>
      </c>
      <c r="D1207" s="394" t="n">
        <v>1013062</v>
      </c>
      <c r="E1207" s="394" t="n">
        <v>2</v>
      </c>
      <c r="F1207" s="394"/>
      <c r="G1207" s="394" t="n">
        <v>505</v>
      </c>
      <c r="H1207" s="394" t="s">
        <v>109</v>
      </c>
      <c r="I1207" s="394" t="s">
        <v>489</v>
      </c>
      <c r="J1207" s="394" t="s">
        <v>423</v>
      </c>
      <c r="K1207" s="394" t="b">
        <f aca="false">FALSE()</f>
        <v>0</v>
      </c>
      <c r="L1207" s="394" t="n">
        <v>11</v>
      </c>
      <c r="M1207" s="395" t="n">
        <v>2025</v>
      </c>
      <c r="N1207" s="396" t="n">
        <v>0.0037</v>
      </c>
      <c r="O1207" s="396" t="n">
        <v>0.0714</v>
      </c>
      <c r="P1207" s="396" t="n">
        <v>0.0687</v>
      </c>
      <c r="Q1207" s="396" t="n">
        <v>0.0586</v>
      </c>
      <c r="R1207" s="397" t="n">
        <v>41593</v>
      </c>
      <c r="S1207" s="397" t="n">
        <v>41640</v>
      </c>
    </row>
    <row r="1208" customFormat="false" ht="14.25" hidden="false" customHeight="false" outlineLevel="0" collapsed="false">
      <c r="A1208" s="391" t="n">
        <v>2014</v>
      </c>
      <c r="B1208" s="392" t="s">
        <v>483</v>
      </c>
      <c r="C1208" s="392" t="s">
        <v>484</v>
      </c>
      <c r="D1208" s="394" t="n">
        <v>1013062</v>
      </c>
      <c r="E1208" s="394" t="n">
        <v>2</v>
      </c>
      <c r="F1208" s="394"/>
      <c r="G1208" s="394" t="n">
        <v>180</v>
      </c>
      <c r="H1208" s="394" t="s">
        <v>46</v>
      </c>
      <c r="I1208" s="394"/>
      <c r="J1208" s="394" t="s">
        <v>399</v>
      </c>
      <c r="K1208" s="394" t="b">
        <f aca="false">FALSE()</f>
        <v>0</v>
      </c>
      <c r="L1208" s="394" t="n">
        <v>8</v>
      </c>
      <c r="M1208" s="395" t="n">
        <v>2022</v>
      </c>
      <c r="N1208" s="396" t="n">
        <v>365994.71</v>
      </c>
      <c r="O1208" s="396" t="n">
        <v>436492.06</v>
      </c>
      <c r="P1208" s="396" t="n">
        <v>475000</v>
      </c>
      <c r="Q1208" s="396" t="n">
        <v>475000</v>
      </c>
      <c r="R1208" s="397" t="n">
        <v>41593</v>
      </c>
      <c r="S1208" s="397" t="n">
        <v>41640</v>
      </c>
    </row>
    <row r="1209" customFormat="false" ht="14.25" hidden="false" customHeight="false" outlineLevel="0" collapsed="false">
      <c r="A1209" s="391" t="n">
        <v>2014</v>
      </c>
      <c r="B1209" s="392" t="s">
        <v>483</v>
      </c>
      <c r="C1209" s="392" t="s">
        <v>484</v>
      </c>
      <c r="D1209" s="394" t="n">
        <v>1013062</v>
      </c>
      <c r="E1209" s="394" t="n">
        <v>2</v>
      </c>
      <c r="F1209" s="394"/>
      <c r="G1209" s="394" t="n">
        <v>300</v>
      </c>
      <c r="H1209" s="394" t="n">
        <v>5</v>
      </c>
      <c r="I1209" s="394" t="s">
        <v>502</v>
      </c>
      <c r="J1209" s="394" t="s">
        <v>65</v>
      </c>
      <c r="K1209" s="394" t="b">
        <f aca="false">FALSE()</f>
        <v>0</v>
      </c>
      <c r="L1209" s="394" t="n">
        <v>12</v>
      </c>
      <c r="M1209" s="395" t="n">
        <v>2026</v>
      </c>
      <c r="N1209" s="396" t="n">
        <v>1038278.52</v>
      </c>
      <c r="O1209" s="396" t="n">
        <v>1257065.53</v>
      </c>
      <c r="P1209" s="396" t="n">
        <v>1952073</v>
      </c>
      <c r="Q1209" s="396" t="n">
        <v>1952073</v>
      </c>
      <c r="R1209" s="397" t="n">
        <v>41593</v>
      </c>
      <c r="S1209" s="397" t="n">
        <v>41640</v>
      </c>
    </row>
    <row r="1210" customFormat="false" ht="14.25" hidden="false" customHeight="false" outlineLevel="0" collapsed="false">
      <c r="A1210" s="391" t="n">
        <v>2014</v>
      </c>
      <c r="B1210" s="392" t="s">
        <v>483</v>
      </c>
      <c r="C1210" s="392" t="s">
        <v>484</v>
      </c>
      <c r="D1210" s="394" t="n">
        <v>1013062</v>
      </c>
      <c r="E1210" s="394" t="n">
        <v>2</v>
      </c>
      <c r="F1210" s="394"/>
      <c r="G1210" s="394" t="n">
        <v>120</v>
      </c>
      <c r="H1210" s="394" t="n">
        <v>2</v>
      </c>
      <c r="I1210" s="394" t="s">
        <v>498</v>
      </c>
      <c r="J1210" s="394" t="s">
        <v>32</v>
      </c>
      <c r="K1210" s="394" t="b">
        <f aca="false">FALSE()</f>
        <v>0</v>
      </c>
      <c r="L1210" s="394" t="n">
        <v>0</v>
      </c>
      <c r="M1210" s="395" t="n">
        <v>2014</v>
      </c>
      <c r="N1210" s="396" t="n">
        <v>15729743.77</v>
      </c>
      <c r="O1210" s="396" t="n">
        <v>15610625.57</v>
      </c>
      <c r="P1210" s="396" t="n">
        <v>18268187.68</v>
      </c>
      <c r="Q1210" s="396" t="n">
        <v>18539047.59</v>
      </c>
      <c r="R1210" s="397" t="n">
        <v>41593</v>
      </c>
      <c r="S1210" s="397" t="n">
        <v>41640</v>
      </c>
    </row>
    <row r="1211" customFormat="false" ht="14.25" hidden="false" customHeight="false" outlineLevel="0" collapsed="false">
      <c r="A1211" s="391" t="n">
        <v>2014</v>
      </c>
      <c r="B1211" s="392" t="s">
        <v>483</v>
      </c>
      <c r="C1211" s="392" t="s">
        <v>484</v>
      </c>
      <c r="D1211" s="394" t="n">
        <v>1013062</v>
      </c>
      <c r="E1211" s="394" t="n">
        <v>2</v>
      </c>
      <c r="F1211" s="394"/>
      <c r="G1211" s="394" t="n">
        <v>200</v>
      </c>
      <c r="H1211" s="394" t="n">
        <v>3</v>
      </c>
      <c r="I1211" s="394" t="s">
        <v>488</v>
      </c>
      <c r="J1211" s="394" t="s">
        <v>50</v>
      </c>
      <c r="K1211" s="394" t="b">
        <f aca="false">FALSE()</f>
        <v>0</v>
      </c>
      <c r="L1211" s="394" t="n">
        <v>10</v>
      </c>
      <c r="M1211" s="395" t="n">
        <v>2024</v>
      </c>
      <c r="N1211" s="396" t="n">
        <v>-686965.53</v>
      </c>
      <c r="O1211" s="396" t="n">
        <v>-228860.46</v>
      </c>
      <c r="P1211" s="396" t="n">
        <v>-613914</v>
      </c>
      <c r="Q1211" s="396" t="n">
        <v>-613914</v>
      </c>
      <c r="R1211" s="397" t="n">
        <v>41593</v>
      </c>
      <c r="S1211" s="397" t="n">
        <v>41640</v>
      </c>
    </row>
    <row r="1212" customFormat="false" ht="14.25" hidden="false" customHeight="false" outlineLevel="0" collapsed="false">
      <c r="A1212" s="391" t="n">
        <v>2014</v>
      </c>
      <c r="B1212" s="392" t="s">
        <v>483</v>
      </c>
      <c r="C1212" s="392" t="s">
        <v>484</v>
      </c>
      <c r="D1212" s="394" t="n">
        <v>1013062</v>
      </c>
      <c r="E1212" s="394" t="n">
        <v>2</v>
      </c>
      <c r="F1212" s="394"/>
      <c r="G1212" s="394" t="n">
        <v>505</v>
      </c>
      <c r="H1212" s="394" t="s">
        <v>109</v>
      </c>
      <c r="I1212" s="394" t="s">
        <v>489</v>
      </c>
      <c r="J1212" s="394" t="s">
        <v>423</v>
      </c>
      <c r="K1212" s="394" t="b">
        <f aca="false">FALSE()</f>
        <v>0</v>
      </c>
      <c r="L1212" s="394" t="n">
        <v>16</v>
      </c>
      <c r="M1212" s="395" t="n">
        <v>2030</v>
      </c>
      <c r="N1212" s="396" t="n">
        <v>0.0037</v>
      </c>
      <c r="O1212" s="396" t="n">
        <v>0.0714</v>
      </c>
      <c r="P1212" s="396" t="n">
        <v>0.0687</v>
      </c>
      <c r="Q1212" s="396" t="n">
        <v>0.0586</v>
      </c>
      <c r="R1212" s="397" t="n">
        <v>41593</v>
      </c>
      <c r="S1212" s="397" t="n">
        <v>41640</v>
      </c>
    </row>
    <row r="1213" customFormat="false" ht="14.25" hidden="false" customHeight="false" outlineLevel="0" collapsed="false">
      <c r="A1213" s="391" t="n">
        <v>2014</v>
      </c>
      <c r="B1213" s="392" t="s">
        <v>483</v>
      </c>
      <c r="C1213" s="392" t="s">
        <v>484</v>
      </c>
      <c r="D1213" s="394" t="n">
        <v>1013062</v>
      </c>
      <c r="E1213" s="394" t="n">
        <v>2</v>
      </c>
      <c r="F1213" s="394"/>
      <c r="G1213" s="394" t="n">
        <v>640</v>
      </c>
      <c r="H1213" s="394" t="n">
        <v>11.5</v>
      </c>
      <c r="I1213" s="394"/>
      <c r="J1213" s="394" t="s">
        <v>436</v>
      </c>
      <c r="K1213" s="394" t="b">
        <f aca="false">TRUE()</f>
        <v>1</v>
      </c>
      <c r="L1213" s="394" t="n">
        <v>7</v>
      </c>
      <c r="M1213" s="395" t="n">
        <v>2021</v>
      </c>
      <c r="N1213" s="396" t="n">
        <v>0</v>
      </c>
      <c r="O1213" s="396" t="n">
        <v>0</v>
      </c>
      <c r="P1213" s="396" t="n">
        <v>87400</v>
      </c>
      <c r="Q1213" s="396" t="n">
        <v>87400</v>
      </c>
      <c r="R1213" s="397" t="n">
        <v>41593</v>
      </c>
      <c r="S1213" s="397" t="n">
        <v>41640</v>
      </c>
    </row>
    <row r="1214" customFormat="false" ht="14.25" hidden="false" customHeight="false" outlineLevel="0" collapsed="false">
      <c r="A1214" s="391" t="n">
        <v>2014</v>
      </c>
      <c r="B1214" s="392" t="s">
        <v>483</v>
      </c>
      <c r="C1214" s="392" t="s">
        <v>484</v>
      </c>
      <c r="D1214" s="394" t="n">
        <v>1013062</v>
      </c>
      <c r="E1214" s="394" t="n">
        <v>2</v>
      </c>
      <c r="F1214" s="394"/>
      <c r="G1214" s="394" t="n">
        <v>560</v>
      </c>
      <c r="H1214" s="394" t="n">
        <v>10.1</v>
      </c>
      <c r="I1214" s="394"/>
      <c r="J1214" s="394" t="s">
        <v>429</v>
      </c>
      <c r="K1214" s="394" t="b">
        <f aca="false">FALSE()</f>
        <v>0</v>
      </c>
      <c r="L1214" s="394" t="n">
        <v>15</v>
      </c>
      <c r="M1214" s="395" t="n">
        <v>2029</v>
      </c>
      <c r="N1214" s="396" t="n">
        <v>0</v>
      </c>
      <c r="O1214" s="396" t="n">
        <v>0</v>
      </c>
      <c r="P1214" s="396" t="n">
        <v>0</v>
      </c>
      <c r="Q1214" s="396" t="n">
        <v>0</v>
      </c>
      <c r="R1214" s="397" t="n">
        <v>41593</v>
      </c>
      <c r="S1214" s="397" t="n">
        <v>41640</v>
      </c>
    </row>
    <row r="1215" customFormat="false" ht="14.25" hidden="false" customHeight="false" outlineLevel="0" collapsed="false">
      <c r="A1215" s="391" t="n">
        <v>2014</v>
      </c>
      <c r="B1215" s="392" t="s">
        <v>483</v>
      </c>
      <c r="C1215" s="392" t="s">
        <v>484</v>
      </c>
      <c r="D1215" s="394" t="n">
        <v>1013062</v>
      </c>
      <c r="E1215" s="394" t="n">
        <v>2</v>
      </c>
      <c r="F1215" s="394"/>
      <c r="G1215" s="394" t="n">
        <v>480</v>
      </c>
      <c r="H1215" s="394" t="n">
        <v>9.4</v>
      </c>
      <c r="I1215" s="394" t="s">
        <v>490</v>
      </c>
      <c r="J1215" s="394" t="s">
        <v>420</v>
      </c>
      <c r="K1215" s="394" t="b">
        <f aca="false">FALSE()</f>
        <v>0</v>
      </c>
      <c r="L1215" s="394" t="n">
        <v>1</v>
      </c>
      <c r="M1215" s="395" t="n">
        <v>2015</v>
      </c>
      <c r="N1215" s="396" t="n">
        <v>0.0934</v>
      </c>
      <c r="O1215" s="396" t="n">
        <v>0.1101</v>
      </c>
      <c r="P1215" s="396" t="n">
        <v>0.1375</v>
      </c>
      <c r="Q1215" s="396" t="n">
        <v>0.1354</v>
      </c>
      <c r="R1215" s="397" t="n">
        <v>41593</v>
      </c>
      <c r="S1215" s="397" t="n">
        <v>41640</v>
      </c>
    </row>
    <row r="1216" customFormat="false" ht="14.25" hidden="false" customHeight="false" outlineLevel="0" collapsed="false">
      <c r="A1216" s="391" t="n">
        <v>2014</v>
      </c>
      <c r="B1216" s="392" t="s">
        <v>483</v>
      </c>
      <c r="C1216" s="392" t="s">
        <v>484</v>
      </c>
      <c r="D1216" s="394" t="n">
        <v>1013062</v>
      </c>
      <c r="E1216" s="394" t="n">
        <v>2</v>
      </c>
      <c r="F1216" s="394"/>
      <c r="G1216" s="394" t="n">
        <v>340</v>
      </c>
      <c r="H1216" s="394" t="n">
        <v>5.2</v>
      </c>
      <c r="I1216" s="394"/>
      <c r="J1216" s="394" t="s">
        <v>410</v>
      </c>
      <c r="K1216" s="394" t="b">
        <f aca="false">FALSE()</f>
        <v>0</v>
      </c>
      <c r="L1216" s="394" t="n">
        <v>5</v>
      </c>
      <c r="M1216" s="395" t="n">
        <v>2019</v>
      </c>
      <c r="N1216" s="396" t="n">
        <v>0</v>
      </c>
      <c r="O1216" s="396" t="n">
        <v>0</v>
      </c>
      <c r="P1216" s="396" t="n">
        <v>0</v>
      </c>
      <c r="Q1216" s="396" t="n">
        <v>0</v>
      </c>
      <c r="R1216" s="397" t="n">
        <v>41593</v>
      </c>
      <c r="S1216" s="397" t="n">
        <v>41640</v>
      </c>
    </row>
    <row r="1217" customFormat="false" ht="14.25" hidden="false" customHeight="false" outlineLevel="0" collapsed="false">
      <c r="A1217" s="391" t="n">
        <v>2014</v>
      </c>
      <c r="B1217" s="392" t="s">
        <v>483</v>
      </c>
      <c r="C1217" s="392" t="s">
        <v>484</v>
      </c>
      <c r="D1217" s="394" t="n">
        <v>1013062</v>
      </c>
      <c r="E1217" s="394" t="n">
        <v>2</v>
      </c>
      <c r="F1217" s="394"/>
      <c r="G1217" s="394" t="n">
        <v>280</v>
      </c>
      <c r="H1217" s="394" t="n">
        <v>4.4</v>
      </c>
      <c r="I1217" s="394"/>
      <c r="J1217" s="394" t="s">
        <v>406</v>
      </c>
      <c r="K1217" s="394" t="b">
        <f aca="false">FALSE()</f>
        <v>0</v>
      </c>
      <c r="L1217" s="394" t="n">
        <v>1</v>
      </c>
      <c r="M1217" s="395" t="n">
        <v>2015</v>
      </c>
      <c r="N1217" s="396" t="n">
        <v>0</v>
      </c>
      <c r="O1217" s="396" t="n">
        <v>0</v>
      </c>
      <c r="P1217" s="396" t="n">
        <v>0</v>
      </c>
      <c r="Q1217" s="396" t="n">
        <v>0</v>
      </c>
      <c r="R1217" s="397" t="n">
        <v>41593</v>
      </c>
      <c r="S1217" s="397" t="n">
        <v>41640</v>
      </c>
    </row>
    <row r="1218" customFormat="false" ht="14.25" hidden="false" customHeight="false" outlineLevel="0" collapsed="false">
      <c r="A1218" s="391" t="n">
        <v>2014</v>
      </c>
      <c r="B1218" s="392" t="s">
        <v>483</v>
      </c>
      <c r="C1218" s="392" t="s">
        <v>484</v>
      </c>
      <c r="D1218" s="394" t="n">
        <v>1013062</v>
      </c>
      <c r="E1218" s="394" t="n">
        <v>2</v>
      </c>
      <c r="F1218" s="394"/>
      <c r="G1218" s="394" t="n">
        <v>170</v>
      </c>
      <c r="H1218" s="394" t="s">
        <v>43</v>
      </c>
      <c r="I1218" s="394"/>
      <c r="J1218" s="394" t="s">
        <v>398</v>
      </c>
      <c r="K1218" s="394" t="b">
        <f aca="false">TRUE()</f>
        <v>1</v>
      </c>
      <c r="L1218" s="394" t="n">
        <v>12</v>
      </c>
      <c r="M1218" s="395" t="n">
        <v>2026</v>
      </c>
      <c r="N1218" s="396" t="n">
        <v>365994.71</v>
      </c>
      <c r="O1218" s="396" t="n">
        <v>436492.06</v>
      </c>
      <c r="P1218" s="396" t="n">
        <v>475000</v>
      </c>
      <c r="Q1218" s="396" t="n">
        <v>475000</v>
      </c>
      <c r="R1218" s="397" t="n">
        <v>41593</v>
      </c>
      <c r="S1218" s="397" t="n">
        <v>41640</v>
      </c>
    </row>
    <row r="1219" customFormat="false" ht="14.25" hidden="false" customHeight="false" outlineLevel="0" collapsed="false">
      <c r="A1219" s="391" t="n">
        <v>2014</v>
      </c>
      <c r="B1219" s="392" t="s">
        <v>483</v>
      </c>
      <c r="C1219" s="392" t="s">
        <v>484</v>
      </c>
      <c r="D1219" s="394" t="n">
        <v>1013062</v>
      </c>
      <c r="E1219" s="394" t="n">
        <v>2</v>
      </c>
      <c r="F1219" s="394"/>
      <c r="G1219" s="394" t="n">
        <v>90</v>
      </c>
      <c r="H1219" s="394" t="n">
        <v>1.2</v>
      </c>
      <c r="I1219" s="394"/>
      <c r="J1219" s="394" t="s">
        <v>391</v>
      </c>
      <c r="K1219" s="394" t="b">
        <f aca="false">TRUE()</f>
        <v>1</v>
      </c>
      <c r="L1219" s="394" t="n">
        <v>14</v>
      </c>
      <c r="M1219" s="395" t="n">
        <v>2028</v>
      </c>
      <c r="N1219" s="396" t="n">
        <v>976346.67</v>
      </c>
      <c r="O1219" s="396" t="n">
        <v>586425.2</v>
      </c>
      <c r="P1219" s="396" t="n">
        <v>1872000</v>
      </c>
      <c r="Q1219" s="396" t="n">
        <v>1546209</v>
      </c>
      <c r="R1219" s="397" t="n">
        <v>41593</v>
      </c>
      <c r="S1219" s="397" t="n">
        <v>41640</v>
      </c>
    </row>
    <row r="1220" customFormat="false" ht="14.25" hidden="false" customHeight="false" outlineLevel="0" collapsed="false">
      <c r="A1220" s="391" t="n">
        <v>2014</v>
      </c>
      <c r="B1220" s="392" t="s">
        <v>483</v>
      </c>
      <c r="C1220" s="392" t="s">
        <v>484</v>
      </c>
      <c r="D1220" s="394" t="n">
        <v>1013062</v>
      </c>
      <c r="E1220" s="394" t="n">
        <v>2</v>
      </c>
      <c r="F1220" s="394"/>
      <c r="G1220" s="394" t="n">
        <v>450</v>
      </c>
      <c r="H1220" s="394" t="n">
        <v>9.1</v>
      </c>
      <c r="I1220" s="394" t="s">
        <v>495</v>
      </c>
      <c r="J1220" s="394" t="s">
        <v>418</v>
      </c>
      <c r="K1220" s="394" t="b">
        <f aca="false">TRUE()</f>
        <v>1</v>
      </c>
      <c r="L1220" s="394" t="n">
        <v>0</v>
      </c>
      <c r="M1220" s="395" t="n">
        <v>2014</v>
      </c>
      <c r="N1220" s="396" t="n">
        <v>0.0934</v>
      </c>
      <c r="O1220" s="396" t="n">
        <v>0.1101</v>
      </c>
      <c r="P1220" s="396" t="n">
        <v>0.1375</v>
      </c>
      <c r="Q1220" s="396" t="n">
        <v>0.1354</v>
      </c>
      <c r="R1220" s="397" t="n">
        <v>41593</v>
      </c>
      <c r="S1220" s="397" t="n">
        <v>41640</v>
      </c>
    </row>
    <row r="1221" customFormat="false" ht="14.25" hidden="false" customHeight="false" outlineLevel="0" collapsed="false">
      <c r="A1221" s="391" t="n">
        <v>2014</v>
      </c>
      <c r="B1221" s="392" t="s">
        <v>483</v>
      </c>
      <c r="C1221" s="392" t="s">
        <v>484</v>
      </c>
      <c r="D1221" s="394" t="n">
        <v>1013062</v>
      </c>
      <c r="E1221" s="394" t="n">
        <v>2</v>
      </c>
      <c r="F1221" s="394"/>
      <c r="G1221" s="394" t="n">
        <v>10</v>
      </c>
      <c r="H1221" s="394" t="n">
        <v>1</v>
      </c>
      <c r="I1221" s="394" t="s">
        <v>501</v>
      </c>
      <c r="J1221" s="394" t="s">
        <v>8</v>
      </c>
      <c r="K1221" s="394" t="b">
        <f aca="false">TRUE()</f>
        <v>1</v>
      </c>
      <c r="L1221" s="394" t="n">
        <v>14</v>
      </c>
      <c r="M1221" s="395" t="n">
        <v>2028</v>
      </c>
      <c r="N1221" s="396" t="n">
        <v>15042778.24</v>
      </c>
      <c r="O1221" s="396" t="n">
        <v>15381765.11</v>
      </c>
      <c r="P1221" s="396" t="n">
        <v>17654273.68</v>
      </c>
      <c r="Q1221" s="396" t="n">
        <v>17925133.59</v>
      </c>
      <c r="R1221" s="397" t="n">
        <v>41593</v>
      </c>
      <c r="S1221" s="397" t="n">
        <v>41640</v>
      </c>
    </row>
    <row r="1222" customFormat="false" ht="14.25" hidden="false" customHeight="false" outlineLevel="0" collapsed="false">
      <c r="A1222" s="391" t="n">
        <v>2014</v>
      </c>
      <c r="B1222" s="392" t="s">
        <v>483</v>
      </c>
      <c r="C1222" s="392" t="s">
        <v>484</v>
      </c>
      <c r="D1222" s="394" t="n">
        <v>1013062</v>
      </c>
      <c r="E1222" s="394" t="n">
        <v>2</v>
      </c>
      <c r="F1222" s="394"/>
      <c r="G1222" s="394" t="n">
        <v>860</v>
      </c>
      <c r="H1222" s="394" t="n">
        <v>13.7</v>
      </c>
      <c r="I1222" s="394"/>
      <c r="J1222" s="394" t="s">
        <v>456</v>
      </c>
      <c r="K1222" s="394" t="b">
        <f aca="false">TRUE()</f>
        <v>1</v>
      </c>
      <c r="L1222" s="394" t="n">
        <v>2</v>
      </c>
      <c r="M1222" s="395" t="n">
        <v>2016</v>
      </c>
      <c r="N1222" s="396" t="n">
        <v>0</v>
      </c>
      <c r="O1222" s="396" t="n">
        <v>0</v>
      </c>
      <c r="P1222" s="396" t="n">
        <v>0</v>
      </c>
      <c r="Q1222" s="396" t="n">
        <v>0</v>
      </c>
      <c r="R1222" s="397" t="n">
        <v>41593</v>
      </c>
      <c r="S1222" s="397" t="n">
        <v>41640</v>
      </c>
    </row>
    <row r="1223" customFormat="false" ht="14.25" hidden="false" customHeight="false" outlineLevel="0" collapsed="false">
      <c r="A1223" s="391" t="n">
        <v>2014</v>
      </c>
      <c r="B1223" s="392" t="s">
        <v>483</v>
      </c>
      <c r="C1223" s="392" t="s">
        <v>484</v>
      </c>
      <c r="D1223" s="394" t="n">
        <v>1013062</v>
      </c>
      <c r="E1223" s="394" t="n">
        <v>2</v>
      </c>
      <c r="F1223" s="394"/>
      <c r="G1223" s="394" t="n">
        <v>810</v>
      </c>
      <c r="H1223" s="394" t="n">
        <v>13.2</v>
      </c>
      <c r="I1223" s="394"/>
      <c r="J1223" s="394" t="s">
        <v>451</v>
      </c>
      <c r="K1223" s="394" t="b">
        <f aca="false">TRUE()</f>
        <v>1</v>
      </c>
      <c r="L1223" s="394" t="n">
        <v>2</v>
      </c>
      <c r="M1223" s="395" t="n">
        <v>2016</v>
      </c>
      <c r="N1223" s="396" t="n">
        <v>0</v>
      </c>
      <c r="O1223" s="396" t="n">
        <v>0</v>
      </c>
      <c r="P1223" s="396" t="n">
        <v>0</v>
      </c>
      <c r="Q1223" s="396" t="n">
        <v>0</v>
      </c>
      <c r="R1223" s="397" t="n">
        <v>41593</v>
      </c>
      <c r="S1223" s="397" t="n">
        <v>41640</v>
      </c>
    </row>
    <row r="1224" customFormat="false" ht="14.25" hidden="false" customHeight="false" outlineLevel="0" collapsed="false">
      <c r="A1224" s="391" t="n">
        <v>2014</v>
      </c>
      <c r="B1224" s="392" t="s">
        <v>483</v>
      </c>
      <c r="C1224" s="392" t="s">
        <v>484</v>
      </c>
      <c r="D1224" s="394" t="n">
        <v>1013062</v>
      </c>
      <c r="E1224" s="394" t="n">
        <v>2</v>
      </c>
      <c r="F1224" s="394"/>
      <c r="G1224" s="394" t="n">
        <v>860</v>
      </c>
      <c r="H1224" s="394" t="n">
        <v>13.7</v>
      </c>
      <c r="I1224" s="394"/>
      <c r="J1224" s="394" t="s">
        <v>456</v>
      </c>
      <c r="K1224" s="394" t="b">
        <f aca="false">TRUE()</f>
        <v>1</v>
      </c>
      <c r="L1224" s="394" t="n">
        <v>16</v>
      </c>
      <c r="M1224" s="395" t="n">
        <v>2030</v>
      </c>
      <c r="N1224" s="396" t="n">
        <v>0</v>
      </c>
      <c r="O1224" s="396" t="n">
        <v>0</v>
      </c>
      <c r="P1224" s="396" t="n">
        <v>0</v>
      </c>
      <c r="Q1224" s="396" t="n">
        <v>0</v>
      </c>
      <c r="R1224" s="397" t="n">
        <v>41593</v>
      </c>
      <c r="S1224" s="397" t="n">
        <v>41640</v>
      </c>
    </row>
    <row r="1225" customFormat="false" ht="14.25" hidden="false" customHeight="false" outlineLevel="0" collapsed="false">
      <c r="A1225" s="391" t="n">
        <v>2014</v>
      </c>
      <c r="B1225" s="392" t="s">
        <v>483</v>
      </c>
      <c r="C1225" s="392" t="s">
        <v>484</v>
      </c>
      <c r="D1225" s="394" t="n">
        <v>1013062</v>
      </c>
      <c r="E1225" s="394" t="n">
        <v>2</v>
      </c>
      <c r="F1225" s="394"/>
      <c r="G1225" s="394" t="n">
        <v>820</v>
      </c>
      <c r="H1225" s="394" t="n">
        <v>13.3</v>
      </c>
      <c r="I1225" s="394"/>
      <c r="J1225" s="394" t="s">
        <v>452</v>
      </c>
      <c r="K1225" s="394" t="b">
        <f aca="false">TRUE()</f>
        <v>1</v>
      </c>
      <c r="L1225" s="394" t="n">
        <v>15</v>
      </c>
      <c r="M1225" s="395" t="n">
        <v>2029</v>
      </c>
      <c r="N1225" s="396" t="n">
        <v>0</v>
      </c>
      <c r="O1225" s="396" t="n">
        <v>0</v>
      </c>
      <c r="P1225" s="396" t="n">
        <v>0</v>
      </c>
      <c r="Q1225" s="396" t="n">
        <v>0</v>
      </c>
      <c r="R1225" s="397" t="n">
        <v>41593</v>
      </c>
      <c r="S1225" s="397" t="n">
        <v>41640</v>
      </c>
    </row>
    <row r="1226" customFormat="false" ht="14.25" hidden="false" customHeight="false" outlineLevel="0" collapsed="false">
      <c r="A1226" s="391" t="n">
        <v>2014</v>
      </c>
      <c r="B1226" s="392" t="s">
        <v>483</v>
      </c>
      <c r="C1226" s="392" t="s">
        <v>484</v>
      </c>
      <c r="D1226" s="394" t="n">
        <v>1013062</v>
      </c>
      <c r="E1226" s="394" t="n">
        <v>2</v>
      </c>
      <c r="F1226" s="394"/>
      <c r="G1226" s="394" t="n">
        <v>420</v>
      </c>
      <c r="H1226" s="394" t="n">
        <v>8.1</v>
      </c>
      <c r="I1226" s="394" t="s">
        <v>493</v>
      </c>
      <c r="J1226" s="394" t="s">
        <v>416</v>
      </c>
      <c r="K1226" s="394" t="b">
        <f aca="false">FALSE()</f>
        <v>0</v>
      </c>
      <c r="L1226" s="394" t="n">
        <v>5</v>
      </c>
      <c r="M1226" s="395" t="n">
        <v>2019</v>
      </c>
      <c r="N1226" s="396" t="n">
        <v>-9209.17</v>
      </c>
      <c r="O1226" s="396" t="n">
        <v>1013110.69</v>
      </c>
      <c r="P1226" s="396" t="n">
        <v>1188344.57</v>
      </c>
      <c r="Q1226" s="396" t="n">
        <v>1026019.57</v>
      </c>
      <c r="R1226" s="397" t="n">
        <v>41593</v>
      </c>
      <c r="S1226" s="397" t="n">
        <v>41640</v>
      </c>
    </row>
    <row r="1227" customFormat="false" ht="14.25" hidden="false" customHeight="false" outlineLevel="0" collapsed="false">
      <c r="A1227" s="391" t="n">
        <v>2014</v>
      </c>
      <c r="B1227" s="392" t="s">
        <v>483</v>
      </c>
      <c r="C1227" s="392" t="s">
        <v>484</v>
      </c>
      <c r="D1227" s="394" t="n">
        <v>1013062</v>
      </c>
      <c r="E1227" s="394" t="n">
        <v>2</v>
      </c>
      <c r="F1227" s="394"/>
      <c r="G1227" s="394" t="n">
        <v>505</v>
      </c>
      <c r="H1227" s="394" t="s">
        <v>109</v>
      </c>
      <c r="I1227" s="394" t="s">
        <v>489</v>
      </c>
      <c r="J1227" s="394" t="s">
        <v>423</v>
      </c>
      <c r="K1227" s="394" t="b">
        <f aca="false">FALSE()</f>
        <v>0</v>
      </c>
      <c r="L1227" s="394" t="n">
        <v>2</v>
      </c>
      <c r="M1227" s="395" t="n">
        <v>2016</v>
      </c>
      <c r="N1227" s="396" t="n">
        <v>0.0037</v>
      </c>
      <c r="O1227" s="396" t="n">
        <v>0.0714</v>
      </c>
      <c r="P1227" s="396" t="n">
        <v>0.0687</v>
      </c>
      <c r="Q1227" s="396" t="n">
        <v>0.0586</v>
      </c>
      <c r="R1227" s="397" t="n">
        <v>41593</v>
      </c>
      <c r="S1227" s="397" t="n">
        <v>41640</v>
      </c>
    </row>
    <row r="1228" customFormat="false" ht="14.25" hidden="false" customHeight="false" outlineLevel="0" collapsed="false">
      <c r="A1228" s="391" t="n">
        <v>2014</v>
      </c>
      <c r="B1228" s="392" t="s">
        <v>483</v>
      </c>
      <c r="C1228" s="392" t="s">
        <v>484</v>
      </c>
      <c r="D1228" s="394" t="n">
        <v>1013062</v>
      </c>
      <c r="E1228" s="394" t="n">
        <v>2</v>
      </c>
      <c r="F1228" s="394"/>
      <c r="G1228" s="394" t="n">
        <v>500</v>
      </c>
      <c r="H1228" s="394" t="n">
        <v>9.6</v>
      </c>
      <c r="I1228" s="394" t="s">
        <v>492</v>
      </c>
      <c r="J1228" s="394" t="s">
        <v>422</v>
      </c>
      <c r="K1228" s="394" t="b">
        <f aca="false">FALSE()</f>
        <v>0</v>
      </c>
      <c r="L1228" s="394" t="n">
        <v>15</v>
      </c>
      <c r="M1228" s="395" t="n">
        <v>2029</v>
      </c>
      <c r="N1228" s="396" t="n">
        <v>0.0934</v>
      </c>
      <c r="O1228" s="396" t="n">
        <v>0.1101</v>
      </c>
      <c r="P1228" s="396" t="n">
        <v>0.1375</v>
      </c>
      <c r="Q1228" s="396" t="n">
        <v>0.1354</v>
      </c>
      <c r="R1228" s="397" t="n">
        <v>41593</v>
      </c>
      <c r="S1228" s="397" t="n">
        <v>41640</v>
      </c>
    </row>
    <row r="1229" customFormat="false" ht="14.25" hidden="false" customHeight="false" outlineLevel="0" collapsed="false">
      <c r="A1229" s="391" t="n">
        <v>2014</v>
      </c>
      <c r="B1229" s="392" t="s">
        <v>483</v>
      </c>
      <c r="C1229" s="392" t="s">
        <v>484</v>
      </c>
      <c r="D1229" s="394" t="n">
        <v>1013062</v>
      </c>
      <c r="E1229" s="394" t="n">
        <v>2</v>
      </c>
      <c r="F1229" s="394"/>
      <c r="G1229" s="394" t="n">
        <v>590</v>
      </c>
      <c r="H1229" s="394" t="n">
        <v>11.2</v>
      </c>
      <c r="I1229" s="394"/>
      <c r="J1229" s="394" t="s">
        <v>431</v>
      </c>
      <c r="K1229" s="394" t="b">
        <f aca="false">TRUE()</f>
        <v>1</v>
      </c>
      <c r="L1229" s="394" t="n">
        <v>16</v>
      </c>
      <c r="M1229" s="395" t="n">
        <v>2030</v>
      </c>
      <c r="N1229" s="396" t="n">
        <v>0</v>
      </c>
      <c r="O1229" s="396" t="n">
        <v>0</v>
      </c>
      <c r="P1229" s="396" t="n">
        <v>1940935</v>
      </c>
      <c r="Q1229" s="396" t="n">
        <v>1940935</v>
      </c>
      <c r="R1229" s="397" t="n">
        <v>41593</v>
      </c>
      <c r="S1229" s="397" t="n">
        <v>41640</v>
      </c>
    </row>
    <row r="1230" customFormat="false" ht="14.25" hidden="false" customHeight="false" outlineLevel="0" collapsed="false">
      <c r="A1230" s="391" t="n">
        <v>2014</v>
      </c>
      <c r="B1230" s="392" t="s">
        <v>483</v>
      </c>
      <c r="C1230" s="392" t="s">
        <v>484</v>
      </c>
      <c r="D1230" s="394" t="n">
        <v>1013062</v>
      </c>
      <c r="E1230" s="394" t="n">
        <v>2</v>
      </c>
      <c r="F1230" s="394"/>
      <c r="G1230" s="394" t="n">
        <v>150</v>
      </c>
      <c r="H1230" s="394" t="s">
        <v>39</v>
      </c>
      <c r="I1230" s="394"/>
      <c r="J1230" s="394" t="s">
        <v>396</v>
      </c>
      <c r="K1230" s="394" t="b">
        <f aca="false">TRUE()</f>
        <v>1</v>
      </c>
      <c r="L1230" s="394" t="n">
        <v>14</v>
      </c>
      <c r="M1230" s="395" t="n">
        <v>2028</v>
      </c>
      <c r="N1230" s="396" t="n">
        <v>0</v>
      </c>
      <c r="O1230" s="396" t="n">
        <v>0</v>
      </c>
      <c r="P1230" s="396" t="n">
        <v>0</v>
      </c>
      <c r="Q1230" s="396" t="n">
        <v>0</v>
      </c>
      <c r="R1230" s="397" t="n">
        <v>41593</v>
      </c>
      <c r="S1230" s="397" t="n">
        <v>41640</v>
      </c>
    </row>
    <row r="1231" customFormat="false" ht="14.25" hidden="false" customHeight="false" outlineLevel="0" collapsed="false">
      <c r="A1231" s="391" t="n">
        <v>2014</v>
      </c>
      <c r="B1231" s="392" t="s">
        <v>483</v>
      </c>
      <c r="C1231" s="392" t="s">
        <v>484</v>
      </c>
      <c r="D1231" s="394" t="n">
        <v>1013062</v>
      </c>
      <c r="E1231" s="394" t="n">
        <v>2</v>
      </c>
      <c r="F1231" s="394"/>
      <c r="G1231" s="394" t="n">
        <v>250</v>
      </c>
      <c r="H1231" s="394" t="s">
        <v>58</v>
      </c>
      <c r="I1231" s="394"/>
      <c r="J1231" s="394" t="s">
        <v>404</v>
      </c>
      <c r="K1231" s="394" t="b">
        <f aca="false">FALSE()</f>
        <v>0</v>
      </c>
      <c r="L1231" s="394" t="n">
        <v>11</v>
      </c>
      <c r="M1231" s="395" t="n">
        <v>2025</v>
      </c>
      <c r="N1231" s="396" t="n">
        <v>0</v>
      </c>
      <c r="O1231" s="396" t="n">
        <v>12147</v>
      </c>
      <c r="P1231" s="396" t="n">
        <v>88755</v>
      </c>
      <c r="Q1231" s="396" t="n">
        <v>88755</v>
      </c>
      <c r="R1231" s="397" t="n">
        <v>41593</v>
      </c>
      <c r="S1231" s="397" t="n">
        <v>41640</v>
      </c>
    </row>
    <row r="1232" customFormat="false" ht="14.25" hidden="false" customHeight="false" outlineLevel="0" collapsed="false">
      <c r="A1232" s="391" t="n">
        <v>2014</v>
      </c>
      <c r="B1232" s="392" t="s">
        <v>483</v>
      </c>
      <c r="C1232" s="392" t="s">
        <v>484</v>
      </c>
      <c r="D1232" s="394" t="n">
        <v>1013062</v>
      </c>
      <c r="E1232" s="394" t="n">
        <v>2</v>
      </c>
      <c r="F1232" s="394"/>
      <c r="G1232" s="394" t="n">
        <v>260</v>
      </c>
      <c r="H1232" s="394" t="n">
        <v>4.3</v>
      </c>
      <c r="I1232" s="394"/>
      <c r="J1232" s="394" t="s">
        <v>405</v>
      </c>
      <c r="K1232" s="394" t="b">
        <f aca="false">TRUE()</f>
        <v>1</v>
      </c>
      <c r="L1232" s="394" t="n">
        <v>1</v>
      </c>
      <c r="M1232" s="395" t="n">
        <v>2015</v>
      </c>
      <c r="N1232" s="396" t="n">
        <v>1484715.8</v>
      </c>
      <c r="O1232" s="396" t="n">
        <v>1505682</v>
      </c>
      <c r="P1232" s="396" t="n">
        <v>2377232</v>
      </c>
      <c r="Q1232" s="396" t="n">
        <v>2377232</v>
      </c>
      <c r="R1232" s="397" t="n">
        <v>41593</v>
      </c>
      <c r="S1232" s="397" t="n">
        <v>41640</v>
      </c>
    </row>
    <row r="1233" customFormat="false" ht="14.25" hidden="false" customHeight="false" outlineLevel="0" collapsed="false">
      <c r="A1233" s="391" t="n">
        <v>2014</v>
      </c>
      <c r="B1233" s="392" t="s">
        <v>483</v>
      </c>
      <c r="C1233" s="392" t="s">
        <v>484</v>
      </c>
      <c r="D1233" s="394" t="n">
        <v>1013062</v>
      </c>
      <c r="E1233" s="394" t="n">
        <v>2</v>
      </c>
      <c r="F1233" s="394"/>
      <c r="G1233" s="394" t="n">
        <v>300</v>
      </c>
      <c r="H1233" s="394" t="n">
        <v>5</v>
      </c>
      <c r="I1233" s="394" t="s">
        <v>502</v>
      </c>
      <c r="J1233" s="394" t="s">
        <v>65</v>
      </c>
      <c r="K1233" s="394" t="b">
        <f aca="false">FALSE()</f>
        <v>0</v>
      </c>
      <c r="L1233" s="394" t="n">
        <v>8</v>
      </c>
      <c r="M1233" s="395" t="n">
        <v>2022</v>
      </c>
      <c r="N1233" s="396" t="n">
        <v>1038278.52</v>
      </c>
      <c r="O1233" s="396" t="n">
        <v>1257065.53</v>
      </c>
      <c r="P1233" s="396" t="n">
        <v>1952073</v>
      </c>
      <c r="Q1233" s="396" t="n">
        <v>1952073</v>
      </c>
      <c r="R1233" s="397" t="n">
        <v>41593</v>
      </c>
      <c r="S1233" s="397" t="n">
        <v>41640</v>
      </c>
    </row>
    <row r="1234" customFormat="false" ht="14.25" hidden="false" customHeight="false" outlineLevel="0" collapsed="false">
      <c r="A1234" s="391" t="n">
        <v>2014</v>
      </c>
      <c r="B1234" s="392" t="s">
        <v>483</v>
      </c>
      <c r="C1234" s="392" t="s">
        <v>484</v>
      </c>
      <c r="D1234" s="394" t="n">
        <v>1013062</v>
      </c>
      <c r="E1234" s="394" t="n">
        <v>2</v>
      </c>
      <c r="F1234" s="394"/>
      <c r="G1234" s="394" t="n">
        <v>280</v>
      </c>
      <c r="H1234" s="394" t="n">
        <v>4.4</v>
      </c>
      <c r="I1234" s="394"/>
      <c r="J1234" s="394" t="s">
        <v>406</v>
      </c>
      <c r="K1234" s="394" t="b">
        <f aca="false">FALSE()</f>
        <v>0</v>
      </c>
      <c r="L1234" s="394" t="n">
        <v>7</v>
      </c>
      <c r="M1234" s="395" t="n">
        <v>2021</v>
      </c>
      <c r="N1234" s="396" t="n">
        <v>0</v>
      </c>
      <c r="O1234" s="396" t="n">
        <v>0</v>
      </c>
      <c r="P1234" s="396" t="n">
        <v>0</v>
      </c>
      <c r="Q1234" s="396" t="n">
        <v>0</v>
      </c>
      <c r="R1234" s="397" t="n">
        <v>41593</v>
      </c>
      <c r="S1234" s="397" t="n">
        <v>41640</v>
      </c>
    </row>
    <row r="1235" customFormat="false" ht="14.25" hidden="false" customHeight="false" outlineLevel="0" collapsed="false">
      <c r="A1235" s="391" t="n">
        <v>2014</v>
      </c>
      <c r="B1235" s="392" t="s">
        <v>483</v>
      </c>
      <c r="C1235" s="392" t="s">
        <v>484</v>
      </c>
      <c r="D1235" s="394" t="n">
        <v>1013062</v>
      </c>
      <c r="E1235" s="394" t="n">
        <v>2</v>
      </c>
      <c r="F1235" s="394"/>
      <c r="G1235" s="394" t="n">
        <v>500</v>
      </c>
      <c r="H1235" s="394" t="n">
        <v>9.6</v>
      </c>
      <c r="I1235" s="394" t="s">
        <v>492</v>
      </c>
      <c r="J1235" s="394" t="s">
        <v>422</v>
      </c>
      <c r="K1235" s="394" t="b">
        <f aca="false">FALSE()</f>
        <v>0</v>
      </c>
      <c r="L1235" s="394" t="n">
        <v>9</v>
      </c>
      <c r="M1235" s="395" t="n">
        <v>2023</v>
      </c>
      <c r="N1235" s="396" t="n">
        <v>0.0934</v>
      </c>
      <c r="O1235" s="396" t="n">
        <v>0.1101</v>
      </c>
      <c r="P1235" s="396" t="n">
        <v>0.1375</v>
      </c>
      <c r="Q1235" s="396" t="n">
        <v>0.1354</v>
      </c>
      <c r="R1235" s="397" t="n">
        <v>41593</v>
      </c>
      <c r="S1235" s="397" t="n">
        <v>41640</v>
      </c>
    </row>
    <row r="1236" customFormat="false" ht="14.25" hidden="false" customHeight="false" outlineLevel="0" collapsed="false">
      <c r="A1236" s="391" t="n">
        <v>2014</v>
      </c>
      <c r="B1236" s="392" t="s">
        <v>483</v>
      </c>
      <c r="C1236" s="392" t="s">
        <v>484</v>
      </c>
      <c r="D1236" s="394" t="n">
        <v>1013062</v>
      </c>
      <c r="E1236" s="394" t="n">
        <v>2</v>
      </c>
      <c r="F1236" s="394"/>
      <c r="G1236" s="394" t="n">
        <v>660</v>
      </c>
      <c r="H1236" s="394" t="n">
        <v>12</v>
      </c>
      <c r="I1236" s="394"/>
      <c r="J1236" s="394" t="s">
        <v>145</v>
      </c>
      <c r="K1236" s="394" t="b">
        <f aca="false">TRUE()</f>
        <v>1</v>
      </c>
      <c r="L1236" s="394" t="n">
        <v>11</v>
      </c>
      <c r="M1236" s="395" t="n">
        <v>2025</v>
      </c>
      <c r="N1236" s="396" t="n">
        <v>0</v>
      </c>
      <c r="O1236" s="396" t="n">
        <v>0</v>
      </c>
      <c r="P1236" s="396" t="n">
        <v>0</v>
      </c>
      <c r="Q1236" s="396" t="n">
        <v>0</v>
      </c>
      <c r="R1236" s="397" t="n">
        <v>41593</v>
      </c>
      <c r="S1236" s="397" t="n">
        <v>41640</v>
      </c>
    </row>
    <row r="1237" customFormat="false" ht="14.25" hidden="false" customHeight="false" outlineLevel="0" collapsed="false">
      <c r="A1237" s="391" t="n">
        <v>2014</v>
      </c>
      <c r="B1237" s="392" t="s">
        <v>483</v>
      </c>
      <c r="C1237" s="392" t="s">
        <v>484</v>
      </c>
      <c r="D1237" s="394" t="n">
        <v>1013062</v>
      </c>
      <c r="E1237" s="394" t="n">
        <v>2</v>
      </c>
      <c r="F1237" s="394"/>
      <c r="G1237" s="394" t="n">
        <v>230</v>
      </c>
      <c r="H1237" s="394" t="s">
        <v>54</v>
      </c>
      <c r="I1237" s="394"/>
      <c r="J1237" s="394" t="s">
        <v>402</v>
      </c>
      <c r="K1237" s="394" t="b">
        <f aca="false">FALSE()</f>
        <v>0</v>
      </c>
      <c r="L1237" s="394" t="n">
        <v>12</v>
      </c>
      <c r="M1237" s="395" t="n">
        <v>2026</v>
      </c>
      <c r="N1237" s="396" t="n">
        <v>0</v>
      </c>
      <c r="O1237" s="396" t="n">
        <v>0</v>
      </c>
      <c r="P1237" s="396" t="n">
        <v>0</v>
      </c>
      <c r="Q1237" s="396" t="n">
        <v>0</v>
      </c>
      <c r="R1237" s="397" t="n">
        <v>41593</v>
      </c>
      <c r="S1237" s="397" t="n">
        <v>41640</v>
      </c>
    </row>
    <row r="1238" customFormat="false" ht="14.25" hidden="false" customHeight="false" outlineLevel="0" collapsed="false">
      <c r="A1238" s="391" t="n">
        <v>2014</v>
      </c>
      <c r="B1238" s="392" t="s">
        <v>483</v>
      </c>
      <c r="C1238" s="392" t="s">
        <v>484</v>
      </c>
      <c r="D1238" s="394" t="n">
        <v>1013062</v>
      </c>
      <c r="E1238" s="394" t="n">
        <v>2</v>
      </c>
      <c r="F1238" s="394"/>
      <c r="G1238" s="394" t="n">
        <v>500</v>
      </c>
      <c r="H1238" s="394" t="n">
        <v>9.6</v>
      </c>
      <c r="I1238" s="394" t="s">
        <v>492</v>
      </c>
      <c r="J1238" s="394" t="s">
        <v>422</v>
      </c>
      <c r="K1238" s="394" t="b">
        <f aca="false">FALSE()</f>
        <v>0</v>
      </c>
      <c r="L1238" s="394" t="n">
        <v>10</v>
      </c>
      <c r="M1238" s="395" t="n">
        <v>2024</v>
      </c>
      <c r="N1238" s="396" t="n">
        <v>0.0934</v>
      </c>
      <c r="O1238" s="396" t="n">
        <v>0.1101</v>
      </c>
      <c r="P1238" s="396" t="n">
        <v>0.1375</v>
      </c>
      <c r="Q1238" s="396" t="n">
        <v>0.1354</v>
      </c>
      <c r="R1238" s="397" t="n">
        <v>41593</v>
      </c>
      <c r="S1238" s="397" t="n">
        <v>41640</v>
      </c>
    </row>
    <row r="1239" customFormat="false" ht="14.25" hidden="false" customHeight="false" outlineLevel="0" collapsed="false">
      <c r="A1239" s="391" t="n">
        <v>2014</v>
      </c>
      <c r="B1239" s="392" t="s">
        <v>483</v>
      </c>
      <c r="C1239" s="392" t="s">
        <v>484</v>
      </c>
      <c r="D1239" s="394" t="n">
        <v>1013062</v>
      </c>
      <c r="E1239" s="394" t="n">
        <v>2</v>
      </c>
      <c r="F1239" s="394"/>
      <c r="G1239" s="394" t="n">
        <v>750</v>
      </c>
      <c r="H1239" s="394" t="s">
        <v>160</v>
      </c>
      <c r="I1239" s="394"/>
      <c r="J1239" s="394" t="s">
        <v>446</v>
      </c>
      <c r="K1239" s="394" t="b">
        <f aca="false">FALSE()</f>
        <v>0</v>
      </c>
      <c r="L1239" s="394" t="n">
        <v>7</v>
      </c>
      <c r="M1239" s="395" t="n">
        <v>2021</v>
      </c>
      <c r="N1239" s="396" t="n">
        <v>0</v>
      </c>
      <c r="O1239" s="396" t="n">
        <v>0</v>
      </c>
      <c r="P1239" s="396" t="n">
        <v>0</v>
      </c>
      <c r="Q1239" s="396" t="n">
        <v>0</v>
      </c>
      <c r="R1239" s="397" t="n">
        <v>41593</v>
      </c>
      <c r="S1239" s="397" t="n">
        <v>41640</v>
      </c>
    </row>
    <row r="1240" customFormat="false" ht="14.25" hidden="false" customHeight="false" outlineLevel="0" collapsed="false">
      <c r="A1240" s="391" t="n">
        <v>2014</v>
      </c>
      <c r="B1240" s="392" t="s">
        <v>483</v>
      </c>
      <c r="C1240" s="392" t="s">
        <v>484</v>
      </c>
      <c r="D1240" s="394" t="n">
        <v>1013062</v>
      </c>
      <c r="E1240" s="394" t="n">
        <v>2</v>
      </c>
      <c r="F1240" s="394"/>
      <c r="G1240" s="394" t="n">
        <v>370</v>
      </c>
      <c r="H1240" s="394" t="s">
        <v>78</v>
      </c>
      <c r="I1240" s="394"/>
      <c r="J1240" s="394" t="s">
        <v>412</v>
      </c>
      <c r="K1240" s="394" t="b">
        <f aca="false">TRUE()</f>
        <v>1</v>
      </c>
      <c r="L1240" s="394" t="n">
        <v>17</v>
      </c>
      <c r="M1240" s="395" t="n">
        <v>2031</v>
      </c>
      <c r="N1240" s="396" t="n">
        <v>0</v>
      </c>
      <c r="O1240" s="396" t="n">
        <v>0</v>
      </c>
      <c r="P1240" s="396" t="n">
        <v>0</v>
      </c>
      <c r="Q1240" s="396" t="n">
        <v>0</v>
      </c>
      <c r="R1240" s="397" t="n">
        <v>41593</v>
      </c>
      <c r="S1240" s="397" t="n">
        <v>41640</v>
      </c>
    </row>
    <row r="1241" customFormat="false" ht="14.25" hidden="false" customHeight="false" outlineLevel="0" collapsed="false">
      <c r="A1241" s="391" t="n">
        <v>2014</v>
      </c>
      <c r="B1241" s="392" t="s">
        <v>483</v>
      </c>
      <c r="C1241" s="392" t="s">
        <v>484</v>
      </c>
      <c r="D1241" s="394" t="n">
        <v>1013062</v>
      </c>
      <c r="E1241" s="394" t="n">
        <v>2</v>
      </c>
      <c r="F1241" s="394"/>
      <c r="G1241" s="394" t="n">
        <v>610</v>
      </c>
      <c r="H1241" s="394" t="s">
        <v>133</v>
      </c>
      <c r="I1241" s="394"/>
      <c r="J1241" s="394" t="s">
        <v>433</v>
      </c>
      <c r="K1241" s="394" t="b">
        <f aca="false">TRUE()</f>
        <v>1</v>
      </c>
      <c r="L1241" s="394" t="n">
        <v>10</v>
      </c>
      <c r="M1241" s="395" t="n">
        <v>2024</v>
      </c>
      <c r="N1241" s="396" t="n">
        <v>0</v>
      </c>
      <c r="O1241" s="396" t="n">
        <v>0</v>
      </c>
      <c r="P1241" s="396" t="n">
        <v>0</v>
      </c>
      <c r="Q1241" s="396" t="n">
        <v>0</v>
      </c>
      <c r="R1241" s="397" t="n">
        <v>41593</v>
      </c>
      <c r="S1241" s="397" t="n">
        <v>41640</v>
      </c>
    </row>
    <row r="1242" customFormat="false" ht="14.25" hidden="false" customHeight="false" outlineLevel="0" collapsed="false">
      <c r="A1242" s="391" t="n">
        <v>2014</v>
      </c>
      <c r="B1242" s="392" t="s">
        <v>483</v>
      </c>
      <c r="C1242" s="392" t="s">
        <v>484</v>
      </c>
      <c r="D1242" s="394" t="n">
        <v>1013062</v>
      </c>
      <c r="E1242" s="394" t="n">
        <v>2</v>
      </c>
      <c r="F1242" s="394"/>
      <c r="G1242" s="394" t="n">
        <v>20</v>
      </c>
      <c r="H1242" s="394" t="n">
        <v>1.1</v>
      </c>
      <c r="I1242" s="394"/>
      <c r="J1242" s="394" t="s">
        <v>384</v>
      </c>
      <c r="K1242" s="394" t="b">
        <f aca="false">TRUE()</f>
        <v>1</v>
      </c>
      <c r="L1242" s="394" t="n">
        <v>0</v>
      </c>
      <c r="M1242" s="395" t="n">
        <v>2014</v>
      </c>
      <c r="N1242" s="396" t="n">
        <v>14066431.57</v>
      </c>
      <c r="O1242" s="396" t="n">
        <v>14795339.91</v>
      </c>
      <c r="P1242" s="396" t="n">
        <v>15782273.68</v>
      </c>
      <c r="Q1242" s="396" t="n">
        <v>16378924.59</v>
      </c>
      <c r="R1242" s="397" t="n">
        <v>41593</v>
      </c>
      <c r="S1242" s="397" t="n">
        <v>41640</v>
      </c>
    </row>
    <row r="1243" customFormat="false" ht="14.25" hidden="false" customHeight="false" outlineLevel="0" collapsed="false">
      <c r="A1243" s="391" t="n">
        <v>2014</v>
      </c>
      <c r="B1243" s="392" t="s">
        <v>483</v>
      </c>
      <c r="C1243" s="392" t="s">
        <v>484</v>
      </c>
      <c r="D1243" s="394" t="n">
        <v>1013062</v>
      </c>
      <c r="E1243" s="394" t="n">
        <v>2</v>
      </c>
      <c r="F1243" s="394"/>
      <c r="G1243" s="394" t="n">
        <v>320</v>
      </c>
      <c r="H1243" s="394" t="s">
        <v>69</v>
      </c>
      <c r="I1243" s="394"/>
      <c r="J1243" s="394" t="s">
        <v>408</v>
      </c>
      <c r="K1243" s="394" t="b">
        <f aca="false">TRUE()</f>
        <v>1</v>
      </c>
      <c r="L1243" s="394" t="n">
        <v>7</v>
      </c>
      <c r="M1243" s="395" t="n">
        <v>2021</v>
      </c>
      <c r="N1243" s="396" t="n">
        <v>0</v>
      </c>
      <c r="O1243" s="396" t="n">
        <v>0</v>
      </c>
      <c r="P1243" s="396" t="n">
        <v>0</v>
      </c>
      <c r="Q1243" s="396" t="n">
        <v>0</v>
      </c>
      <c r="R1243" s="397" t="n">
        <v>41593</v>
      </c>
      <c r="S1243" s="397" t="n">
        <v>41640</v>
      </c>
    </row>
    <row r="1244" customFormat="false" ht="14.25" hidden="false" customHeight="false" outlineLevel="0" collapsed="false">
      <c r="A1244" s="391" t="n">
        <v>2014</v>
      </c>
      <c r="B1244" s="392" t="s">
        <v>483</v>
      </c>
      <c r="C1244" s="392" t="s">
        <v>484</v>
      </c>
      <c r="D1244" s="394" t="n">
        <v>1013062</v>
      </c>
      <c r="E1244" s="394" t="n">
        <v>2</v>
      </c>
      <c r="F1244" s="394"/>
      <c r="G1244" s="394" t="n">
        <v>790</v>
      </c>
      <c r="H1244" s="394" t="n">
        <v>13</v>
      </c>
      <c r="I1244" s="394"/>
      <c r="J1244" s="394" t="s">
        <v>168</v>
      </c>
      <c r="K1244" s="394" t="b">
        <f aca="false">TRUE()</f>
        <v>1</v>
      </c>
      <c r="L1244" s="394" t="n">
        <v>10</v>
      </c>
      <c r="M1244" s="395" t="n">
        <v>2024</v>
      </c>
      <c r="N1244" s="396" t="n">
        <v>0</v>
      </c>
      <c r="O1244" s="396" t="n">
        <v>0</v>
      </c>
      <c r="P1244" s="396" t="n">
        <v>0</v>
      </c>
      <c r="Q1244" s="396" t="n">
        <v>0</v>
      </c>
      <c r="R1244" s="397" t="n">
        <v>41593</v>
      </c>
      <c r="S1244" s="397" t="n">
        <v>41640</v>
      </c>
    </row>
    <row r="1245" customFormat="false" ht="14.25" hidden="false" customHeight="false" outlineLevel="0" collapsed="false">
      <c r="A1245" s="391" t="n">
        <v>2014</v>
      </c>
      <c r="B1245" s="392" t="s">
        <v>483</v>
      </c>
      <c r="C1245" s="392" t="s">
        <v>484</v>
      </c>
      <c r="D1245" s="394" t="n">
        <v>1013062</v>
      </c>
      <c r="E1245" s="394" t="n">
        <v>2</v>
      </c>
      <c r="F1245" s="394"/>
      <c r="G1245" s="394" t="n">
        <v>260</v>
      </c>
      <c r="H1245" s="394" t="n">
        <v>4.3</v>
      </c>
      <c r="I1245" s="394"/>
      <c r="J1245" s="394" t="s">
        <v>405</v>
      </c>
      <c r="K1245" s="394" t="b">
        <f aca="false">TRUE()</f>
        <v>1</v>
      </c>
      <c r="L1245" s="394" t="n">
        <v>12</v>
      </c>
      <c r="M1245" s="395" t="n">
        <v>2026</v>
      </c>
      <c r="N1245" s="396" t="n">
        <v>1484715.8</v>
      </c>
      <c r="O1245" s="396" t="n">
        <v>1505682</v>
      </c>
      <c r="P1245" s="396" t="n">
        <v>2377232</v>
      </c>
      <c r="Q1245" s="396" t="n">
        <v>2377232</v>
      </c>
      <c r="R1245" s="397" t="n">
        <v>41593</v>
      </c>
      <c r="S1245" s="397" t="n">
        <v>41640</v>
      </c>
    </row>
    <row r="1246" customFormat="false" ht="14.25" hidden="false" customHeight="false" outlineLevel="0" collapsed="false">
      <c r="A1246" s="391" t="n">
        <v>2014</v>
      </c>
      <c r="B1246" s="392" t="s">
        <v>483</v>
      </c>
      <c r="C1246" s="392" t="s">
        <v>484</v>
      </c>
      <c r="D1246" s="394" t="n">
        <v>1013062</v>
      </c>
      <c r="E1246" s="394" t="n">
        <v>2</v>
      </c>
      <c r="F1246" s="394"/>
      <c r="G1246" s="394" t="n">
        <v>920</v>
      </c>
      <c r="H1246" s="394" t="s">
        <v>193</v>
      </c>
      <c r="I1246" s="394"/>
      <c r="J1246" s="394" t="s">
        <v>461</v>
      </c>
      <c r="K1246" s="394" t="b">
        <f aca="false">TRUE()</f>
        <v>1</v>
      </c>
      <c r="L1246" s="394" t="n">
        <v>1</v>
      </c>
      <c r="M1246" s="395" t="n">
        <v>2015</v>
      </c>
      <c r="N1246" s="396" t="n">
        <v>0</v>
      </c>
      <c r="O1246" s="396" t="n">
        <v>0</v>
      </c>
      <c r="P1246" s="396" t="n">
        <v>0</v>
      </c>
      <c r="Q1246" s="396" t="n">
        <v>0</v>
      </c>
      <c r="R1246" s="397" t="n">
        <v>41593</v>
      </c>
      <c r="S1246" s="397" t="n">
        <v>41640</v>
      </c>
    </row>
    <row r="1247" customFormat="false" ht="14.25" hidden="false" customHeight="false" outlineLevel="0" collapsed="false">
      <c r="A1247" s="391" t="n">
        <v>2014</v>
      </c>
      <c r="B1247" s="392" t="s">
        <v>483</v>
      </c>
      <c r="C1247" s="392" t="s">
        <v>484</v>
      </c>
      <c r="D1247" s="394" t="n">
        <v>1013062</v>
      </c>
      <c r="E1247" s="394" t="n">
        <v>2</v>
      </c>
      <c r="F1247" s="394"/>
      <c r="G1247" s="394" t="n">
        <v>460</v>
      </c>
      <c r="H1247" s="394" t="n">
        <v>9.2</v>
      </c>
      <c r="I1247" s="394" t="s">
        <v>490</v>
      </c>
      <c r="J1247" s="394" t="s">
        <v>419</v>
      </c>
      <c r="K1247" s="394" t="b">
        <f aca="false">FALSE()</f>
        <v>0</v>
      </c>
      <c r="L1247" s="394" t="n">
        <v>9</v>
      </c>
      <c r="M1247" s="395" t="n">
        <v>2023</v>
      </c>
      <c r="N1247" s="396" t="n">
        <v>0.0934</v>
      </c>
      <c r="O1247" s="396" t="n">
        <v>0.1101</v>
      </c>
      <c r="P1247" s="396" t="n">
        <v>0.1375</v>
      </c>
      <c r="Q1247" s="396" t="n">
        <v>0.1354</v>
      </c>
      <c r="R1247" s="397" t="n">
        <v>41593</v>
      </c>
      <c r="S1247" s="397" t="n">
        <v>41640</v>
      </c>
    </row>
    <row r="1248" customFormat="false" ht="14.25" hidden="false" customHeight="false" outlineLevel="0" collapsed="false">
      <c r="A1248" s="391" t="n">
        <v>2014</v>
      </c>
      <c r="B1248" s="392" t="s">
        <v>483</v>
      </c>
      <c r="C1248" s="392" t="s">
        <v>484</v>
      </c>
      <c r="D1248" s="394" t="n">
        <v>1013062</v>
      </c>
      <c r="E1248" s="394" t="n">
        <v>2</v>
      </c>
      <c r="F1248" s="394"/>
      <c r="G1248" s="394" t="n">
        <v>320</v>
      </c>
      <c r="H1248" s="394" t="s">
        <v>69</v>
      </c>
      <c r="I1248" s="394"/>
      <c r="J1248" s="394" t="s">
        <v>408</v>
      </c>
      <c r="K1248" s="394" t="b">
        <f aca="false">TRUE()</f>
        <v>1</v>
      </c>
      <c r="L1248" s="394" t="n">
        <v>17</v>
      </c>
      <c r="M1248" s="395" t="n">
        <v>2031</v>
      </c>
      <c r="N1248" s="396" t="n">
        <v>0</v>
      </c>
      <c r="O1248" s="396" t="n">
        <v>0</v>
      </c>
      <c r="P1248" s="396" t="n">
        <v>0</v>
      </c>
      <c r="Q1248" s="396" t="n">
        <v>0</v>
      </c>
      <c r="R1248" s="397" t="n">
        <v>41593</v>
      </c>
      <c r="S1248" s="397" t="n">
        <v>41640</v>
      </c>
    </row>
    <row r="1249" customFormat="false" ht="14.25" hidden="false" customHeight="false" outlineLevel="0" collapsed="false">
      <c r="A1249" s="391" t="n">
        <v>2014</v>
      </c>
      <c r="B1249" s="392" t="s">
        <v>483</v>
      </c>
      <c r="C1249" s="392" t="s">
        <v>484</v>
      </c>
      <c r="D1249" s="394" t="n">
        <v>1013062</v>
      </c>
      <c r="E1249" s="394" t="n">
        <v>2</v>
      </c>
      <c r="F1249" s="394"/>
      <c r="G1249" s="394" t="n">
        <v>610</v>
      </c>
      <c r="H1249" s="394" t="s">
        <v>133</v>
      </c>
      <c r="I1249" s="394"/>
      <c r="J1249" s="394" t="s">
        <v>433</v>
      </c>
      <c r="K1249" s="394" t="b">
        <f aca="false">TRUE()</f>
        <v>1</v>
      </c>
      <c r="L1249" s="394" t="n">
        <v>1</v>
      </c>
      <c r="M1249" s="395" t="n">
        <v>2015</v>
      </c>
      <c r="N1249" s="396" t="n">
        <v>0</v>
      </c>
      <c r="O1249" s="396" t="n">
        <v>0</v>
      </c>
      <c r="P1249" s="396" t="n">
        <v>0</v>
      </c>
      <c r="Q1249" s="396" t="n">
        <v>0</v>
      </c>
      <c r="R1249" s="397" t="n">
        <v>41593</v>
      </c>
      <c r="S1249" s="397" t="n">
        <v>41640</v>
      </c>
    </row>
    <row r="1250" customFormat="false" ht="14.25" hidden="false" customHeight="false" outlineLevel="0" collapsed="false">
      <c r="A1250" s="391" t="n">
        <v>2014</v>
      </c>
      <c r="B1250" s="392" t="s">
        <v>483</v>
      </c>
      <c r="C1250" s="392" t="s">
        <v>484</v>
      </c>
      <c r="D1250" s="394" t="n">
        <v>1013062</v>
      </c>
      <c r="E1250" s="394" t="n">
        <v>2</v>
      </c>
      <c r="F1250" s="394"/>
      <c r="G1250" s="394" t="n">
        <v>90</v>
      </c>
      <c r="H1250" s="394" t="n">
        <v>1.2</v>
      </c>
      <c r="I1250" s="394"/>
      <c r="J1250" s="394" t="s">
        <v>391</v>
      </c>
      <c r="K1250" s="394" t="b">
        <f aca="false">TRUE()</f>
        <v>1</v>
      </c>
      <c r="L1250" s="394" t="n">
        <v>15</v>
      </c>
      <c r="M1250" s="395" t="n">
        <v>2029</v>
      </c>
      <c r="N1250" s="396" t="n">
        <v>976346.67</v>
      </c>
      <c r="O1250" s="396" t="n">
        <v>586425.2</v>
      </c>
      <c r="P1250" s="396" t="n">
        <v>1872000</v>
      </c>
      <c r="Q1250" s="396" t="n">
        <v>1546209</v>
      </c>
      <c r="R1250" s="397" t="n">
        <v>41593</v>
      </c>
      <c r="S1250" s="397" t="n">
        <v>41640</v>
      </c>
    </row>
    <row r="1251" customFormat="false" ht="14.25" hidden="false" customHeight="false" outlineLevel="0" collapsed="false">
      <c r="A1251" s="391" t="n">
        <v>2014</v>
      </c>
      <c r="B1251" s="392" t="s">
        <v>483</v>
      </c>
      <c r="C1251" s="392" t="s">
        <v>484</v>
      </c>
      <c r="D1251" s="394" t="n">
        <v>1013062</v>
      </c>
      <c r="E1251" s="394" t="n">
        <v>2</v>
      </c>
      <c r="F1251" s="394"/>
      <c r="G1251" s="394" t="n">
        <v>780</v>
      </c>
      <c r="H1251" s="394" t="s">
        <v>166</v>
      </c>
      <c r="I1251" s="394"/>
      <c r="J1251" s="394" t="s">
        <v>449</v>
      </c>
      <c r="K1251" s="394" t="b">
        <f aca="false">TRUE()</f>
        <v>1</v>
      </c>
      <c r="L1251" s="394" t="n">
        <v>12</v>
      </c>
      <c r="M1251" s="395" t="n">
        <v>2026</v>
      </c>
      <c r="N1251" s="396" t="n">
        <v>0</v>
      </c>
      <c r="O1251" s="396" t="n">
        <v>0</v>
      </c>
      <c r="P1251" s="396" t="n">
        <v>0</v>
      </c>
      <c r="Q1251" s="396" t="n">
        <v>1267887</v>
      </c>
      <c r="R1251" s="397" t="n">
        <v>41593</v>
      </c>
      <c r="S1251" s="397" t="n">
        <v>41640</v>
      </c>
    </row>
    <row r="1252" customFormat="false" ht="14.25" hidden="false" customHeight="false" outlineLevel="0" collapsed="false">
      <c r="A1252" s="391" t="n">
        <v>2014</v>
      </c>
      <c r="B1252" s="392" t="s">
        <v>483</v>
      </c>
      <c r="C1252" s="392" t="s">
        <v>484</v>
      </c>
      <c r="D1252" s="394" t="n">
        <v>1013062</v>
      </c>
      <c r="E1252" s="394" t="n">
        <v>2</v>
      </c>
      <c r="F1252" s="394"/>
      <c r="G1252" s="394" t="n">
        <v>520</v>
      </c>
      <c r="H1252" s="394" t="s">
        <v>114</v>
      </c>
      <c r="I1252" s="394"/>
      <c r="J1252" s="394" t="s">
        <v>491</v>
      </c>
      <c r="K1252" s="394" t="b">
        <f aca="false">TRUE()</f>
        <v>1</v>
      </c>
      <c r="L1252" s="394" t="n">
        <v>16</v>
      </c>
      <c r="M1252" s="395" t="n">
        <v>2030</v>
      </c>
      <c r="N1252" s="396" t="n">
        <v>0</v>
      </c>
      <c r="O1252" s="396" t="n">
        <v>0</v>
      </c>
      <c r="P1252" s="396" t="n">
        <v>0</v>
      </c>
      <c r="Q1252" s="396" t="n">
        <v>0</v>
      </c>
      <c r="R1252" s="397" t="n">
        <v>41593</v>
      </c>
      <c r="S1252" s="397" t="n">
        <v>41640</v>
      </c>
    </row>
    <row r="1253" customFormat="false" ht="14.25" hidden="false" customHeight="false" outlineLevel="0" collapsed="false">
      <c r="A1253" s="391" t="n">
        <v>2014</v>
      </c>
      <c r="B1253" s="392" t="s">
        <v>483</v>
      </c>
      <c r="C1253" s="392" t="s">
        <v>484</v>
      </c>
      <c r="D1253" s="394" t="n">
        <v>1013062</v>
      </c>
      <c r="E1253" s="394" t="n">
        <v>2</v>
      </c>
      <c r="F1253" s="394"/>
      <c r="G1253" s="394" t="n">
        <v>60</v>
      </c>
      <c r="H1253" s="394" t="s">
        <v>18</v>
      </c>
      <c r="I1253" s="394"/>
      <c r="J1253" s="394" t="s">
        <v>388</v>
      </c>
      <c r="K1253" s="394" t="b">
        <f aca="false">TRUE()</f>
        <v>1</v>
      </c>
      <c r="L1253" s="394" t="n">
        <v>13</v>
      </c>
      <c r="M1253" s="395" t="n">
        <v>2027</v>
      </c>
      <c r="N1253" s="396" t="n">
        <v>0</v>
      </c>
      <c r="O1253" s="396" t="n">
        <v>0</v>
      </c>
      <c r="P1253" s="396" t="n">
        <v>800000</v>
      </c>
      <c r="Q1253" s="396" t="n">
        <v>800000</v>
      </c>
      <c r="R1253" s="397" t="n">
        <v>41593</v>
      </c>
      <c r="S1253" s="397" t="n">
        <v>41640</v>
      </c>
    </row>
    <row r="1254" customFormat="false" ht="14.25" hidden="false" customHeight="false" outlineLevel="0" collapsed="false">
      <c r="A1254" s="391" t="n">
        <v>2014</v>
      </c>
      <c r="B1254" s="392" t="s">
        <v>483</v>
      </c>
      <c r="C1254" s="392" t="s">
        <v>484</v>
      </c>
      <c r="D1254" s="394" t="n">
        <v>1013062</v>
      </c>
      <c r="E1254" s="394" t="n">
        <v>2</v>
      </c>
      <c r="F1254" s="394"/>
      <c r="G1254" s="394" t="n">
        <v>920</v>
      </c>
      <c r="H1254" s="394" t="s">
        <v>193</v>
      </c>
      <c r="I1254" s="394"/>
      <c r="J1254" s="394" t="s">
        <v>461</v>
      </c>
      <c r="K1254" s="394" t="b">
        <f aca="false">TRUE()</f>
        <v>1</v>
      </c>
      <c r="L1254" s="394" t="n">
        <v>17</v>
      </c>
      <c r="M1254" s="395" t="n">
        <v>2031</v>
      </c>
      <c r="N1254" s="396" t="n">
        <v>0</v>
      </c>
      <c r="O1254" s="396" t="n">
        <v>0</v>
      </c>
      <c r="P1254" s="396" t="n">
        <v>0</v>
      </c>
      <c r="Q1254" s="396" t="n">
        <v>0</v>
      </c>
      <c r="R1254" s="397" t="n">
        <v>41593</v>
      </c>
      <c r="S1254" s="397" t="n">
        <v>41640</v>
      </c>
    </row>
    <row r="1255" customFormat="false" ht="14.25" hidden="false" customHeight="false" outlineLevel="0" collapsed="false">
      <c r="A1255" s="391" t="n">
        <v>2014</v>
      </c>
      <c r="B1255" s="392" t="s">
        <v>483</v>
      </c>
      <c r="C1255" s="392" t="s">
        <v>484</v>
      </c>
      <c r="D1255" s="394" t="n">
        <v>1013062</v>
      </c>
      <c r="E1255" s="394" t="n">
        <v>2</v>
      </c>
      <c r="F1255" s="394"/>
      <c r="G1255" s="394" t="n">
        <v>340</v>
      </c>
      <c r="H1255" s="394" t="n">
        <v>5.2</v>
      </c>
      <c r="I1255" s="394"/>
      <c r="J1255" s="394" t="s">
        <v>410</v>
      </c>
      <c r="K1255" s="394" t="b">
        <f aca="false">FALSE()</f>
        <v>0</v>
      </c>
      <c r="L1255" s="394" t="n">
        <v>13</v>
      </c>
      <c r="M1255" s="395" t="n">
        <v>2027</v>
      </c>
      <c r="N1255" s="396" t="n">
        <v>0</v>
      </c>
      <c r="O1255" s="396" t="n">
        <v>0</v>
      </c>
      <c r="P1255" s="396" t="n">
        <v>0</v>
      </c>
      <c r="Q1255" s="396" t="n">
        <v>0</v>
      </c>
      <c r="R1255" s="397" t="n">
        <v>41593</v>
      </c>
      <c r="S1255" s="397" t="n">
        <v>41640</v>
      </c>
    </row>
    <row r="1256" customFormat="false" ht="14.25" hidden="false" customHeight="false" outlineLevel="0" collapsed="false">
      <c r="A1256" s="391" t="n">
        <v>2014</v>
      </c>
      <c r="B1256" s="392" t="s">
        <v>483</v>
      </c>
      <c r="C1256" s="392" t="s">
        <v>484</v>
      </c>
      <c r="D1256" s="394" t="n">
        <v>1013062</v>
      </c>
      <c r="E1256" s="394" t="n">
        <v>2</v>
      </c>
      <c r="F1256" s="394"/>
      <c r="G1256" s="394" t="n">
        <v>500</v>
      </c>
      <c r="H1256" s="394" t="n">
        <v>9.6</v>
      </c>
      <c r="I1256" s="394" t="s">
        <v>492</v>
      </c>
      <c r="J1256" s="394" t="s">
        <v>422</v>
      </c>
      <c r="K1256" s="394" t="b">
        <f aca="false">FALSE()</f>
        <v>0</v>
      </c>
      <c r="L1256" s="394" t="n">
        <v>14</v>
      </c>
      <c r="M1256" s="395" t="n">
        <v>2028</v>
      </c>
      <c r="N1256" s="396" t="n">
        <v>0.0934</v>
      </c>
      <c r="O1256" s="396" t="n">
        <v>0.1101</v>
      </c>
      <c r="P1256" s="396" t="n">
        <v>0.1375</v>
      </c>
      <c r="Q1256" s="396" t="n">
        <v>0.1354</v>
      </c>
      <c r="R1256" s="397" t="n">
        <v>41593</v>
      </c>
      <c r="S1256" s="397" t="n">
        <v>41640</v>
      </c>
    </row>
    <row r="1257" customFormat="false" ht="14.25" hidden="false" customHeight="false" outlineLevel="0" collapsed="false">
      <c r="A1257" s="391" t="n">
        <v>2014</v>
      </c>
      <c r="B1257" s="392" t="s">
        <v>483</v>
      </c>
      <c r="C1257" s="392" t="s">
        <v>484</v>
      </c>
      <c r="D1257" s="394" t="n">
        <v>1013062</v>
      </c>
      <c r="E1257" s="394" t="n">
        <v>2</v>
      </c>
      <c r="F1257" s="394"/>
      <c r="G1257" s="394" t="n">
        <v>20</v>
      </c>
      <c r="H1257" s="394" t="n">
        <v>1.1</v>
      </c>
      <c r="I1257" s="394"/>
      <c r="J1257" s="394" t="s">
        <v>384</v>
      </c>
      <c r="K1257" s="394" t="b">
        <f aca="false">TRUE()</f>
        <v>1</v>
      </c>
      <c r="L1257" s="394" t="n">
        <v>8</v>
      </c>
      <c r="M1257" s="395" t="n">
        <v>2022</v>
      </c>
      <c r="N1257" s="396" t="n">
        <v>14066431.57</v>
      </c>
      <c r="O1257" s="396" t="n">
        <v>14795339.91</v>
      </c>
      <c r="P1257" s="396" t="n">
        <v>15782273.68</v>
      </c>
      <c r="Q1257" s="396" t="n">
        <v>16378924.59</v>
      </c>
      <c r="R1257" s="397" t="n">
        <v>41593</v>
      </c>
      <c r="S1257" s="397" t="n">
        <v>41640</v>
      </c>
    </row>
    <row r="1258" customFormat="false" ht="14.25" hidden="false" customHeight="false" outlineLevel="0" collapsed="false">
      <c r="A1258" s="391" t="n">
        <v>2014</v>
      </c>
      <c r="B1258" s="392" t="s">
        <v>483</v>
      </c>
      <c r="C1258" s="392" t="s">
        <v>484</v>
      </c>
      <c r="D1258" s="394" t="n">
        <v>1013062</v>
      </c>
      <c r="E1258" s="394" t="n">
        <v>2</v>
      </c>
      <c r="F1258" s="394"/>
      <c r="G1258" s="394" t="n">
        <v>380</v>
      </c>
      <c r="H1258" s="394" t="n">
        <v>6.2</v>
      </c>
      <c r="I1258" s="394" t="s">
        <v>485</v>
      </c>
      <c r="J1258" s="394" t="s">
        <v>413</v>
      </c>
      <c r="K1258" s="394" t="b">
        <f aca="false">FALSE()</f>
        <v>0</v>
      </c>
      <c r="L1258" s="394" t="n">
        <v>17</v>
      </c>
      <c r="M1258" s="395" t="n">
        <v>2031</v>
      </c>
      <c r="N1258" s="396" t="n">
        <v>0.4913</v>
      </c>
      <c r="O1258" s="396" t="n">
        <v>0.4934</v>
      </c>
      <c r="P1258" s="396" t="n">
        <v>0.454</v>
      </c>
      <c r="Q1258" s="396" t="n">
        <v>0.4471</v>
      </c>
      <c r="R1258" s="397" t="n">
        <v>41593</v>
      </c>
      <c r="S1258" s="397" t="n">
        <v>41640</v>
      </c>
    </row>
    <row r="1259" customFormat="false" ht="14.25" hidden="false" customHeight="false" outlineLevel="0" collapsed="false">
      <c r="A1259" s="391" t="n">
        <v>2014</v>
      </c>
      <c r="B1259" s="392" t="s">
        <v>483</v>
      </c>
      <c r="C1259" s="392" t="s">
        <v>484</v>
      </c>
      <c r="D1259" s="394" t="n">
        <v>1013062</v>
      </c>
      <c r="E1259" s="394" t="n">
        <v>2</v>
      </c>
      <c r="F1259" s="394"/>
      <c r="G1259" s="394" t="n">
        <v>50</v>
      </c>
      <c r="H1259" s="394" t="s">
        <v>16</v>
      </c>
      <c r="I1259" s="394"/>
      <c r="J1259" s="394" t="s">
        <v>387</v>
      </c>
      <c r="K1259" s="394" t="b">
        <f aca="false">TRUE()</f>
        <v>1</v>
      </c>
      <c r="L1259" s="394" t="n">
        <v>4</v>
      </c>
      <c r="M1259" s="395" t="n">
        <v>2018</v>
      </c>
      <c r="N1259" s="396" t="n">
        <v>0</v>
      </c>
      <c r="O1259" s="396" t="n">
        <v>0</v>
      </c>
      <c r="P1259" s="396" t="n">
        <v>2568525</v>
      </c>
      <c r="Q1259" s="396" t="n">
        <v>2568525</v>
      </c>
      <c r="R1259" s="397" t="n">
        <v>41593</v>
      </c>
      <c r="S1259" s="397" t="n">
        <v>41640</v>
      </c>
    </row>
    <row r="1260" customFormat="false" ht="14.25" hidden="false" customHeight="false" outlineLevel="0" collapsed="false">
      <c r="A1260" s="391" t="n">
        <v>2014</v>
      </c>
      <c r="B1260" s="392" t="s">
        <v>483</v>
      </c>
      <c r="C1260" s="392" t="s">
        <v>484</v>
      </c>
      <c r="D1260" s="394" t="n">
        <v>1013062</v>
      </c>
      <c r="E1260" s="394" t="n">
        <v>2</v>
      </c>
      <c r="F1260" s="394"/>
      <c r="G1260" s="394" t="n">
        <v>750</v>
      </c>
      <c r="H1260" s="394" t="s">
        <v>160</v>
      </c>
      <c r="I1260" s="394"/>
      <c r="J1260" s="394" t="s">
        <v>446</v>
      </c>
      <c r="K1260" s="394" t="b">
        <f aca="false">FALSE()</f>
        <v>0</v>
      </c>
      <c r="L1260" s="394" t="n">
        <v>17</v>
      </c>
      <c r="M1260" s="395" t="n">
        <v>2031</v>
      </c>
      <c r="N1260" s="396" t="n">
        <v>0</v>
      </c>
      <c r="O1260" s="396" t="n">
        <v>0</v>
      </c>
      <c r="P1260" s="396" t="n">
        <v>0</v>
      </c>
      <c r="Q1260" s="396" t="n">
        <v>0</v>
      </c>
      <c r="R1260" s="397" t="n">
        <v>41593</v>
      </c>
      <c r="S1260" s="397" t="n">
        <v>41640</v>
      </c>
    </row>
    <row r="1261" customFormat="false" ht="14.25" hidden="false" customHeight="false" outlineLevel="0" collapsed="false">
      <c r="A1261" s="391" t="n">
        <v>2014</v>
      </c>
      <c r="B1261" s="392" t="s">
        <v>483</v>
      </c>
      <c r="C1261" s="392" t="s">
        <v>484</v>
      </c>
      <c r="D1261" s="394" t="n">
        <v>1013062</v>
      </c>
      <c r="E1261" s="394" t="n">
        <v>2</v>
      </c>
      <c r="F1261" s="394"/>
      <c r="G1261" s="394" t="n">
        <v>180</v>
      </c>
      <c r="H1261" s="394" t="s">
        <v>46</v>
      </c>
      <c r="I1261" s="394"/>
      <c r="J1261" s="394" t="s">
        <v>399</v>
      </c>
      <c r="K1261" s="394" t="b">
        <f aca="false">FALSE()</f>
        <v>0</v>
      </c>
      <c r="L1261" s="394" t="n">
        <v>4</v>
      </c>
      <c r="M1261" s="395" t="n">
        <v>2018</v>
      </c>
      <c r="N1261" s="396" t="n">
        <v>365994.71</v>
      </c>
      <c r="O1261" s="396" t="n">
        <v>436492.06</v>
      </c>
      <c r="P1261" s="396" t="n">
        <v>475000</v>
      </c>
      <c r="Q1261" s="396" t="n">
        <v>475000</v>
      </c>
      <c r="R1261" s="397" t="n">
        <v>41593</v>
      </c>
      <c r="S1261" s="397" t="n">
        <v>41640</v>
      </c>
    </row>
    <row r="1262" customFormat="false" ht="14.25" hidden="false" customHeight="false" outlineLevel="0" collapsed="false">
      <c r="A1262" s="391" t="n">
        <v>2014</v>
      </c>
      <c r="B1262" s="392" t="s">
        <v>483</v>
      </c>
      <c r="C1262" s="392" t="s">
        <v>484</v>
      </c>
      <c r="D1262" s="394" t="n">
        <v>1013062</v>
      </c>
      <c r="E1262" s="394" t="n">
        <v>2</v>
      </c>
      <c r="F1262" s="394"/>
      <c r="G1262" s="394" t="n">
        <v>350</v>
      </c>
      <c r="H1262" s="394" t="n">
        <v>6</v>
      </c>
      <c r="I1262" s="394"/>
      <c r="J1262" s="394" t="s">
        <v>75</v>
      </c>
      <c r="K1262" s="394" t="b">
        <f aca="false">TRUE()</f>
        <v>1</v>
      </c>
      <c r="L1262" s="394" t="n">
        <v>10</v>
      </c>
      <c r="M1262" s="395" t="n">
        <v>2024</v>
      </c>
      <c r="N1262" s="396" t="n">
        <v>7390886.24</v>
      </c>
      <c r="O1262" s="396" t="n">
        <v>7589522.96</v>
      </c>
      <c r="P1262" s="396" t="n">
        <v>8014681.96</v>
      </c>
      <c r="Q1262" s="396" t="n">
        <v>8014681.96</v>
      </c>
      <c r="R1262" s="397" t="n">
        <v>41593</v>
      </c>
      <c r="S1262" s="397" t="n">
        <v>41640</v>
      </c>
    </row>
    <row r="1263" customFormat="false" ht="14.25" hidden="false" customHeight="false" outlineLevel="0" collapsed="false">
      <c r="A1263" s="391" t="n">
        <v>2014</v>
      </c>
      <c r="B1263" s="392" t="s">
        <v>483</v>
      </c>
      <c r="C1263" s="392" t="s">
        <v>484</v>
      </c>
      <c r="D1263" s="394" t="n">
        <v>1013062</v>
      </c>
      <c r="E1263" s="394" t="n">
        <v>2</v>
      </c>
      <c r="F1263" s="394"/>
      <c r="G1263" s="394" t="n">
        <v>60</v>
      </c>
      <c r="H1263" s="394" t="s">
        <v>18</v>
      </c>
      <c r="I1263" s="394"/>
      <c r="J1263" s="394" t="s">
        <v>388</v>
      </c>
      <c r="K1263" s="394" t="b">
        <f aca="false">TRUE()</f>
        <v>1</v>
      </c>
      <c r="L1263" s="394" t="n">
        <v>14</v>
      </c>
      <c r="M1263" s="395" t="n">
        <v>2028</v>
      </c>
      <c r="N1263" s="396" t="n">
        <v>0</v>
      </c>
      <c r="O1263" s="396" t="n">
        <v>0</v>
      </c>
      <c r="P1263" s="396" t="n">
        <v>800000</v>
      </c>
      <c r="Q1263" s="396" t="n">
        <v>800000</v>
      </c>
      <c r="R1263" s="397" t="n">
        <v>41593</v>
      </c>
      <c r="S1263" s="397" t="n">
        <v>41640</v>
      </c>
    </row>
    <row r="1264" customFormat="false" ht="14.25" hidden="false" customHeight="false" outlineLevel="0" collapsed="false">
      <c r="A1264" s="391" t="n">
        <v>2014</v>
      </c>
      <c r="B1264" s="392" t="s">
        <v>483</v>
      </c>
      <c r="C1264" s="392" t="s">
        <v>484</v>
      </c>
      <c r="D1264" s="394" t="n">
        <v>1013062</v>
      </c>
      <c r="E1264" s="394" t="n">
        <v>2</v>
      </c>
      <c r="F1264" s="394"/>
      <c r="G1264" s="394" t="n">
        <v>90</v>
      </c>
      <c r="H1264" s="394" t="n">
        <v>1.2</v>
      </c>
      <c r="I1264" s="394"/>
      <c r="J1264" s="394" t="s">
        <v>391</v>
      </c>
      <c r="K1264" s="394" t="b">
        <f aca="false">TRUE()</f>
        <v>1</v>
      </c>
      <c r="L1264" s="394" t="n">
        <v>9</v>
      </c>
      <c r="M1264" s="395" t="n">
        <v>2023</v>
      </c>
      <c r="N1264" s="396" t="n">
        <v>976346.67</v>
      </c>
      <c r="O1264" s="396" t="n">
        <v>586425.2</v>
      </c>
      <c r="P1264" s="396" t="n">
        <v>1872000</v>
      </c>
      <c r="Q1264" s="396" t="n">
        <v>1546209</v>
      </c>
      <c r="R1264" s="397" t="n">
        <v>41593</v>
      </c>
      <c r="S1264" s="397" t="n">
        <v>41640</v>
      </c>
    </row>
    <row r="1265" customFormat="false" ht="14.25" hidden="false" customHeight="false" outlineLevel="0" collapsed="false">
      <c r="A1265" s="391" t="n">
        <v>2014</v>
      </c>
      <c r="B1265" s="392" t="s">
        <v>483</v>
      </c>
      <c r="C1265" s="392" t="s">
        <v>484</v>
      </c>
      <c r="D1265" s="394" t="n">
        <v>1013062</v>
      </c>
      <c r="E1265" s="394" t="n">
        <v>2</v>
      </c>
      <c r="F1265" s="394"/>
      <c r="G1265" s="394" t="n">
        <v>70</v>
      </c>
      <c r="H1265" s="394" t="s">
        <v>20</v>
      </c>
      <c r="I1265" s="394"/>
      <c r="J1265" s="394" t="s">
        <v>389</v>
      </c>
      <c r="K1265" s="394" t="b">
        <f aca="false">TRUE()</f>
        <v>1</v>
      </c>
      <c r="L1265" s="394" t="n">
        <v>11</v>
      </c>
      <c r="M1265" s="395" t="n">
        <v>2025</v>
      </c>
      <c r="N1265" s="396" t="n">
        <v>0</v>
      </c>
      <c r="O1265" s="396" t="n">
        <v>0</v>
      </c>
      <c r="P1265" s="396" t="n">
        <v>8360302</v>
      </c>
      <c r="Q1265" s="396" t="n">
        <v>8360302</v>
      </c>
      <c r="R1265" s="397" t="n">
        <v>41593</v>
      </c>
      <c r="S1265" s="397" t="n">
        <v>41640</v>
      </c>
    </row>
    <row r="1266" customFormat="false" ht="14.25" hidden="false" customHeight="false" outlineLevel="0" collapsed="false">
      <c r="A1266" s="391" t="n">
        <v>2014</v>
      </c>
      <c r="B1266" s="392" t="s">
        <v>483</v>
      </c>
      <c r="C1266" s="392" t="s">
        <v>484</v>
      </c>
      <c r="D1266" s="394" t="n">
        <v>1013062</v>
      </c>
      <c r="E1266" s="394" t="n">
        <v>2</v>
      </c>
      <c r="F1266" s="394"/>
      <c r="G1266" s="394" t="n">
        <v>150</v>
      </c>
      <c r="H1266" s="394" t="s">
        <v>39</v>
      </c>
      <c r="I1266" s="394"/>
      <c r="J1266" s="394" t="s">
        <v>396</v>
      </c>
      <c r="K1266" s="394" t="b">
        <f aca="false">TRUE()</f>
        <v>1</v>
      </c>
      <c r="L1266" s="394" t="n">
        <v>2</v>
      </c>
      <c r="M1266" s="395" t="n">
        <v>2016</v>
      </c>
      <c r="N1266" s="396" t="n">
        <v>0</v>
      </c>
      <c r="O1266" s="396" t="n">
        <v>0</v>
      </c>
      <c r="P1266" s="396" t="n">
        <v>0</v>
      </c>
      <c r="Q1266" s="396" t="n">
        <v>0</v>
      </c>
      <c r="R1266" s="397" t="n">
        <v>41593</v>
      </c>
      <c r="S1266" s="397" t="n">
        <v>41640</v>
      </c>
    </row>
    <row r="1267" customFormat="false" ht="14.25" hidden="false" customHeight="false" outlineLevel="0" collapsed="false">
      <c r="A1267" s="391" t="n">
        <v>2014</v>
      </c>
      <c r="B1267" s="392" t="s">
        <v>483</v>
      </c>
      <c r="C1267" s="392" t="s">
        <v>484</v>
      </c>
      <c r="D1267" s="394" t="n">
        <v>1013062</v>
      </c>
      <c r="E1267" s="394" t="n">
        <v>2</v>
      </c>
      <c r="F1267" s="394"/>
      <c r="G1267" s="394" t="n">
        <v>60</v>
      </c>
      <c r="H1267" s="394" t="s">
        <v>18</v>
      </c>
      <c r="I1267" s="394"/>
      <c r="J1267" s="394" t="s">
        <v>388</v>
      </c>
      <c r="K1267" s="394" t="b">
        <f aca="false">TRUE()</f>
        <v>1</v>
      </c>
      <c r="L1267" s="394" t="n">
        <v>17</v>
      </c>
      <c r="M1267" s="395" t="n">
        <v>2031</v>
      </c>
      <c r="N1267" s="396" t="n">
        <v>0</v>
      </c>
      <c r="O1267" s="396" t="n">
        <v>0</v>
      </c>
      <c r="P1267" s="396" t="n">
        <v>800000</v>
      </c>
      <c r="Q1267" s="396" t="n">
        <v>800000</v>
      </c>
      <c r="R1267" s="397" t="n">
        <v>41593</v>
      </c>
      <c r="S1267" s="397" t="n">
        <v>41640</v>
      </c>
    </row>
    <row r="1268" customFormat="false" ht="14.25" hidden="false" customHeight="false" outlineLevel="0" collapsed="false">
      <c r="A1268" s="391" t="n">
        <v>2014</v>
      </c>
      <c r="B1268" s="392" t="s">
        <v>483</v>
      </c>
      <c r="C1268" s="392" t="s">
        <v>484</v>
      </c>
      <c r="D1268" s="394" t="n">
        <v>1013062</v>
      </c>
      <c r="E1268" s="394" t="n">
        <v>2</v>
      </c>
      <c r="F1268" s="394"/>
      <c r="G1268" s="394" t="n">
        <v>170</v>
      </c>
      <c r="H1268" s="394" t="s">
        <v>43</v>
      </c>
      <c r="I1268" s="394"/>
      <c r="J1268" s="394" t="s">
        <v>398</v>
      </c>
      <c r="K1268" s="394" t="b">
        <f aca="false">TRUE()</f>
        <v>1</v>
      </c>
      <c r="L1268" s="394" t="n">
        <v>13</v>
      </c>
      <c r="M1268" s="395" t="n">
        <v>2027</v>
      </c>
      <c r="N1268" s="396" t="n">
        <v>365994.71</v>
      </c>
      <c r="O1268" s="396" t="n">
        <v>436492.06</v>
      </c>
      <c r="P1268" s="396" t="n">
        <v>475000</v>
      </c>
      <c r="Q1268" s="396" t="n">
        <v>475000</v>
      </c>
      <c r="R1268" s="397" t="n">
        <v>41593</v>
      </c>
      <c r="S1268" s="397" t="n">
        <v>41640</v>
      </c>
    </row>
    <row r="1269" customFormat="false" ht="14.25" hidden="false" customHeight="false" outlineLevel="0" collapsed="false">
      <c r="A1269" s="391" t="n">
        <v>2014</v>
      </c>
      <c r="B1269" s="392" t="s">
        <v>483</v>
      </c>
      <c r="C1269" s="392" t="s">
        <v>484</v>
      </c>
      <c r="D1269" s="394" t="n">
        <v>1013062</v>
      </c>
      <c r="E1269" s="394" t="n">
        <v>2</v>
      </c>
      <c r="F1269" s="394"/>
      <c r="G1269" s="394" t="n">
        <v>940</v>
      </c>
      <c r="H1269" s="394" t="n">
        <v>14.4</v>
      </c>
      <c r="I1269" s="394"/>
      <c r="J1269" s="394" t="s">
        <v>463</v>
      </c>
      <c r="K1269" s="394" t="b">
        <f aca="false">TRUE()</f>
        <v>1</v>
      </c>
      <c r="L1269" s="394" t="n">
        <v>11</v>
      </c>
      <c r="M1269" s="395" t="n">
        <v>2025</v>
      </c>
      <c r="N1269" s="396" t="n">
        <v>0</v>
      </c>
      <c r="O1269" s="396" t="n">
        <v>49979.75</v>
      </c>
      <c r="P1269" s="396" t="n">
        <v>0</v>
      </c>
      <c r="Q1269" s="396" t="n">
        <v>0</v>
      </c>
      <c r="R1269" s="397" t="n">
        <v>41593</v>
      </c>
      <c r="S1269" s="397" t="n">
        <v>41640</v>
      </c>
    </row>
    <row r="1270" customFormat="false" ht="14.25" hidden="false" customHeight="false" outlineLevel="0" collapsed="false">
      <c r="A1270" s="391" t="n">
        <v>2014</v>
      </c>
      <c r="B1270" s="392" t="s">
        <v>483</v>
      </c>
      <c r="C1270" s="392" t="s">
        <v>484</v>
      </c>
      <c r="D1270" s="394" t="n">
        <v>1013062</v>
      </c>
      <c r="E1270" s="394" t="n">
        <v>2</v>
      </c>
      <c r="F1270" s="394"/>
      <c r="G1270" s="394" t="n">
        <v>610</v>
      </c>
      <c r="H1270" s="394" t="s">
        <v>133</v>
      </c>
      <c r="I1270" s="394"/>
      <c r="J1270" s="394" t="s">
        <v>433</v>
      </c>
      <c r="K1270" s="394" t="b">
        <f aca="false">TRUE()</f>
        <v>1</v>
      </c>
      <c r="L1270" s="394" t="n">
        <v>7</v>
      </c>
      <c r="M1270" s="395" t="n">
        <v>2021</v>
      </c>
      <c r="N1270" s="396" t="n">
        <v>0</v>
      </c>
      <c r="O1270" s="396" t="n">
        <v>0</v>
      </c>
      <c r="P1270" s="396" t="n">
        <v>0</v>
      </c>
      <c r="Q1270" s="396" t="n">
        <v>0</v>
      </c>
      <c r="R1270" s="397" t="n">
        <v>41593</v>
      </c>
      <c r="S1270" s="397" t="n">
        <v>41640</v>
      </c>
    </row>
    <row r="1271" customFormat="false" ht="14.25" hidden="false" customHeight="false" outlineLevel="0" collapsed="false">
      <c r="A1271" s="391" t="n">
        <v>2014</v>
      </c>
      <c r="B1271" s="392" t="s">
        <v>483</v>
      </c>
      <c r="C1271" s="392" t="s">
        <v>484</v>
      </c>
      <c r="D1271" s="394" t="n">
        <v>1013062</v>
      </c>
      <c r="E1271" s="394" t="n">
        <v>2</v>
      </c>
      <c r="F1271" s="394"/>
      <c r="G1271" s="394" t="n">
        <v>190</v>
      </c>
      <c r="H1271" s="394" t="n">
        <v>2.2</v>
      </c>
      <c r="I1271" s="394"/>
      <c r="J1271" s="394" t="s">
        <v>400</v>
      </c>
      <c r="K1271" s="394" t="b">
        <f aca="false">FALSE()</f>
        <v>0</v>
      </c>
      <c r="L1271" s="394" t="n">
        <v>12</v>
      </c>
      <c r="M1271" s="395" t="n">
        <v>2026</v>
      </c>
      <c r="N1271" s="396" t="n">
        <v>1654103.03</v>
      </c>
      <c r="O1271" s="396" t="n">
        <v>1828396.35</v>
      </c>
      <c r="P1271" s="396" t="n">
        <v>3674258.57</v>
      </c>
      <c r="Q1271" s="396" t="n">
        <v>3186142.57</v>
      </c>
      <c r="R1271" s="397" t="n">
        <v>41593</v>
      </c>
      <c r="S1271" s="397" t="n">
        <v>41640</v>
      </c>
    </row>
    <row r="1272" customFormat="false" ht="14.25" hidden="false" customHeight="false" outlineLevel="0" collapsed="false">
      <c r="A1272" s="391" t="n">
        <v>2014</v>
      </c>
      <c r="B1272" s="392" t="s">
        <v>483</v>
      </c>
      <c r="C1272" s="392" t="s">
        <v>484</v>
      </c>
      <c r="D1272" s="394" t="n">
        <v>1013062</v>
      </c>
      <c r="E1272" s="394" t="n">
        <v>2</v>
      </c>
      <c r="F1272" s="394"/>
      <c r="G1272" s="394" t="n">
        <v>910</v>
      </c>
      <c r="H1272" s="394" t="s">
        <v>190</v>
      </c>
      <c r="I1272" s="394"/>
      <c r="J1272" s="394" t="s">
        <v>460</v>
      </c>
      <c r="K1272" s="394" t="b">
        <f aca="false">TRUE()</f>
        <v>1</v>
      </c>
      <c r="L1272" s="394" t="n">
        <v>14</v>
      </c>
      <c r="M1272" s="395" t="n">
        <v>2028</v>
      </c>
      <c r="N1272" s="396" t="n">
        <v>0</v>
      </c>
      <c r="O1272" s="396" t="n">
        <v>0</v>
      </c>
      <c r="P1272" s="396" t="n">
        <v>0</v>
      </c>
      <c r="Q1272" s="396" t="n">
        <v>0</v>
      </c>
      <c r="R1272" s="397" t="n">
        <v>41593</v>
      </c>
      <c r="S1272" s="397" t="n">
        <v>41640</v>
      </c>
    </row>
    <row r="1273" customFormat="false" ht="14.25" hidden="false" customHeight="false" outlineLevel="0" collapsed="false">
      <c r="A1273" s="391" t="n">
        <v>2014</v>
      </c>
      <c r="B1273" s="392" t="s">
        <v>483</v>
      </c>
      <c r="C1273" s="392" t="s">
        <v>484</v>
      </c>
      <c r="D1273" s="394" t="n">
        <v>1013062</v>
      </c>
      <c r="E1273" s="394" t="n">
        <v>2</v>
      </c>
      <c r="F1273" s="394"/>
      <c r="G1273" s="394" t="n">
        <v>530</v>
      </c>
      <c r="H1273" s="394" t="n">
        <v>9.8</v>
      </c>
      <c r="I1273" s="394" t="s">
        <v>503</v>
      </c>
      <c r="J1273" s="394" t="s">
        <v>426</v>
      </c>
      <c r="K1273" s="394" t="b">
        <f aca="false">FALSE()</f>
        <v>0</v>
      </c>
      <c r="L1273" s="394" t="n">
        <v>9</v>
      </c>
      <c r="M1273" s="395" t="n">
        <v>2023</v>
      </c>
      <c r="N1273" s="396" t="n">
        <v>0.0934</v>
      </c>
      <c r="O1273" s="396" t="n">
        <v>0.1101</v>
      </c>
      <c r="P1273" s="396" t="n">
        <v>0.1375</v>
      </c>
      <c r="Q1273" s="396" t="n">
        <v>0.1354</v>
      </c>
      <c r="R1273" s="397" t="n">
        <v>41593</v>
      </c>
      <c r="S1273" s="397" t="n">
        <v>41640</v>
      </c>
    </row>
    <row r="1274" customFormat="false" ht="14.25" hidden="false" customHeight="false" outlineLevel="0" collapsed="false">
      <c r="A1274" s="391" t="n">
        <v>2014</v>
      </c>
      <c r="B1274" s="392" t="s">
        <v>483</v>
      </c>
      <c r="C1274" s="392" t="s">
        <v>484</v>
      </c>
      <c r="D1274" s="394" t="n">
        <v>1013062</v>
      </c>
      <c r="E1274" s="394" t="n">
        <v>2</v>
      </c>
      <c r="F1274" s="394"/>
      <c r="G1274" s="394" t="n">
        <v>940</v>
      </c>
      <c r="H1274" s="394" t="n">
        <v>14.4</v>
      </c>
      <c r="I1274" s="394"/>
      <c r="J1274" s="394" t="s">
        <v>463</v>
      </c>
      <c r="K1274" s="394" t="b">
        <f aca="false">TRUE()</f>
        <v>1</v>
      </c>
      <c r="L1274" s="394" t="n">
        <v>1</v>
      </c>
      <c r="M1274" s="395" t="n">
        <v>2015</v>
      </c>
      <c r="N1274" s="396" t="n">
        <v>0</v>
      </c>
      <c r="O1274" s="396" t="n">
        <v>49979.75</v>
      </c>
      <c r="P1274" s="396" t="n">
        <v>0</v>
      </c>
      <c r="Q1274" s="396" t="n">
        <v>0</v>
      </c>
      <c r="R1274" s="397" t="n">
        <v>41593</v>
      </c>
      <c r="S1274" s="397" t="n">
        <v>41640</v>
      </c>
    </row>
    <row r="1275" customFormat="false" ht="14.25" hidden="false" customHeight="false" outlineLevel="0" collapsed="false">
      <c r="A1275" s="391" t="n">
        <v>2014</v>
      </c>
      <c r="B1275" s="392" t="s">
        <v>483</v>
      </c>
      <c r="C1275" s="392" t="s">
        <v>484</v>
      </c>
      <c r="D1275" s="394" t="n">
        <v>1013062</v>
      </c>
      <c r="E1275" s="394" t="n">
        <v>2</v>
      </c>
      <c r="F1275" s="394"/>
      <c r="G1275" s="394" t="n">
        <v>230</v>
      </c>
      <c r="H1275" s="394" t="s">
        <v>54</v>
      </c>
      <c r="I1275" s="394"/>
      <c r="J1275" s="394" t="s">
        <v>402</v>
      </c>
      <c r="K1275" s="394" t="b">
        <f aca="false">FALSE()</f>
        <v>0</v>
      </c>
      <c r="L1275" s="394" t="n">
        <v>9</v>
      </c>
      <c r="M1275" s="395" t="n">
        <v>2023</v>
      </c>
      <c r="N1275" s="396" t="n">
        <v>0</v>
      </c>
      <c r="O1275" s="396" t="n">
        <v>0</v>
      </c>
      <c r="P1275" s="396" t="n">
        <v>0</v>
      </c>
      <c r="Q1275" s="396" t="n">
        <v>0</v>
      </c>
      <c r="R1275" s="397" t="n">
        <v>41593</v>
      </c>
      <c r="S1275" s="397" t="n">
        <v>41640</v>
      </c>
    </row>
    <row r="1276" customFormat="false" ht="14.25" hidden="false" customHeight="false" outlineLevel="0" collapsed="false">
      <c r="A1276" s="391" t="n">
        <v>2014</v>
      </c>
      <c r="B1276" s="392" t="s">
        <v>483</v>
      </c>
      <c r="C1276" s="392" t="s">
        <v>484</v>
      </c>
      <c r="D1276" s="394" t="n">
        <v>1013062</v>
      </c>
      <c r="E1276" s="394" t="n">
        <v>2</v>
      </c>
      <c r="F1276" s="394"/>
      <c r="G1276" s="394" t="n">
        <v>80</v>
      </c>
      <c r="H1276" s="394" t="s">
        <v>22</v>
      </c>
      <c r="I1276" s="394"/>
      <c r="J1276" s="394" t="s">
        <v>390</v>
      </c>
      <c r="K1276" s="394" t="b">
        <f aca="false">TRUE()</f>
        <v>1</v>
      </c>
      <c r="L1276" s="394" t="n">
        <v>11</v>
      </c>
      <c r="M1276" s="395" t="n">
        <v>2025</v>
      </c>
      <c r="N1276" s="396" t="n">
        <v>0</v>
      </c>
      <c r="O1276" s="396" t="n">
        <v>0</v>
      </c>
      <c r="P1276" s="396" t="n">
        <v>2666122.68</v>
      </c>
      <c r="Q1276" s="396" t="n">
        <v>3261269.59</v>
      </c>
      <c r="R1276" s="397" t="n">
        <v>41593</v>
      </c>
      <c r="S1276" s="397" t="n">
        <v>41640</v>
      </c>
    </row>
    <row r="1277" customFormat="false" ht="14.25" hidden="false" customHeight="false" outlineLevel="0" collapsed="false">
      <c r="A1277" s="391" t="n">
        <v>2014</v>
      </c>
      <c r="B1277" s="392" t="s">
        <v>483</v>
      </c>
      <c r="C1277" s="392" t="s">
        <v>484</v>
      </c>
      <c r="D1277" s="394" t="n">
        <v>1013062</v>
      </c>
      <c r="E1277" s="394" t="n">
        <v>2</v>
      </c>
      <c r="F1277" s="394"/>
      <c r="G1277" s="394" t="n">
        <v>20</v>
      </c>
      <c r="H1277" s="394" t="n">
        <v>1.1</v>
      </c>
      <c r="I1277" s="394"/>
      <c r="J1277" s="394" t="s">
        <v>384</v>
      </c>
      <c r="K1277" s="394" t="b">
        <f aca="false">TRUE()</f>
        <v>1</v>
      </c>
      <c r="L1277" s="394" t="n">
        <v>7</v>
      </c>
      <c r="M1277" s="395" t="n">
        <v>2021</v>
      </c>
      <c r="N1277" s="396" t="n">
        <v>14066431.57</v>
      </c>
      <c r="O1277" s="396" t="n">
        <v>14795339.91</v>
      </c>
      <c r="P1277" s="396" t="n">
        <v>15782273.68</v>
      </c>
      <c r="Q1277" s="396" t="n">
        <v>16378924.59</v>
      </c>
      <c r="R1277" s="397" t="n">
        <v>41593</v>
      </c>
      <c r="S1277" s="397" t="n">
        <v>41640</v>
      </c>
    </row>
    <row r="1278" customFormat="false" ht="14.25" hidden="false" customHeight="false" outlineLevel="0" collapsed="false">
      <c r="A1278" s="391" t="n">
        <v>2014</v>
      </c>
      <c r="B1278" s="392" t="s">
        <v>483</v>
      </c>
      <c r="C1278" s="392" t="s">
        <v>484</v>
      </c>
      <c r="D1278" s="394" t="n">
        <v>1013062</v>
      </c>
      <c r="E1278" s="394" t="n">
        <v>2</v>
      </c>
      <c r="F1278" s="394"/>
      <c r="G1278" s="394" t="n">
        <v>240</v>
      </c>
      <c r="H1278" s="394" t="n">
        <v>4.2</v>
      </c>
      <c r="I1278" s="394"/>
      <c r="J1278" s="394" t="s">
        <v>403</v>
      </c>
      <c r="K1278" s="394" t="b">
        <f aca="false">FALSE()</f>
        <v>0</v>
      </c>
      <c r="L1278" s="394" t="n">
        <v>10</v>
      </c>
      <c r="M1278" s="395" t="n">
        <v>2024</v>
      </c>
      <c r="N1278" s="396" t="n">
        <v>397401</v>
      </c>
      <c r="O1278" s="396" t="n">
        <v>169019.89</v>
      </c>
      <c r="P1278" s="396" t="n">
        <v>188755</v>
      </c>
      <c r="Q1278" s="396" t="n">
        <v>188755</v>
      </c>
      <c r="R1278" s="397" t="n">
        <v>41593</v>
      </c>
      <c r="S1278" s="397" t="n">
        <v>41640</v>
      </c>
    </row>
    <row r="1279" customFormat="false" ht="14.25" hidden="false" customHeight="false" outlineLevel="0" collapsed="false">
      <c r="A1279" s="391" t="n">
        <v>2014</v>
      </c>
      <c r="B1279" s="392" t="s">
        <v>483</v>
      </c>
      <c r="C1279" s="392" t="s">
        <v>484</v>
      </c>
      <c r="D1279" s="394" t="n">
        <v>1013062</v>
      </c>
      <c r="E1279" s="394" t="n">
        <v>2</v>
      </c>
      <c r="F1279" s="394"/>
      <c r="G1279" s="394" t="n">
        <v>130</v>
      </c>
      <c r="H1279" s="394" t="n">
        <v>2.1</v>
      </c>
      <c r="I1279" s="394"/>
      <c r="J1279" s="394" t="s">
        <v>394</v>
      </c>
      <c r="K1279" s="394" t="b">
        <f aca="false">TRUE()</f>
        <v>1</v>
      </c>
      <c r="L1279" s="394" t="n">
        <v>3</v>
      </c>
      <c r="M1279" s="395" t="n">
        <v>2017</v>
      </c>
      <c r="N1279" s="396" t="n">
        <v>14075640.74</v>
      </c>
      <c r="O1279" s="396" t="n">
        <v>13782229.22</v>
      </c>
      <c r="P1279" s="396" t="n">
        <v>14593929.11</v>
      </c>
      <c r="Q1279" s="396" t="n">
        <v>15352905.02</v>
      </c>
      <c r="R1279" s="397" t="n">
        <v>41593</v>
      </c>
      <c r="S1279" s="397" t="n">
        <v>41640</v>
      </c>
    </row>
    <row r="1280" customFormat="false" ht="14.25" hidden="false" customHeight="false" outlineLevel="0" collapsed="false">
      <c r="A1280" s="391" t="n">
        <v>2014</v>
      </c>
      <c r="B1280" s="392" t="s">
        <v>483</v>
      </c>
      <c r="C1280" s="392" t="s">
        <v>484</v>
      </c>
      <c r="D1280" s="394" t="n">
        <v>1013062</v>
      </c>
      <c r="E1280" s="394" t="n">
        <v>2</v>
      </c>
      <c r="F1280" s="394"/>
      <c r="G1280" s="394" t="n">
        <v>130</v>
      </c>
      <c r="H1280" s="394" t="n">
        <v>2.1</v>
      </c>
      <c r="I1280" s="394"/>
      <c r="J1280" s="394" t="s">
        <v>394</v>
      </c>
      <c r="K1280" s="394" t="b">
        <f aca="false">TRUE()</f>
        <v>1</v>
      </c>
      <c r="L1280" s="394" t="n">
        <v>9</v>
      </c>
      <c r="M1280" s="395" t="n">
        <v>2023</v>
      </c>
      <c r="N1280" s="396" t="n">
        <v>14075640.74</v>
      </c>
      <c r="O1280" s="396" t="n">
        <v>13782229.22</v>
      </c>
      <c r="P1280" s="396" t="n">
        <v>14593929.11</v>
      </c>
      <c r="Q1280" s="396" t="n">
        <v>15352905.02</v>
      </c>
      <c r="R1280" s="397" t="n">
        <v>41593</v>
      </c>
      <c r="S1280" s="397" t="n">
        <v>41640</v>
      </c>
    </row>
    <row r="1281" customFormat="false" ht="14.25" hidden="false" customHeight="false" outlineLevel="0" collapsed="false">
      <c r="A1281" s="391" t="n">
        <v>2014</v>
      </c>
      <c r="B1281" s="392" t="s">
        <v>483</v>
      </c>
      <c r="C1281" s="392" t="s">
        <v>484</v>
      </c>
      <c r="D1281" s="394" t="n">
        <v>1013062</v>
      </c>
      <c r="E1281" s="394" t="n">
        <v>2</v>
      </c>
      <c r="F1281" s="394"/>
      <c r="G1281" s="394" t="n">
        <v>700</v>
      </c>
      <c r="H1281" s="394" t="n">
        <v>12.2</v>
      </c>
      <c r="I1281" s="394"/>
      <c r="J1281" s="394" t="s">
        <v>441</v>
      </c>
      <c r="K1281" s="394" t="b">
        <f aca="false">FALSE()</f>
        <v>0</v>
      </c>
      <c r="L1281" s="394" t="n">
        <v>11</v>
      </c>
      <c r="M1281" s="395" t="n">
        <v>2025</v>
      </c>
      <c r="N1281" s="396" t="n">
        <v>441956</v>
      </c>
      <c r="O1281" s="396" t="n">
        <v>36576.86</v>
      </c>
      <c r="P1281" s="396" t="n">
        <v>1500000</v>
      </c>
      <c r="Q1281" s="396" t="n">
        <v>1267887</v>
      </c>
      <c r="R1281" s="397" t="n">
        <v>41593</v>
      </c>
      <c r="S1281" s="397" t="n">
        <v>41640</v>
      </c>
    </row>
    <row r="1282" customFormat="false" ht="14.25" hidden="false" customHeight="false" outlineLevel="0" collapsed="false">
      <c r="A1282" s="391" t="n">
        <v>2014</v>
      </c>
      <c r="B1282" s="392" t="s">
        <v>483</v>
      </c>
      <c r="C1282" s="392" t="s">
        <v>484</v>
      </c>
      <c r="D1282" s="394" t="n">
        <v>1013062</v>
      </c>
      <c r="E1282" s="394" t="n">
        <v>2</v>
      </c>
      <c r="F1282" s="394"/>
      <c r="G1282" s="394" t="n">
        <v>650</v>
      </c>
      <c r="H1282" s="394" t="n">
        <v>11.6</v>
      </c>
      <c r="I1282" s="394"/>
      <c r="J1282" s="394" t="s">
        <v>437</v>
      </c>
      <c r="K1282" s="394" t="b">
        <f aca="false">TRUE()</f>
        <v>1</v>
      </c>
      <c r="L1282" s="394" t="n">
        <v>8</v>
      </c>
      <c r="M1282" s="395" t="n">
        <v>2022</v>
      </c>
      <c r="N1282" s="396" t="n">
        <v>0</v>
      </c>
      <c r="O1282" s="396" t="n">
        <v>0</v>
      </c>
      <c r="P1282" s="396" t="n">
        <v>0</v>
      </c>
      <c r="Q1282" s="396" t="n">
        <v>0</v>
      </c>
      <c r="R1282" s="397" t="n">
        <v>41593</v>
      </c>
      <c r="S1282" s="397" t="n">
        <v>41640</v>
      </c>
    </row>
    <row r="1283" customFormat="false" ht="14.25" hidden="false" customHeight="false" outlineLevel="0" collapsed="false">
      <c r="A1283" s="391" t="n">
        <v>2014</v>
      </c>
      <c r="B1283" s="392" t="s">
        <v>483</v>
      </c>
      <c r="C1283" s="392" t="s">
        <v>484</v>
      </c>
      <c r="D1283" s="394" t="n">
        <v>1013062</v>
      </c>
      <c r="E1283" s="394" t="n">
        <v>2</v>
      </c>
      <c r="F1283" s="394"/>
      <c r="G1283" s="394" t="n">
        <v>440</v>
      </c>
      <c r="H1283" s="394" t="n">
        <v>9</v>
      </c>
      <c r="I1283" s="394"/>
      <c r="J1283" s="394" t="s">
        <v>92</v>
      </c>
      <c r="K1283" s="394" t="b">
        <f aca="false">FALSE()</f>
        <v>0</v>
      </c>
      <c r="L1283" s="394" t="n">
        <v>4</v>
      </c>
      <c r="M1283" s="395" t="n">
        <v>2018</v>
      </c>
      <c r="N1283" s="396" t="n">
        <v>0</v>
      </c>
      <c r="O1283" s="396" t="n">
        <v>0</v>
      </c>
      <c r="P1283" s="396" t="n">
        <v>0</v>
      </c>
      <c r="Q1283" s="396" t="n">
        <v>0</v>
      </c>
      <c r="R1283" s="397" t="n">
        <v>41593</v>
      </c>
      <c r="S1283" s="397" t="n">
        <v>41640</v>
      </c>
    </row>
    <row r="1284" customFormat="false" ht="14.25" hidden="false" customHeight="false" outlineLevel="0" collapsed="false">
      <c r="A1284" s="391" t="n">
        <v>2014</v>
      </c>
      <c r="B1284" s="392" t="s">
        <v>483</v>
      </c>
      <c r="C1284" s="392" t="s">
        <v>484</v>
      </c>
      <c r="D1284" s="394" t="n">
        <v>1013062</v>
      </c>
      <c r="E1284" s="394" t="n">
        <v>2</v>
      </c>
      <c r="F1284" s="394"/>
      <c r="G1284" s="394" t="n">
        <v>410</v>
      </c>
      <c r="H1284" s="394" t="n">
        <v>8</v>
      </c>
      <c r="I1284" s="394"/>
      <c r="J1284" s="394" t="s">
        <v>87</v>
      </c>
      <c r="K1284" s="394" t="b">
        <f aca="false">TRUE()</f>
        <v>1</v>
      </c>
      <c r="L1284" s="394" t="n">
        <v>11</v>
      </c>
      <c r="M1284" s="395" t="n">
        <v>2025</v>
      </c>
      <c r="N1284" s="396" t="n">
        <v>0</v>
      </c>
      <c r="O1284" s="396" t="n">
        <v>0</v>
      </c>
      <c r="P1284" s="396" t="n">
        <v>0</v>
      </c>
      <c r="Q1284" s="396" t="n">
        <v>0</v>
      </c>
      <c r="R1284" s="397" t="n">
        <v>41593</v>
      </c>
      <c r="S1284" s="397" t="n">
        <v>41640</v>
      </c>
    </row>
    <row r="1285" customFormat="false" ht="14.25" hidden="false" customHeight="false" outlineLevel="0" collapsed="false">
      <c r="A1285" s="391" t="n">
        <v>2014</v>
      </c>
      <c r="B1285" s="392" t="s">
        <v>483</v>
      </c>
      <c r="C1285" s="392" t="s">
        <v>484</v>
      </c>
      <c r="D1285" s="394" t="n">
        <v>1013062</v>
      </c>
      <c r="E1285" s="394" t="n">
        <v>2</v>
      </c>
      <c r="F1285" s="394"/>
      <c r="G1285" s="394" t="n">
        <v>870</v>
      </c>
      <c r="H1285" s="394" t="n">
        <v>14</v>
      </c>
      <c r="I1285" s="394"/>
      <c r="J1285" s="394" t="s">
        <v>183</v>
      </c>
      <c r="K1285" s="394" t="b">
        <f aca="false">TRUE()</f>
        <v>1</v>
      </c>
      <c r="L1285" s="394" t="n">
        <v>4</v>
      </c>
      <c r="M1285" s="395" t="n">
        <v>2018</v>
      </c>
      <c r="N1285" s="396" t="n">
        <v>0</v>
      </c>
      <c r="O1285" s="396" t="n">
        <v>0</v>
      </c>
      <c r="P1285" s="396" t="n">
        <v>0</v>
      </c>
      <c r="Q1285" s="396" t="n">
        <v>0</v>
      </c>
      <c r="R1285" s="397" t="n">
        <v>41593</v>
      </c>
      <c r="S1285" s="397" t="n">
        <v>41640</v>
      </c>
    </row>
    <row r="1286" customFormat="false" ht="14.25" hidden="false" customHeight="false" outlineLevel="0" collapsed="false">
      <c r="A1286" s="391" t="n">
        <v>2014</v>
      </c>
      <c r="B1286" s="392" t="s">
        <v>483</v>
      </c>
      <c r="C1286" s="392" t="s">
        <v>484</v>
      </c>
      <c r="D1286" s="394" t="n">
        <v>1013062</v>
      </c>
      <c r="E1286" s="394" t="n">
        <v>2</v>
      </c>
      <c r="F1286" s="394"/>
      <c r="G1286" s="394" t="n">
        <v>290</v>
      </c>
      <c r="H1286" s="394" t="s">
        <v>64</v>
      </c>
      <c r="I1286" s="394"/>
      <c r="J1286" s="394" t="s">
        <v>404</v>
      </c>
      <c r="K1286" s="394" t="b">
        <f aca="false">FALSE()</f>
        <v>0</v>
      </c>
      <c r="L1286" s="394" t="n">
        <v>3</v>
      </c>
      <c r="M1286" s="395" t="n">
        <v>2017</v>
      </c>
      <c r="N1286" s="396" t="n">
        <v>0</v>
      </c>
      <c r="O1286" s="396" t="n">
        <v>0</v>
      </c>
      <c r="P1286" s="396" t="n">
        <v>0</v>
      </c>
      <c r="Q1286" s="396" t="n">
        <v>0</v>
      </c>
      <c r="R1286" s="397" t="n">
        <v>41593</v>
      </c>
      <c r="S1286" s="397" t="n">
        <v>41640</v>
      </c>
    </row>
    <row r="1287" customFormat="false" ht="14.25" hidden="false" customHeight="false" outlineLevel="0" collapsed="false">
      <c r="A1287" s="391" t="n">
        <v>2014</v>
      </c>
      <c r="B1287" s="392" t="s">
        <v>483</v>
      </c>
      <c r="C1287" s="392" t="s">
        <v>484</v>
      </c>
      <c r="D1287" s="394" t="n">
        <v>1013062</v>
      </c>
      <c r="E1287" s="394" t="n">
        <v>2</v>
      </c>
      <c r="F1287" s="394"/>
      <c r="G1287" s="394" t="n">
        <v>870</v>
      </c>
      <c r="H1287" s="394" t="n">
        <v>14</v>
      </c>
      <c r="I1287" s="394"/>
      <c r="J1287" s="394" t="s">
        <v>183</v>
      </c>
      <c r="K1287" s="394" t="b">
        <f aca="false">TRUE()</f>
        <v>1</v>
      </c>
      <c r="L1287" s="394" t="n">
        <v>1</v>
      </c>
      <c r="M1287" s="395" t="n">
        <v>2015</v>
      </c>
      <c r="N1287" s="396" t="n">
        <v>0</v>
      </c>
      <c r="O1287" s="396" t="n">
        <v>0</v>
      </c>
      <c r="P1287" s="396" t="n">
        <v>0</v>
      </c>
      <c r="Q1287" s="396" t="n">
        <v>0</v>
      </c>
      <c r="R1287" s="397" t="n">
        <v>41593</v>
      </c>
      <c r="S1287" s="397" t="n">
        <v>41640</v>
      </c>
    </row>
    <row r="1288" customFormat="false" ht="14.25" hidden="false" customHeight="false" outlineLevel="0" collapsed="false">
      <c r="A1288" s="391" t="n">
        <v>2014</v>
      </c>
      <c r="B1288" s="392" t="s">
        <v>483</v>
      </c>
      <c r="C1288" s="392" t="s">
        <v>484</v>
      </c>
      <c r="D1288" s="394" t="n">
        <v>1013062</v>
      </c>
      <c r="E1288" s="394" t="n">
        <v>2</v>
      </c>
      <c r="F1288" s="394"/>
      <c r="G1288" s="394" t="n">
        <v>660</v>
      </c>
      <c r="H1288" s="394" t="n">
        <v>12</v>
      </c>
      <c r="I1288" s="394"/>
      <c r="J1288" s="394" t="s">
        <v>145</v>
      </c>
      <c r="K1288" s="394" t="b">
        <f aca="false">TRUE()</f>
        <v>1</v>
      </c>
      <c r="L1288" s="394" t="n">
        <v>15</v>
      </c>
      <c r="M1288" s="395" t="n">
        <v>2029</v>
      </c>
      <c r="N1288" s="396" t="n">
        <v>0</v>
      </c>
      <c r="O1288" s="396" t="n">
        <v>0</v>
      </c>
      <c r="P1288" s="396" t="n">
        <v>0</v>
      </c>
      <c r="Q1288" s="396" t="n">
        <v>0</v>
      </c>
      <c r="R1288" s="397" t="n">
        <v>41593</v>
      </c>
      <c r="S1288" s="397" t="n">
        <v>41640</v>
      </c>
    </row>
    <row r="1289" customFormat="false" ht="14.25" hidden="false" customHeight="false" outlineLevel="0" collapsed="false">
      <c r="A1289" s="391" t="n">
        <v>2014</v>
      </c>
      <c r="B1289" s="392" t="s">
        <v>483</v>
      </c>
      <c r="C1289" s="392" t="s">
        <v>484</v>
      </c>
      <c r="D1289" s="394" t="n">
        <v>1013062</v>
      </c>
      <c r="E1289" s="394" t="n">
        <v>2</v>
      </c>
      <c r="F1289" s="394"/>
      <c r="G1289" s="394" t="n">
        <v>40</v>
      </c>
      <c r="H1289" s="394" t="s">
        <v>14</v>
      </c>
      <c r="I1289" s="394"/>
      <c r="J1289" s="394" t="s">
        <v>386</v>
      </c>
      <c r="K1289" s="394" t="b">
        <f aca="false">TRUE()</f>
        <v>1</v>
      </c>
      <c r="L1289" s="394" t="n">
        <v>7</v>
      </c>
      <c r="M1289" s="395" t="n">
        <v>2021</v>
      </c>
      <c r="N1289" s="396" t="n">
        <v>0</v>
      </c>
      <c r="O1289" s="396" t="n">
        <v>0</v>
      </c>
      <c r="P1289" s="396" t="n">
        <v>18000</v>
      </c>
      <c r="Q1289" s="396" t="n">
        <v>18000</v>
      </c>
      <c r="R1289" s="397" t="n">
        <v>41593</v>
      </c>
      <c r="S1289" s="397" t="n">
        <v>41640</v>
      </c>
    </row>
    <row r="1290" customFormat="false" ht="14.25" hidden="false" customHeight="false" outlineLevel="0" collapsed="false">
      <c r="A1290" s="391" t="n">
        <v>2014</v>
      </c>
      <c r="B1290" s="392" t="s">
        <v>483</v>
      </c>
      <c r="C1290" s="392" t="s">
        <v>484</v>
      </c>
      <c r="D1290" s="394" t="n">
        <v>1013062</v>
      </c>
      <c r="E1290" s="394" t="n">
        <v>2</v>
      </c>
      <c r="F1290" s="394"/>
      <c r="G1290" s="394" t="n">
        <v>190</v>
      </c>
      <c r="H1290" s="394" t="n">
        <v>2.2</v>
      </c>
      <c r="I1290" s="394"/>
      <c r="J1290" s="394" t="s">
        <v>400</v>
      </c>
      <c r="K1290" s="394" t="b">
        <f aca="false">FALSE()</f>
        <v>0</v>
      </c>
      <c r="L1290" s="394" t="n">
        <v>15</v>
      </c>
      <c r="M1290" s="395" t="n">
        <v>2029</v>
      </c>
      <c r="N1290" s="396" t="n">
        <v>1654103.03</v>
      </c>
      <c r="O1290" s="396" t="n">
        <v>1828396.35</v>
      </c>
      <c r="P1290" s="396" t="n">
        <v>3674258.57</v>
      </c>
      <c r="Q1290" s="396" t="n">
        <v>3186142.57</v>
      </c>
      <c r="R1290" s="397" t="n">
        <v>41593</v>
      </c>
      <c r="S1290" s="397" t="n">
        <v>41640</v>
      </c>
    </row>
    <row r="1291" customFormat="false" ht="14.25" hidden="false" customHeight="false" outlineLevel="0" collapsed="false">
      <c r="A1291" s="391" t="n">
        <v>2014</v>
      </c>
      <c r="B1291" s="392" t="s">
        <v>483</v>
      </c>
      <c r="C1291" s="392" t="s">
        <v>484</v>
      </c>
      <c r="D1291" s="394" t="n">
        <v>1013062</v>
      </c>
      <c r="E1291" s="394" t="n">
        <v>2</v>
      </c>
      <c r="F1291" s="394"/>
      <c r="G1291" s="394" t="n">
        <v>850</v>
      </c>
      <c r="H1291" s="394" t="n">
        <v>13.6</v>
      </c>
      <c r="I1291" s="394"/>
      <c r="J1291" s="394" t="s">
        <v>455</v>
      </c>
      <c r="K1291" s="394" t="b">
        <f aca="false">TRUE()</f>
        <v>1</v>
      </c>
      <c r="L1291" s="394" t="n">
        <v>1</v>
      </c>
      <c r="M1291" s="395" t="n">
        <v>2015</v>
      </c>
      <c r="N1291" s="396" t="n">
        <v>0</v>
      </c>
      <c r="O1291" s="396" t="n">
        <v>0</v>
      </c>
      <c r="P1291" s="396" t="n">
        <v>0</v>
      </c>
      <c r="Q1291" s="396" t="n">
        <v>0</v>
      </c>
      <c r="R1291" s="397" t="n">
        <v>41593</v>
      </c>
      <c r="S1291" s="397" t="n">
        <v>41640</v>
      </c>
    </row>
    <row r="1292" customFormat="false" ht="14.25" hidden="false" customHeight="false" outlineLevel="0" collapsed="false">
      <c r="A1292" s="391" t="n">
        <v>2014</v>
      </c>
      <c r="B1292" s="392" t="s">
        <v>483</v>
      </c>
      <c r="C1292" s="392" t="s">
        <v>484</v>
      </c>
      <c r="D1292" s="394" t="n">
        <v>1013062</v>
      </c>
      <c r="E1292" s="394" t="n">
        <v>2</v>
      </c>
      <c r="F1292" s="394"/>
      <c r="G1292" s="394" t="n">
        <v>90</v>
      </c>
      <c r="H1292" s="394" t="n">
        <v>1.2</v>
      </c>
      <c r="I1292" s="394"/>
      <c r="J1292" s="394" t="s">
        <v>391</v>
      </c>
      <c r="K1292" s="394" t="b">
        <f aca="false">TRUE()</f>
        <v>1</v>
      </c>
      <c r="L1292" s="394" t="n">
        <v>13</v>
      </c>
      <c r="M1292" s="395" t="n">
        <v>2027</v>
      </c>
      <c r="N1292" s="396" t="n">
        <v>976346.67</v>
      </c>
      <c r="O1292" s="396" t="n">
        <v>586425.2</v>
      </c>
      <c r="P1292" s="396" t="n">
        <v>1872000</v>
      </c>
      <c r="Q1292" s="396" t="n">
        <v>1546209</v>
      </c>
      <c r="R1292" s="397" t="n">
        <v>41593</v>
      </c>
      <c r="S1292" s="397" t="n">
        <v>41640</v>
      </c>
    </row>
    <row r="1293" customFormat="false" ht="14.25" hidden="false" customHeight="false" outlineLevel="0" collapsed="false">
      <c r="A1293" s="391" t="n">
        <v>2014</v>
      </c>
      <c r="B1293" s="392" t="s">
        <v>483</v>
      </c>
      <c r="C1293" s="392" t="s">
        <v>484</v>
      </c>
      <c r="D1293" s="394" t="n">
        <v>1013062</v>
      </c>
      <c r="E1293" s="394" t="n">
        <v>2</v>
      </c>
      <c r="F1293" s="394"/>
      <c r="G1293" s="394" t="n">
        <v>370</v>
      </c>
      <c r="H1293" s="394" t="s">
        <v>78</v>
      </c>
      <c r="I1293" s="394"/>
      <c r="J1293" s="394" t="s">
        <v>412</v>
      </c>
      <c r="K1293" s="394" t="b">
        <f aca="false">TRUE()</f>
        <v>1</v>
      </c>
      <c r="L1293" s="394" t="n">
        <v>1</v>
      </c>
      <c r="M1293" s="395" t="n">
        <v>2015</v>
      </c>
      <c r="N1293" s="396" t="n">
        <v>0</v>
      </c>
      <c r="O1293" s="396" t="n">
        <v>0</v>
      </c>
      <c r="P1293" s="396" t="n">
        <v>0</v>
      </c>
      <c r="Q1293" s="396" t="n">
        <v>0</v>
      </c>
      <c r="R1293" s="397" t="n">
        <v>41593</v>
      </c>
      <c r="S1293" s="397" t="n">
        <v>41640</v>
      </c>
    </row>
    <row r="1294" customFormat="false" ht="14.25" hidden="false" customHeight="false" outlineLevel="0" collapsed="false">
      <c r="A1294" s="391" t="n">
        <v>2014</v>
      </c>
      <c r="B1294" s="392" t="s">
        <v>483</v>
      </c>
      <c r="C1294" s="392" t="s">
        <v>484</v>
      </c>
      <c r="D1294" s="394" t="n">
        <v>1013062</v>
      </c>
      <c r="E1294" s="394" t="n">
        <v>2</v>
      </c>
      <c r="F1294" s="394"/>
      <c r="G1294" s="394" t="n">
        <v>860</v>
      </c>
      <c r="H1294" s="394" t="n">
        <v>13.7</v>
      </c>
      <c r="I1294" s="394"/>
      <c r="J1294" s="394" t="s">
        <v>456</v>
      </c>
      <c r="K1294" s="394" t="b">
        <f aca="false">TRUE()</f>
        <v>1</v>
      </c>
      <c r="L1294" s="394" t="n">
        <v>11</v>
      </c>
      <c r="M1294" s="395" t="n">
        <v>2025</v>
      </c>
      <c r="N1294" s="396" t="n">
        <v>0</v>
      </c>
      <c r="O1294" s="396" t="n">
        <v>0</v>
      </c>
      <c r="P1294" s="396" t="n">
        <v>0</v>
      </c>
      <c r="Q1294" s="396" t="n">
        <v>0</v>
      </c>
      <c r="R1294" s="397" t="n">
        <v>41593</v>
      </c>
      <c r="S1294" s="397" t="n">
        <v>41640</v>
      </c>
    </row>
    <row r="1295" customFormat="false" ht="14.25" hidden="false" customHeight="false" outlineLevel="0" collapsed="false">
      <c r="A1295" s="391" t="n">
        <v>2014</v>
      </c>
      <c r="B1295" s="392" t="s">
        <v>483</v>
      </c>
      <c r="C1295" s="392" t="s">
        <v>484</v>
      </c>
      <c r="D1295" s="394" t="n">
        <v>1013062</v>
      </c>
      <c r="E1295" s="394" t="n">
        <v>2</v>
      </c>
      <c r="F1295" s="394"/>
      <c r="G1295" s="394" t="n">
        <v>140</v>
      </c>
      <c r="H1295" s="394" t="s">
        <v>36</v>
      </c>
      <c r="I1295" s="394"/>
      <c r="J1295" s="394" t="s">
        <v>395</v>
      </c>
      <c r="K1295" s="394" t="b">
        <f aca="false">TRUE()</f>
        <v>1</v>
      </c>
      <c r="L1295" s="394" t="n">
        <v>9</v>
      </c>
      <c r="M1295" s="395" t="n">
        <v>2023</v>
      </c>
      <c r="N1295" s="396" t="n">
        <v>0</v>
      </c>
      <c r="O1295" s="396" t="n">
        <v>0</v>
      </c>
      <c r="P1295" s="396" t="n">
        <v>0</v>
      </c>
      <c r="Q1295" s="396" t="n">
        <v>0</v>
      </c>
      <c r="R1295" s="397" t="n">
        <v>41593</v>
      </c>
      <c r="S1295" s="397" t="n">
        <v>41640</v>
      </c>
    </row>
    <row r="1296" customFormat="false" ht="14.25" hidden="false" customHeight="false" outlineLevel="0" collapsed="false">
      <c r="A1296" s="391" t="n">
        <v>2014</v>
      </c>
      <c r="B1296" s="392" t="s">
        <v>483</v>
      </c>
      <c r="C1296" s="392" t="s">
        <v>484</v>
      </c>
      <c r="D1296" s="394" t="n">
        <v>1013062</v>
      </c>
      <c r="E1296" s="394" t="n">
        <v>2</v>
      </c>
      <c r="F1296" s="394"/>
      <c r="G1296" s="394" t="n">
        <v>680</v>
      </c>
      <c r="H1296" s="394" t="s">
        <v>148</v>
      </c>
      <c r="I1296" s="394"/>
      <c r="J1296" s="394" t="s">
        <v>439</v>
      </c>
      <c r="K1296" s="394" t="b">
        <f aca="false">TRUE()</f>
        <v>1</v>
      </c>
      <c r="L1296" s="394" t="n">
        <v>11</v>
      </c>
      <c r="M1296" s="395" t="n">
        <v>2025</v>
      </c>
      <c r="N1296" s="396" t="n">
        <v>830251.61</v>
      </c>
      <c r="O1296" s="396" t="n">
        <v>153049.04</v>
      </c>
      <c r="P1296" s="396" t="n">
        <v>0</v>
      </c>
      <c r="Q1296" s="396" t="n">
        <v>449708.25</v>
      </c>
      <c r="R1296" s="397" t="n">
        <v>41593</v>
      </c>
      <c r="S1296" s="397" t="n">
        <v>41640</v>
      </c>
    </row>
    <row r="1297" customFormat="false" ht="14.25" hidden="false" customHeight="false" outlineLevel="0" collapsed="false">
      <c r="A1297" s="391" t="n">
        <v>2014</v>
      </c>
      <c r="B1297" s="392" t="s">
        <v>483</v>
      </c>
      <c r="C1297" s="392" t="s">
        <v>484</v>
      </c>
      <c r="D1297" s="394" t="n">
        <v>1013062</v>
      </c>
      <c r="E1297" s="394" t="n">
        <v>2</v>
      </c>
      <c r="F1297" s="394"/>
      <c r="G1297" s="394" t="n">
        <v>170</v>
      </c>
      <c r="H1297" s="394" t="s">
        <v>43</v>
      </c>
      <c r="I1297" s="394"/>
      <c r="J1297" s="394" t="s">
        <v>398</v>
      </c>
      <c r="K1297" s="394" t="b">
        <f aca="false">TRUE()</f>
        <v>1</v>
      </c>
      <c r="L1297" s="394" t="n">
        <v>10</v>
      </c>
      <c r="M1297" s="395" t="n">
        <v>2024</v>
      </c>
      <c r="N1297" s="396" t="n">
        <v>365994.71</v>
      </c>
      <c r="O1297" s="396" t="n">
        <v>436492.06</v>
      </c>
      <c r="P1297" s="396" t="n">
        <v>475000</v>
      </c>
      <c r="Q1297" s="396" t="n">
        <v>475000</v>
      </c>
      <c r="R1297" s="397" t="n">
        <v>41593</v>
      </c>
      <c r="S1297" s="397" t="n">
        <v>41640</v>
      </c>
    </row>
    <row r="1298" customFormat="false" ht="14.25" hidden="false" customHeight="false" outlineLevel="0" collapsed="false">
      <c r="A1298" s="391" t="n">
        <v>2014</v>
      </c>
      <c r="B1298" s="392" t="s">
        <v>483</v>
      </c>
      <c r="C1298" s="392" t="s">
        <v>484</v>
      </c>
      <c r="D1298" s="394" t="n">
        <v>1013062</v>
      </c>
      <c r="E1298" s="394" t="n">
        <v>2</v>
      </c>
      <c r="F1298" s="394"/>
      <c r="G1298" s="394" t="n">
        <v>920</v>
      </c>
      <c r="H1298" s="394" t="s">
        <v>193</v>
      </c>
      <c r="I1298" s="394"/>
      <c r="J1298" s="394" t="s">
        <v>461</v>
      </c>
      <c r="K1298" s="394" t="b">
        <f aca="false">TRUE()</f>
        <v>1</v>
      </c>
      <c r="L1298" s="394" t="n">
        <v>4</v>
      </c>
      <c r="M1298" s="395" t="n">
        <v>2018</v>
      </c>
      <c r="N1298" s="396" t="n">
        <v>0</v>
      </c>
      <c r="O1298" s="396" t="n">
        <v>0</v>
      </c>
      <c r="P1298" s="396" t="n">
        <v>0</v>
      </c>
      <c r="Q1298" s="396" t="n">
        <v>0</v>
      </c>
      <c r="R1298" s="397" t="n">
        <v>41593</v>
      </c>
      <c r="S1298" s="397" t="n">
        <v>41640</v>
      </c>
    </row>
    <row r="1299" customFormat="false" ht="14.25" hidden="false" customHeight="false" outlineLevel="0" collapsed="false">
      <c r="A1299" s="391" t="n">
        <v>2014</v>
      </c>
      <c r="B1299" s="392" t="s">
        <v>483</v>
      </c>
      <c r="C1299" s="392" t="s">
        <v>484</v>
      </c>
      <c r="D1299" s="394" t="n">
        <v>1013062</v>
      </c>
      <c r="E1299" s="394" t="n">
        <v>2</v>
      </c>
      <c r="F1299" s="394"/>
      <c r="G1299" s="394" t="n">
        <v>470</v>
      </c>
      <c r="H1299" s="394" t="n">
        <v>9.3</v>
      </c>
      <c r="I1299" s="394" t="s">
        <v>495</v>
      </c>
      <c r="J1299" s="394" t="s">
        <v>496</v>
      </c>
      <c r="K1299" s="394" t="b">
        <f aca="false">TRUE()</f>
        <v>1</v>
      </c>
      <c r="L1299" s="394" t="n">
        <v>2</v>
      </c>
      <c r="M1299" s="395" t="n">
        <v>2016</v>
      </c>
      <c r="N1299" s="396" t="n">
        <v>0.0934</v>
      </c>
      <c r="O1299" s="396" t="n">
        <v>0.1101</v>
      </c>
      <c r="P1299" s="396" t="n">
        <v>0.1375</v>
      </c>
      <c r="Q1299" s="396" t="n">
        <v>0.1354</v>
      </c>
      <c r="R1299" s="397" t="n">
        <v>41593</v>
      </c>
      <c r="S1299" s="397" t="n">
        <v>41640</v>
      </c>
    </row>
    <row r="1300" customFormat="false" ht="14.25" hidden="false" customHeight="false" outlineLevel="0" collapsed="false">
      <c r="A1300" s="391" t="n">
        <v>2014</v>
      </c>
      <c r="B1300" s="392" t="s">
        <v>483</v>
      </c>
      <c r="C1300" s="392" t="s">
        <v>484</v>
      </c>
      <c r="D1300" s="394" t="n">
        <v>1013062</v>
      </c>
      <c r="E1300" s="394" t="n">
        <v>2</v>
      </c>
      <c r="F1300" s="394"/>
      <c r="G1300" s="394" t="n">
        <v>520</v>
      </c>
      <c r="H1300" s="394" t="s">
        <v>114</v>
      </c>
      <c r="I1300" s="394"/>
      <c r="J1300" s="394" t="s">
        <v>491</v>
      </c>
      <c r="K1300" s="394" t="b">
        <f aca="false">TRUE()</f>
        <v>1</v>
      </c>
      <c r="L1300" s="394" t="n">
        <v>6</v>
      </c>
      <c r="M1300" s="395" t="n">
        <v>2020</v>
      </c>
      <c r="N1300" s="396" t="n">
        <v>0</v>
      </c>
      <c r="O1300" s="396" t="n">
        <v>0</v>
      </c>
      <c r="P1300" s="396" t="n">
        <v>0</v>
      </c>
      <c r="Q1300" s="396" t="n">
        <v>0</v>
      </c>
      <c r="R1300" s="397" t="n">
        <v>41593</v>
      </c>
      <c r="S1300" s="397" t="n">
        <v>41640</v>
      </c>
    </row>
    <row r="1301" customFormat="false" ht="14.25" hidden="false" customHeight="false" outlineLevel="0" collapsed="false">
      <c r="A1301" s="391" t="n">
        <v>2014</v>
      </c>
      <c r="B1301" s="392" t="s">
        <v>483</v>
      </c>
      <c r="C1301" s="392" t="s">
        <v>484</v>
      </c>
      <c r="D1301" s="394" t="n">
        <v>1013062</v>
      </c>
      <c r="E1301" s="394" t="n">
        <v>2</v>
      </c>
      <c r="F1301" s="394"/>
      <c r="G1301" s="394" t="n">
        <v>460</v>
      </c>
      <c r="H1301" s="394" t="n">
        <v>9.2</v>
      </c>
      <c r="I1301" s="394" t="s">
        <v>490</v>
      </c>
      <c r="J1301" s="394" t="s">
        <v>419</v>
      </c>
      <c r="K1301" s="394" t="b">
        <f aca="false">FALSE()</f>
        <v>0</v>
      </c>
      <c r="L1301" s="394" t="n">
        <v>4</v>
      </c>
      <c r="M1301" s="395" t="n">
        <v>2018</v>
      </c>
      <c r="N1301" s="396" t="n">
        <v>0.0934</v>
      </c>
      <c r="O1301" s="396" t="n">
        <v>0.1101</v>
      </c>
      <c r="P1301" s="396" t="n">
        <v>0.1375</v>
      </c>
      <c r="Q1301" s="396" t="n">
        <v>0.1354</v>
      </c>
      <c r="R1301" s="397" t="n">
        <v>41593</v>
      </c>
      <c r="S1301" s="397" t="n">
        <v>41640</v>
      </c>
    </row>
    <row r="1302" customFormat="false" ht="14.25" hidden="false" customHeight="false" outlineLevel="0" collapsed="false">
      <c r="A1302" s="391" t="n">
        <v>2014</v>
      </c>
      <c r="B1302" s="392" t="s">
        <v>483</v>
      </c>
      <c r="C1302" s="392" t="s">
        <v>484</v>
      </c>
      <c r="D1302" s="394" t="n">
        <v>1013062</v>
      </c>
      <c r="E1302" s="394" t="n">
        <v>2</v>
      </c>
      <c r="F1302" s="394"/>
      <c r="G1302" s="394" t="n">
        <v>800</v>
      </c>
      <c r="H1302" s="394" t="n">
        <v>13.1</v>
      </c>
      <c r="I1302" s="394"/>
      <c r="J1302" s="394" t="s">
        <v>450</v>
      </c>
      <c r="K1302" s="394" t="b">
        <f aca="false">TRUE()</f>
        <v>1</v>
      </c>
      <c r="L1302" s="394" t="n">
        <v>12</v>
      </c>
      <c r="M1302" s="395" t="n">
        <v>2026</v>
      </c>
      <c r="N1302" s="396" t="n">
        <v>0</v>
      </c>
      <c r="O1302" s="396" t="n">
        <v>0</v>
      </c>
      <c r="P1302" s="396" t="n">
        <v>0</v>
      </c>
      <c r="Q1302" s="396" t="n">
        <v>0</v>
      </c>
      <c r="R1302" s="397" t="n">
        <v>41593</v>
      </c>
      <c r="S1302" s="397" t="n">
        <v>41640</v>
      </c>
    </row>
    <row r="1303" customFormat="false" ht="14.25" hidden="false" customHeight="false" outlineLevel="0" collapsed="false">
      <c r="A1303" s="391" t="n">
        <v>2014</v>
      </c>
      <c r="B1303" s="392" t="s">
        <v>483</v>
      </c>
      <c r="C1303" s="392" t="s">
        <v>484</v>
      </c>
      <c r="D1303" s="394" t="n">
        <v>1013062</v>
      </c>
      <c r="E1303" s="394" t="n">
        <v>2</v>
      </c>
      <c r="F1303" s="394"/>
      <c r="G1303" s="394" t="n">
        <v>500</v>
      </c>
      <c r="H1303" s="394" t="n">
        <v>9.6</v>
      </c>
      <c r="I1303" s="394" t="s">
        <v>492</v>
      </c>
      <c r="J1303" s="394" t="s">
        <v>422</v>
      </c>
      <c r="K1303" s="394" t="b">
        <f aca="false">FALSE()</f>
        <v>0</v>
      </c>
      <c r="L1303" s="394" t="n">
        <v>3</v>
      </c>
      <c r="M1303" s="395" t="n">
        <v>2017</v>
      </c>
      <c r="N1303" s="396" t="n">
        <v>0.0934</v>
      </c>
      <c r="O1303" s="396" t="n">
        <v>0.1101</v>
      </c>
      <c r="P1303" s="396" t="n">
        <v>0.1375</v>
      </c>
      <c r="Q1303" s="396" t="n">
        <v>0.1354</v>
      </c>
      <c r="R1303" s="397" t="n">
        <v>41593</v>
      </c>
      <c r="S1303" s="397" t="n">
        <v>41640</v>
      </c>
    </row>
    <row r="1304" customFormat="false" ht="14.25" hidden="false" customHeight="false" outlineLevel="0" collapsed="false">
      <c r="A1304" s="391" t="n">
        <v>2014</v>
      </c>
      <c r="B1304" s="392" t="s">
        <v>483</v>
      </c>
      <c r="C1304" s="392" t="s">
        <v>484</v>
      </c>
      <c r="D1304" s="394" t="n">
        <v>1013062</v>
      </c>
      <c r="E1304" s="394" t="n">
        <v>2</v>
      </c>
      <c r="F1304" s="394"/>
      <c r="G1304" s="394" t="n">
        <v>240</v>
      </c>
      <c r="H1304" s="394" t="n">
        <v>4.2</v>
      </c>
      <c r="I1304" s="394"/>
      <c r="J1304" s="394" t="s">
        <v>403</v>
      </c>
      <c r="K1304" s="394" t="b">
        <f aca="false">FALSE()</f>
        <v>0</v>
      </c>
      <c r="L1304" s="394" t="n">
        <v>13</v>
      </c>
      <c r="M1304" s="395" t="n">
        <v>2027</v>
      </c>
      <c r="N1304" s="396" t="n">
        <v>397401</v>
      </c>
      <c r="O1304" s="396" t="n">
        <v>169019.89</v>
      </c>
      <c r="P1304" s="396" t="n">
        <v>188755</v>
      </c>
      <c r="Q1304" s="396" t="n">
        <v>188755</v>
      </c>
      <c r="R1304" s="397" t="n">
        <v>41593</v>
      </c>
      <c r="S1304" s="397" t="n">
        <v>41640</v>
      </c>
    </row>
    <row r="1305" customFormat="false" ht="14.25" hidden="false" customHeight="false" outlineLevel="0" collapsed="false">
      <c r="A1305" s="391" t="n">
        <v>2014</v>
      </c>
      <c r="B1305" s="392" t="s">
        <v>483</v>
      </c>
      <c r="C1305" s="392" t="s">
        <v>484</v>
      </c>
      <c r="D1305" s="394" t="n">
        <v>1013062</v>
      </c>
      <c r="E1305" s="394" t="n">
        <v>2</v>
      </c>
      <c r="F1305" s="394"/>
      <c r="G1305" s="394" t="n">
        <v>550</v>
      </c>
      <c r="H1305" s="394" t="n">
        <v>10</v>
      </c>
      <c r="I1305" s="394"/>
      <c r="J1305" s="394" t="s">
        <v>428</v>
      </c>
      <c r="K1305" s="394" t="b">
        <f aca="false">FALSE()</f>
        <v>0</v>
      </c>
      <c r="L1305" s="394" t="n">
        <v>0</v>
      </c>
      <c r="M1305" s="395" t="n">
        <v>2014</v>
      </c>
      <c r="N1305" s="396" t="n">
        <v>0</v>
      </c>
      <c r="O1305" s="396" t="n">
        <v>0</v>
      </c>
      <c r="P1305" s="396" t="n">
        <v>0</v>
      </c>
      <c r="Q1305" s="396" t="n">
        <v>0</v>
      </c>
      <c r="R1305" s="397" t="n">
        <v>41593</v>
      </c>
      <c r="S1305" s="397" t="n">
        <v>41640</v>
      </c>
    </row>
    <row r="1306" customFormat="false" ht="14.25" hidden="false" customHeight="false" outlineLevel="0" collapsed="false">
      <c r="A1306" s="391" t="n">
        <v>2014</v>
      </c>
      <c r="B1306" s="392" t="s">
        <v>483</v>
      </c>
      <c r="C1306" s="392" t="s">
        <v>484</v>
      </c>
      <c r="D1306" s="394" t="n">
        <v>1013062</v>
      </c>
      <c r="E1306" s="394" t="n">
        <v>2</v>
      </c>
      <c r="F1306" s="394"/>
      <c r="G1306" s="394" t="n">
        <v>430</v>
      </c>
      <c r="H1306" s="394" t="n">
        <v>8.2</v>
      </c>
      <c r="I1306" s="394" t="s">
        <v>497</v>
      </c>
      <c r="J1306" s="394" t="s">
        <v>417</v>
      </c>
      <c r="K1306" s="394" t="b">
        <f aca="false">FALSE()</f>
        <v>0</v>
      </c>
      <c r="L1306" s="394" t="n">
        <v>1</v>
      </c>
      <c r="M1306" s="395" t="n">
        <v>2015</v>
      </c>
      <c r="N1306" s="396" t="n">
        <v>388191.83</v>
      </c>
      <c r="O1306" s="396" t="n">
        <v>1182130.58</v>
      </c>
      <c r="P1306" s="396" t="n">
        <v>1377099.57</v>
      </c>
      <c r="Q1306" s="396" t="n">
        <v>1214774.57</v>
      </c>
      <c r="R1306" s="397" t="n">
        <v>41593</v>
      </c>
      <c r="S1306" s="397" t="n">
        <v>41640</v>
      </c>
    </row>
    <row r="1307" customFormat="false" ht="14.25" hidden="false" customHeight="false" outlineLevel="0" collapsed="false">
      <c r="A1307" s="391" t="n">
        <v>2014</v>
      </c>
      <c r="B1307" s="392" t="s">
        <v>483</v>
      </c>
      <c r="C1307" s="392" t="s">
        <v>484</v>
      </c>
      <c r="D1307" s="394" t="n">
        <v>1013062</v>
      </c>
      <c r="E1307" s="394" t="n">
        <v>2</v>
      </c>
      <c r="F1307" s="394"/>
      <c r="G1307" s="394" t="n">
        <v>20</v>
      </c>
      <c r="H1307" s="394" t="n">
        <v>1.1</v>
      </c>
      <c r="I1307" s="394"/>
      <c r="J1307" s="394" t="s">
        <v>384</v>
      </c>
      <c r="K1307" s="394" t="b">
        <f aca="false">TRUE()</f>
        <v>1</v>
      </c>
      <c r="L1307" s="394" t="n">
        <v>9</v>
      </c>
      <c r="M1307" s="395" t="n">
        <v>2023</v>
      </c>
      <c r="N1307" s="396" t="n">
        <v>14066431.57</v>
      </c>
      <c r="O1307" s="396" t="n">
        <v>14795339.91</v>
      </c>
      <c r="P1307" s="396" t="n">
        <v>15782273.68</v>
      </c>
      <c r="Q1307" s="396" t="n">
        <v>16378924.59</v>
      </c>
      <c r="R1307" s="397" t="n">
        <v>41593</v>
      </c>
      <c r="S1307" s="397" t="n">
        <v>41640</v>
      </c>
    </row>
    <row r="1308" customFormat="false" ht="14.25" hidden="false" customHeight="false" outlineLevel="0" collapsed="false">
      <c r="A1308" s="391" t="n">
        <v>2014</v>
      </c>
      <c r="B1308" s="392" t="s">
        <v>483</v>
      </c>
      <c r="C1308" s="392" t="s">
        <v>484</v>
      </c>
      <c r="D1308" s="394" t="n">
        <v>1013062</v>
      </c>
      <c r="E1308" s="394" t="n">
        <v>2</v>
      </c>
      <c r="F1308" s="394"/>
      <c r="G1308" s="394" t="n">
        <v>270</v>
      </c>
      <c r="H1308" s="394" t="s">
        <v>61</v>
      </c>
      <c r="I1308" s="394"/>
      <c r="J1308" s="394" t="s">
        <v>404</v>
      </c>
      <c r="K1308" s="394" t="b">
        <f aca="false">TRUE()</f>
        <v>1</v>
      </c>
      <c r="L1308" s="394" t="n">
        <v>10</v>
      </c>
      <c r="M1308" s="395" t="n">
        <v>2024</v>
      </c>
      <c r="N1308" s="396" t="n">
        <v>686965.53</v>
      </c>
      <c r="O1308" s="396" t="n">
        <v>216713.46</v>
      </c>
      <c r="P1308" s="396" t="n">
        <v>525159</v>
      </c>
      <c r="Q1308" s="396" t="n">
        <v>525159</v>
      </c>
      <c r="R1308" s="397" t="n">
        <v>41593</v>
      </c>
      <c r="S1308" s="397" t="n">
        <v>41640</v>
      </c>
    </row>
    <row r="1309" customFormat="false" ht="14.25" hidden="false" customHeight="false" outlineLevel="0" collapsed="false">
      <c r="A1309" s="391" t="n">
        <v>2014</v>
      </c>
      <c r="B1309" s="392" t="s">
        <v>483</v>
      </c>
      <c r="C1309" s="392" t="s">
        <v>484</v>
      </c>
      <c r="D1309" s="394" t="n">
        <v>1013062</v>
      </c>
      <c r="E1309" s="394" t="n">
        <v>2</v>
      </c>
      <c r="F1309" s="394"/>
      <c r="G1309" s="394" t="n">
        <v>670</v>
      </c>
      <c r="H1309" s="394" t="n">
        <v>12.1</v>
      </c>
      <c r="I1309" s="394"/>
      <c r="J1309" s="394" t="s">
        <v>438</v>
      </c>
      <c r="K1309" s="394" t="b">
        <f aca="false">TRUE()</f>
        <v>1</v>
      </c>
      <c r="L1309" s="394" t="n">
        <v>16</v>
      </c>
      <c r="M1309" s="395" t="n">
        <v>2030</v>
      </c>
      <c r="N1309" s="396" t="n">
        <v>830251.61</v>
      </c>
      <c r="O1309" s="396" t="n">
        <v>168358.42</v>
      </c>
      <c r="P1309" s="396" t="n">
        <v>0</v>
      </c>
      <c r="Q1309" s="396" t="n">
        <v>461682.07</v>
      </c>
      <c r="R1309" s="397" t="n">
        <v>41593</v>
      </c>
      <c r="S1309" s="397" t="n">
        <v>41640</v>
      </c>
    </row>
    <row r="1310" customFormat="false" ht="14.25" hidden="false" customHeight="false" outlineLevel="0" collapsed="false">
      <c r="A1310" s="391" t="n">
        <v>2014</v>
      </c>
      <c r="B1310" s="392" t="s">
        <v>483</v>
      </c>
      <c r="C1310" s="392" t="s">
        <v>484</v>
      </c>
      <c r="D1310" s="394" t="n">
        <v>1013062</v>
      </c>
      <c r="E1310" s="394" t="n">
        <v>2</v>
      </c>
      <c r="F1310" s="394"/>
      <c r="G1310" s="394" t="n">
        <v>60</v>
      </c>
      <c r="H1310" s="394" t="s">
        <v>18</v>
      </c>
      <c r="I1310" s="394"/>
      <c r="J1310" s="394" t="s">
        <v>388</v>
      </c>
      <c r="K1310" s="394" t="b">
        <f aca="false">TRUE()</f>
        <v>1</v>
      </c>
      <c r="L1310" s="394" t="n">
        <v>8</v>
      </c>
      <c r="M1310" s="395" t="n">
        <v>2022</v>
      </c>
      <c r="N1310" s="396" t="n">
        <v>0</v>
      </c>
      <c r="O1310" s="396" t="n">
        <v>0</v>
      </c>
      <c r="P1310" s="396" t="n">
        <v>800000</v>
      </c>
      <c r="Q1310" s="396" t="n">
        <v>800000</v>
      </c>
      <c r="R1310" s="397" t="n">
        <v>41593</v>
      </c>
      <c r="S1310" s="397" t="n">
        <v>41640</v>
      </c>
    </row>
    <row r="1311" customFormat="false" ht="14.25" hidden="false" customHeight="false" outlineLevel="0" collapsed="false">
      <c r="A1311" s="391" t="n">
        <v>2014</v>
      </c>
      <c r="B1311" s="392" t="s">
        <v>483</v>
      </c>
      <c r="C1311" s="392" t="s">
        <v>484</v>
      </c>
      <c r="D1311" s="394" t="n">
        <v>1013062</v>
      </c>
      <c r="E1311" s="394" t="n">
        <v>2</v>
      </c>
      <c r="F1311" s="394"/>
      <c r="G1311" s="394" t="n">
        <v>670</v>
      </c>
      <c r="H1311" s="394" t="n">
        <v>12.1</v>
      </c>
      <c r="I1311" s="394"/>
      <c r="J1311" s="394" t="s">
        <v>438</v>
      </c>
      <c r="K1311" s="394" t="b">
        <f aca="false">TRUE()</f>
        <v>1</v>
      </c>
      <c r="L1311" s="394" t="n">
        <v>6</v>
      </c>
      <c r="M1311" s="395" t="n">
        <v>2020</v>
      </c>
      <c r="N1311" s="396" t="n">
        <v>830251.61</v>
      </c>
      <c r="O1311" s="396" t="n">
        <v>168358.42</v>
      </c>
      <c r="P1311" s="396" t="n">
        <v>0</v>
      </c>
      <c r="Q1311" s="396" t="n">
        <v>461682.07</v>
      </c>
      <c r="R1311" s="397" t="n">
        <v>41593</v>
      </c>
      <c r="S1311" s="397" t="n">
        <v>41640</v>
      </c>
    </row>
    <row r="1312" customFormat="false" ht="14.25" hidden="false" customHeight="false" outlineLevel="0" collapsed="false">
      <c r="A1312" s="391" t="n">
        <v>2014</v>
      </c>
      <c r="B1312" s="392" t="s">
        <v>483</v>
      </c>
      <c r="C1312" s="392" t="s">
        <v>484</v>
      </c>
      <c r="D1312" s="394" t="n">
        <v>1013062</v>
      </c>
      <c r="E1312" s="394" t="n">
        <v>2</v>
      </c>
      <c r="F1312" s="394"/>
      <c r="G1312" s="394" t="n">
        <v>420</v>
      </c>
      <c r="H1312" s="394" t="n">
        <v>8.1</v>
      </c>
      <c r="I1312" s="394" t="s">
        <v>493</v>
      </c>
      <c r="J1312" s="394" t="s">
        <v>416</v>
      </c>
      <c r="K1312" s="394" t="b">
        <f aca="false">FALSE()</f>
        <v>0</v>
      </c>
      <c r="L1312" s="394" t="n">
        <v>0</v>
      </c>
      <c r="M1312" s="395" t="n">
        <v>2014</v>
      </c>
      <c r="N1312" s="396" t="n">
        <v>-9209.17</v>
      </c>
      <c r="O1312" s="396" t="n">
        <v>1013110.69</v>
      </c>
      <c r="P1312" s="396" t="n">
        <v>1188344.57</v>
      </c>
      <c r="Q1312" s="396" t="n">
        <v>1026019.57</v>
      </c>
      <c r="R1312" s="397" t="n">
        <v>41593</v>
      </c>
      <c r="S1312" s="397" t="n">
        <v>41640</v>
      </c>
    </row>
    <row r="1313" customFormat="false" ht="14.25" hidden="false" customHeight="false" outlineLevel="0" collapsed="false">
      <c r="A1313" s="391" t="n">
        <v>2014</v>
      </c>
      <c r="B1313" s="392" t="s">
        <v>483</v>
      </c>
      <c r="C1313" s="392" t="s">
        <v>484</v>
      </c>
      <c r="D1313" s="394" t="n">
        <v>1013062</v>
      </c>
      <c r="E1313" s="394" t="n">
        <v>2</v>
      </c>
      <c r="F1313" s="394"/>
      <c r="G1313" s="394" t="n">
        <v>680</v>
      </c>
      <c r="H1313" s="394" t="s">
        <v>148</v>
      </c>
      <c r="I1313" s="394"/>
      <c r="J1313" s="394" t="s">
        <v>439</v>
      </c>
      <c r="K1313" s="394" t="b">
        <f aca="false">TRUE()</f>
        <v>1</v>
      </c>
      <c r="L1313" s="394" t="n">
        <v>1</v>
      </c>
      <c r="M1313" s="395" t="n">
        <v>2015</v>
      </c>
      <c r="N1313" s="396" t="n">
        <v>830251.61</v>
      </c>
      <c r="O1313" s="396" t="n">
        <v>153049.04</v>
      </c>
      <c r="P1313" s="396" t="n">
        <v>0</v>
      </c>
      <c r="Q1313" s="396" t="n">
        <v>449708.25</v>
      </c>
      <c r="R1313" s="397" t="n">
        <v>41593</v>
      </c>
      <c r="S1313" s="397" t="n">
        <v>41640</v>
      </c>
    </row>
    <row r="1314" customFormat="false" ht="14.25" hidden="false" customHeight="false" outlineLevel="0" collapsed="false">
      <c r="A1314" s="391" t="n">
        <v>2014</v>
      </c>
      <c r="B1314" s="392" t="s">
        <v>483</v>
      </c>
      <c r="C1314" s="392" t="s">
        <v>484</v>
      </c>
      <c r="D1314" s="394" t="n">
        <v>1013062</v>
      </c>
      <c r="E1314" s="394" t="n">
        <v>2</v>
      </c>
      <c r="F1314" s="394"/>
      <c r="G1314" s="394" t="n">
        <v>200</v>
      </c>
      <c r="H1314" s="394" t="n">
        <v>3</v>
      </c>
      <c r="I1314" s="394" t="s">
        <v>488</v>
      </c>
      <c r="J1314" s="394" t="s">
        <v>50</v>
      </c>
      <c r="K1314" s="394" t="b">
        <f aca="false">FALSE()</f>
        <v>0</v>
      </c>
      <c r="L1314" s="394" t="n">
        <v>16</v>
      </c>
      <c r="M1314" s="395" t="n">
        <v>2030</v>
      </c>
      <c r="N1314" s="396" t="n">
        <v>-686965.53</v>
      </c>
      <c r="O1314" s="396" t="n">
        <v>-228860.46</v>
      </c>
      <c r="P1314" s="396" t="n">
        <v>-613914</v>
      </c>
      <c r="Q1314" s="396" t="n">
        <v>-613914</v>
      </c>
      <c r="R1314" s="397" t="n">
        <v>41593</v>
      </c>
      <c r="S1314" s="397" t="n">
        <v>41640</v>
      </c>
    </row>
    <row r="1315" customFormat="false" ht="14.25" hidden="false" customHeight="false" outlineLevel="0" collapsed="false">
      <c r="A1315" s="391" t="n">
        <v>2014</v>
      </c>
      <c r="B1315" s="392" t="s">
        <v>483</v>
      </c>
      <c r="C1315" s="392" t="s">
        <v>484</v>
      </c>
      <c r="D1315" s="394" t="n">
        <v>1013062</v>
      </c>
      <c r="E1315" s="394" t="n">
        <v>2</v>
      </c>
      <c r="F1315" s="394"/>
      <c r="G1315" s="394" t="n">
        <v>410</v>
      </c>
      <c r="H1315" s="394" t="n">
        <v>8</v>
      </c>
      <c r="I1315" s="394"/>
      <c r="J1315" s="394" t="s">
        <v>87</v>
      </c>
      <c r="K1315" s="394" t="b">
        <f aca="false">TRUE()</f>
        <v>1</v>
      </c>
      <c r="L1315" s="394" t="n">
        <v>17</v>
      </c>
      <c r="M1315" s="395" t="n">
        <v>2031</v>
      </c>
      <c r="N1315" s="396" t="n">
        <v>0</v>
      </c>
      <c r="O1315" s="396" t="n">
        <v>0</v>
      </c>
      <c r="P1315" s="396" t="n">
        <v>0</v>
      </c>
      <c r="Q1315" s="396" t="n">
        <v>0</v>
      </c>
      <c r="R1315" s="397" t="n">
        <v>41593</v>
      </c>
      <c r="S1315" s="397" t="n">
        <v>41640</v>
      </c>
    </row>
    <row r="1316" customFormat="false" ht="14.25" hidden="false" customHeight="false" outlineLevel="0" collapsed="false">
      <c r="A1316" s="391" t="n">
        <v>2014</v>
      </c>
      <c r="B1316" s="392" t="s">
        <v>483</v>
      </c>
      <c r="C1316" s="392" t="s">
        <v>484</v>
      </c>
      <c r="D1316" s="394" t="n">
        <v>1013062</v>
      </c>
      <c r="E1316" s="394" t="n">
        <v>2</v>
      </c>
      <c r="F1316" s="394"/>
      <c r="G1316" s="394" t="n">
        <v>220</v>
      </c>
      <c r="H1316" s="394" t="n">
        <v>4.1</v>
      </c>
      <c r="I1316" s="394"/>
      <c r="J1316" s="394" t="s">
        <v>401</v>
      </c>
      <c r="K1316" s="394" t="b">
        <f aca="false">FALSE()</f>
        <v>0</v>
      </c>
      <c r="L1316" s="394" t="n">
        <v>9</v>
      </c>
      <c r="M1316" s="395" t="n">
        <v>2023</v>
      </c>
      <c r="N1316" s="396" t="n">
        <v>0</v>
      </c>
      <c r="O1316" s="396" t="n">
        <v>0</v>
      </c>
      <c r="P1316" s="396" t="n">
        <v>0</v>
      </c>
      <c r="Q1316" s="396" t="n">
        <v>0</v>
      </c>
      <c r="R1316" s="397" t="n">
        <v>41593</v>
      </c>
      <c r="S1316" s="397" t="n">
        <v>41640</v>
      </c>
    </row>
    <row r="1317" customFormat="false" ht="14.25" hidden="false" customHeight="false" outlineLevel="0" collapsed="false">
      <c r="A1317" s="391" t="n">
        <v>2014</v>
      </c>
      <c r="B1317" s="392" t="s">
        <v>483</v>
      </c>
      <c r="C1317" s="392" t="s">
        <v>484</v>
      </c>
      <c r="D1317" s="394" t="n">
        <v>1013062</v>
      </c>
      <c r="E1317" s="394" t="n">
        <v>2</v>
      </c>
      <c r="F1317" s="394"/>
      <c r="G1317" s="394" t="n">
        <v>430</v>
      </c>
      <c r="H1317" s="394" t="n">
        <v>8.2</v>
      </c>
      <c r="I1317" s="394" t="s">
        <v>497</v>
      </c>
      <c r="J1317" s="394" t="s">
        <v>417</v>
      </c>
      <c r="K1317" s="394" t="b">
        <f aca="false">FALSE()</f>
        <v>0</v>
      </c>
      <c r="L1317" s="394" t="n">
        <v>4</v>
      </c>
      <c r="M1317" s="395" t="n">
        <v>2018</v>
      </c>
      <c r="N1317" s="396" t="n">
        <v>388191.83</v>
      </c>
      <c r="O1317" s="396" t="n">
        <v>1182130.58</v>
      </c>
      <c r="P1317" s="396" t="n">
        <v>1377099.57</v>
      </c>
      <c r="Q1317" s="396" t="n">
        <v>1214774.57</v>
      </c>
      <c r="R1317" s="397" t="n">
        <v>41593</v>
      </c>
      <c r="S1317" s="397" t="n">
        <v>41640</v>
      </c>
    </row>
    <row r="1318" customFormat="false" ht="14.25" hidden="false" customHeight="false" outlineLevel="0" collapsed="false">
      <c r="A1318" s="391" t="n">
        <v>2014</v>
      </c>
      <c r="B1318" s="392" t="s">
        <v>483</v>
      </c>
      <c r="C1318" s="392" t="s">
        <v>484</v>
      </c>
      <c r="D1318" s="394" t="n">
        <v>1013062</v>
      </c>
      <c r="E1318" s="394" t="n">
        <v>2</v>
      </c>
      <c r="F1318" s="394"/>
      <c r="G1318" s="394" t="n">
        <v>300</v>
      </c>
      <c r="H1318" s="394" t="n">
        <v>5</v>
      </c>
      <c r="I1318" s="394" t="s">
        <v>502</v>
      </c>
      <c r="J1318" s="394" t="s">
        <v>65</v>
      </c>
      <c r="K1318" s="394" t="b">
        <f aca="false">FALSE()</f>
        <v>0</v>
      </c>
      <c r="L1318" s="394" t="n">
        <v>14</v>
      </c>
      <c r="M1318" s="395" t="n">
        <v>2028</v>
      </c>
      <c r="N1318" s="396" t="n">
        <v>1038278.52</v>
      </c>
      <c r="O1318" s="396" t="n">
        <v>1257065.53</v>
      </c>
      <c r="P1318" s="396" t="n">
        <v>1952073</v>
      </c>
      <c r="Q1318" s="396" t="n">
        <v>1952073</v>
      </c>
      <c r="R1318" s="397" t="n">
        <v>41593</v>
      </c>
      <c r="S1318" s="397" t="n">
        <v>41640</v>
      </c>
    </row>
    <row r="1319" customFormat="false" ht="14.25" hidden="false" customHeight="false" outlineLevel="0" collapsed="false">
      <c r="A1319" s="391" t="n">
        <v>2014</v>
      </c>
      <c r="B1319" s="392" t="s">
        <v>483</v>
      </c>
      <c r="C1319" s="392" t="s">
        <v>484</v>
      </c>
      <c r="D1319" s="394" t="n">
        <v>1013062</v>
      </c>
      <c r="E1319" s="394" t="n">
        <v>2</v>
      </c>
      <c r="F1319" s="394"/>
      <c r="G1319" s="394" t="n">
        <v>650</v>
      </c>
      <c r="H1319" s="394" t="n">
        <v>11.6</v>
      </c>
      <c r="I1319" s="394"/>
      <c r="J1319" s="394" t="s">
        <v>437</v>
      </c>
      <c r="K1319" s="394" t="b">
        <f aca="false">TRUE()</f>
        <v>1</v>
      </c>
      <c r="L1319" s="394" t="n">
        <v>4</v>
      </c>
      <c r="M1319" s="395" t="n">
        <v>2018</v>
      </c>
      <c r="N1319" s="396" t="n">
        <v>0</v>
      </c>
      <c r="O1319" s="396" t="n">
        <v>0</v>
      </c>
      <c r="P1319" s="396" t="n">
        <v>0</v>
      </c>
      <c r="Q1319" s="396" t="n">
        <v>0</v>
      </c>
      <c r="R1319" s="397" t="n">
        <v>41593</v>
      </c>
      <c r="S1319" s="397" t="n">
        <v>41640</v>
      </c>
    </row>
    <row r="1320" customFormat="false" ht="14.25" hidden="false" customHeight="false" outlineLevel="0" collapsed="false">
      <c r="A1320" s="391" t="n">
        <v>2014</v>
      </c>
      <c r="B1320" s="392" t="s">
        <v>483</v>
      </c>
      <c r="C1320" s="392" t="s">
        <v>484</v>
      </c>
      <c r="D1320" s="394" t="n">
        <v>1013062</v>
      </c>
      <c r="E1320" s="394" t="n">
        <v>2</v>
      </c>
      <c r="F1320" s="394"/>
      <c r="G1320" s="394" t="n">
        <v>240</v>
      </c>
      <c r="H1320" s="394" t="n">
        <v>4.2</v>
      </c>
      <c r="I1320" s="394"/>
      <c r="J1320" s="394" t="s">
        <v>403</v>
      </c>
      <c r="K1320" s="394" t="b">
        <f aca="false">FALSE()</f>
        <v>0</v>
      </c>
      <c r="L1320" s="394" t="n">
        <v>2</v>
      </c>
      <c r="M1320" s="395" t="n">
        <v>2016</v>
      </c>
      <c r="N1320" s="396" t="n">
        <v>397401</v>
      </c>
      <c r="O1320" s="396" t="n">
        <v>169019.89</v>
      </c>
      <c r="P1320" s="396" t="n">
        <v>188755</v>
      </c>
      <c r="Q1320" s="396" t="n">
        <v>188755</v>
      </c>
      <c r="R1320" s="397" t="n">
        <v>41593</v>
      </c>
      <c r="S1320" s="397" t="n">
        <v>41640</v>
      </c>
    </row>
    <row r="1321" customFormat="false" ht="14.25" hidden="false" customHeight="false" outlineLevel="0" collapsed="false">
      <c r="A1321" s="391" t="n">
        <v>2014</v>
      </c>
      <c r="B1321" s="392" t="s">
        <v>483</v>
      </c>
      <c r="C1321" s="392" t="s">
        <v>484</v>
      </c>
      <c r="D1321" s="394" t="n">
        <v>1013062</v>
      </c>
      <c r="E1321" s="394" t="n">
        <v>2</v>
      </c>
      <c r="F1321" s="394"/>
      <c r="G1321" s="394" t="n">
        <v>870</v>
      </c>
      <c r="H1321" s="394" t="n">
        <v>14</v>
      </c>
      <c r="I1321" s="394"/>
      <c r="J1321" s="394" t="s">
        <v>183</v>
      </c>
      <c r="K1321" s="394" t="b">
        <f aca="false">TRUE()</f>
        <v>1</v>
      </c>
      <c r="L1321" s="394" t="n">
        <v>15</v>
      </c>
      <c r="M1321" s="395" t="n">
        <v>2029</v>
      </c>
      <c r="N1321" s="396" t="n">
        <v>0</v>
      </c>
      <c r="O1321" s="396" t="n">
        <v>0</v>
      </c>
      <c r="P1321" s="396" t="n">
        <v>0</v>
      </c>
      <c r="Q1321" s="396" t="n">
        <v>0</v>
      </c>
      <c r="R1321" s="397" t="n">
        <v>41593</v>
      </c>
      <c r="S1321" s="397" t="n">
        <v>41640</v>
      </c>
    </row>
    <row r="1322" customFormat="false" ht="14.25" hidden="false" customHeight="false" outlineLevel="0" collapsed="false">
      <c r="A1322" s="391" t="n">
        <v>2014</v>
      </c>
      <c r="B1322" s="392" t="s">
        <v>483</v>
      </c>
      <c r="C1322" s="392" t="s">
        <v>484</v>
      </c>
      <c r="D1322" s="394" t="n">
        <v>1013062</v>
      </c>
      <c r="E1322" s="394" t="n">
        <v>2</v>
      </c>
      <c r="F1322" s="394"/>
      <c r="G1322" s="394" t="n">
        <v>360</v>
      </c>
      <c r="H1322" s="394" t="n">
        <v>6.1</v>
      </c>
      <c r="I1322" s="394"/>
      <c r="J1322" s="394" t="s">
        <v>486</v>
      </c>
      <c r="K1322" s="394" t="b">
        <f aca="false">TRUE()</f>
        <v>1</v>
      </c>
      <c r="L1322" s="394" t="n">
        <v>2</v>
      </c>
      <c r="M1322" s="395" t="n">
        <v>2016</v>
      </c>
      <c r="N1322" s="396" t="n">
        <v>0</v>
      </c>
      <c r="O1322" s="396" t="n">
        <v>0</v>
      </c>
      <c r="P1322" s="396" t="n">
        <v>0</v>
      </c>
      <c r="Q1322" s="396" t="n">
        <v>0</v>
      </c>
      <c r="R1322" s="397" t="n">
        <v>41593</v>
      </c>
      <c r="S1322" s="397" t="n">
        <v>41640</v>
      </c>
    </row>
    <row r="1323" customFormat="false" ht="14.25" hidden="false" customHeight="false" outlineLevel="0" collapsed="false">
      <c r="A1323" s="391" t="n">
        <v>2014</v>
      </c>
      <c r="B1323" s="392" t="s">
        <v>483</v>
      </c>
      <c r="C1323" s="392" t="s">
        <v>484</v>
      </c>
      <c r="D1323" s="394" t="n">
        <v>1013062</v>
      </c>
      <c r="E1323" s="394" t="n">
        <v>2</v>
      </c>
      <c r="F1323" s="394"/>
      <c r="G1323" s="394" t="n">
        <v>940</v>
      </c>
      <c r="H1323" s="394" t="n">
        <v>14.4</v>
      </c>
      <c r="I1323" s="394"/>
      <c r="J1323" s="394" t="s">
        <v>463</v>
      </c>
      <c r="K1323" s="394" t="b">
        <f aca="false">TRUE()</f>
        <v>1</v>
      </c>
      <c r="L1323" s="394" t="n">
        <v>10</v>
      </c>
      <c r="M1323" s="395" t="n">
        <v>2024</v>
      </c>
      <c r="N1323" s="396" t="n">
        <v>0</v>
      </c>
      <c r="O1323" s="396" t="n">
        <v>49979.75</v>
      </c>
      <c r="P1323" s="396" t="n">
        <v>0</v>
      </c>
      <c r="Q1323" s="396" t="n">
        <v>0</v>
      </c>
      <c r="R1323" s="397" t="n">
        <v>41593</v>
      </c>
      <c r="S1323" s="397" t="n">
        <v>41640</v>
      </c>
    </row>
    <row r="1324" customFormat="false" ht="14.25" hidden="false" customHeight="false" outlineLevel="0" collapsed="false">
      <c r="A1324" s="391" t="n">
        <v>2014</v>
      </c>
      <c r="B1324" s="392" t="s">
        <v>483</v>
      </c>
      <c r="C1324" s="392" t="s">
        <v>484</v>
      </c>
      <c r="D1324" s="394" t="n">
        <v>1013062</v>
      </c>
      <c r="E1324" s="394" t="n">
        <v>2</v>
      </c>
      <c r="F1324" s="394"/>
      <c r="G1324" s="394" t="n">
        <v>780</v>
      </c>
      <c r="H1324" s="394" t="s">
        <v>166</v>
      </c>
      <c r="I1324" s="394"/>
      <c r="J1324" s="394" t="s">
        <v>449</v>
      </c>
      <c r="K1324" s="394" t="b">
        <f aca="false">TRUE()</f>
        <v>1</v>
      </c>
      <c r="L1324" s="394" t="n">
        <v>6</v>
      </c>
      <c r="M1324" s="395" t="n">
        <v>2020</v>
      </c>
      <c r="N1324" s="396" t="n">
        <v>0</v>
      </c>
      <c r="O1324" s="396" t="n">
        <v>0</v>
      </c>
      <c r="P1324" s="396" t="n">
        <v>0</v>
      </c>
      <c r="Q1324" s="396" t="n">
        <v>1267887</v>
      </c>
      <c r="R1324" s="397" t="n">
        <v>41593</v>
      </c>
      <c r="S1324" s="397" t="n">
        <v>41640</v>
      </c>
    </row>
    <row r="1325" customFormat="false" ht="14.25" hidden="false" customHeight="false" outlineLevel="0" collapsed="false">
      <c r="A1325" s="391" t="n">
        <v>2014</v>
      </c>
      <c r="B1325" s="392" t="s">
        <v>483</v>
      </c>
      <c r="C1325" s="392" t="s">
        <v>484</v>
      </c>
      <c r="D1325" s="394" t="n">
        <v>1013062</v>
      </c>
      <c r="E1325" s="394" t="n">
        <v>2</v>
      </c>
      <c r="F1325" s="394"/>
      <c r="G1325" s="394" t="n">
        <v>770</v>
      </c>
      <c r="H1325" s="394" t="s">
        <v>164</v>
      </c>
      <c r="I1325" s="394"/>
      <c r="J1325" s="394" t="s">
        <v>448</v>
      </c>
      <c r="K1325" s="394" t="b">
        <f aca="false">TRUE()</f>
        <v>1</v>
      </c>
      <c r="L1325" s="394" t="n">
        <v>15</v>
      </c>
      <c r="M1325" s="395" t="n">
        <v>2029</v>
      </c>
      <c r="N1325" s="396" t="n">
        <v>0</v>
      </c>
      <c r="O1325" s="396" t="n">
        <v>0</v>
      </c>
      <c r="P1325" s="396" t="n">
        <v>1500000</v>
      </c>
      <c r="Q1325" s="396" t="n">
        <v>1267887</v>
      </c>
      <c r="R1325" s="397" t="n">
        <v>41593</v>
      </c>
      <c r="S1325" s="397" t="n">
        <v>41640</v>
      </c>
    </row>
    <row r="1326" customFormat="false" ht="14.25" hidden="false" customHeight="false" outlineLevel="0" collapsed="false">
      <c r="A1326" s="391" t="n">
        <v>2014</v>
      </c>
      <c r="B1326" s="392" t="s">
        <v>483</v>
      </c>
      <c r="C1326" s="392" t="s">
        <v>484</v>
      </c>
      <c r="D1326" s="394" t="n">
        <v>1013062</v>
      </c>
      <c r="E1326" s="394" t="n">
        <v>2</v>
      </c>
      <c r="F1326" s="394"/>
      <c r="G1326" s="394" t="n">
        <v>280</v>
      </c>
      <c r="H1326" s="394" t="n">
        <v>4.4</v>
      </c>
      <c r="I1326" s="394"/>
      <c r="J1326" s="394" t="s">
        <v>406</v>
      </c>
      <c r="K1326" s="394" t="b">
        <f aca="false">FALSE()</f>
        <v>0</v>
      </c>
      <c r="L1326" s="394" t="n">
        <v>6</v>
      </c>
      <c r="M1326" s="395" t="n">
        <v>2020</v>
      </c>
      <c r="N1326" s="396" t="n">
        <v>0</v>
      </c>
      <c r="O1326" s="396" t="n">
        <v>0</v>
      </c>
      <c r="P1326" s="396" t="n">
        <v>0</v>
      </c>
      <c r="Q1326" s="396" t="n">
        <v>0</v>
      </c>
      <c r="R1326" s="397" t="n">
        <v>41593</v>
      </c>
      <c r="S1326" s="397" t="n">
        <v>41640</v>
      </c>
    </row>
    <row r="1327" customFormat="false" ht="14.25" hidden="false" customHeight="false" outlineLevel="0" collapsed="false">
      <c r="A1327" s="391" t="n">
        <v>2014</v>
      </c>
      <c r="B1327" s="392" t="s">
        <v>483</v>
      </c>
      <c r="C1327" s="392" t="s">
        <v>484</v>
      </c>
      <c r="D1327" s="394" t="n">
        <v>1013062</v>
      </c>
      <c r="E1327" s="394" t="n">
        <v>2</v>
      </c>
      <c r="F1327" s="394"/>
      <c r="G1327" s="394" t="n">
        <v>780</v>
      </c>
      <c r="H1327" s="394" t="s">
        <v>166</v>
      </c>
      <c r="I1327" s="394"/>
      <c r="J1327" s="394" t="s">
        <v>449</v>
      </c>
      <c r="K1327" s="394" t="b">
        <f aca="false">TRUE()</f>
        <v>1</v>
      </c>
      <c r="L1327" s="394" t="n">
        <v>4</v>
      </c>
      <c r="M1327" s="395" t="n">
        <v>2018</v>
      </c>
      <c r="N1327" s="396" t="n">
        <v>0</v>
      </c>
      <c r="O1327" s="396" t="n">
        <v>0</v>
      </c>
      <c r="P1327" s="396" t="n">
        <v>0</v>
      </c>
      <c r="Q1327" s="396" t="n">
        <v>1267887</v>
      </c>
      <c r="R1327" s="397" t="n">
        <v>41593</v>
      </c>
      <c r="S1327" s="397" t="n">
        <v>41640</v>
      </c>
    </row>
    <row r="1328" customFormat="false" ht="14.25" hidden="false" customHeight="false" outlineLevel="0" collapsed="false">
      <c r="A1328" s="391" t="n">
        <v>2014</v>
      </c>
      <c r="B1328" s="392" t="s">
        <v>483</v>
      </c>
      <c r="C1328" s="392" t="s">
        <v>484</v>
      </c>
      <c r="D1328" s="394" t="n">
        <v>1013062</v>
      </c>
      <c r="E1328" s="394" t="n">
        <v>2</v>
      </c>
      <c r="F1328" s="394"/>
      <c r="G1328" s="394" t="n">
        <v>360</v>
      </c>
      <c r="H1328" s="394" t="n">
        <v>6.1</v>
      </c>
      <c r="I1328" s="394"/>
      <c r="J1328" s="394" t="s">
        <v>486</v>
      </c>
      <c r="K1328" s="394" t="b">
        <f aca="false">TRUE()</f>
        <v>1</v>
      </c>
      <c r="L1328" s="394" t="n">
        <v>6</v>
      </c>
      <c r="M1328" s="395" t="n">
        <v>2020</v>
      </c>
      <c r="N1328" s="396" t="n">
        <v>0</v>
      </c>
      <c r="O1328" s="396" t="n">
        <v>0</v>
      </c>
      <c r="P1328" s="396" t="n">
        <v>0</v>
      </c>
      <c r="Q1328" s="396" t="n">
        <v>0</v>
      </c>
      <c r="R1328" s="397" t="n">
        <v>41593</v>
      </c>
      <c r="S1328" s="397" t="n">
        <v>41640</v>
      </c>
    </row>
    <row r="1329" customFormat="false" ht="14.25" hidden="false" customHeight="false" outlineLevel="0" collapsed="false">
      <c r="A1329" s="391" t="n">
        <v>2014</v>
      </c>
      <c r="B1329" s="392" t="s">
        <v>483</v>
      </c>
      <c r="C1329" s="392" t="s">
        <v>484</v>
      </c>
      <c r="D1329" s="394" t="n">
        <v>1013062</v>
      </c>
      <c r="E1329" s="394" t="n">
        <v>2</v>
      </c>
      <c r="F1329" s="394"/>
      <c r="G1329" s="394" t="n">
        <v>120</v>
      </c>
      <c r="H1329" s="394" t="n">
        <v>2</v>
      </c>
      <c r="I1329" s="394" t="s">
        <v>498</v>
      </c>
      <c r="J1329" s="394" t="s">
        <v>32</v>
      </c>
      <c r="K1329" s="394" t="b">
        <f aca="false">FALSE()</f>
        <v>0</v>
      </c>
      <c r="L1329" s="394" t="n">
        <v>15</v>
      </c>
      <c r="M1329" s="395" t="n">
        <v>2029</v>
      </c>
      <c r="N1329" s="396" t="n">
        <v>15729743.77</v>
      </c>
      <c r="O1329" s="396" t="n">
        <v>15610625.57</v>
      </c>
      <c r="P1329" s="396" t="n">
        <v>18268187.68</v>
      </c>
      <c r="Q1329" s="396" t="n">
        <v>18539047.59</v>
      </c>
      <c r="R1329" s="397" t="n">
        <v>41593</v>
      </c>
      <c r="S1329" s="397" t="n">
        <v>41640</v>
      </c>
    </row>
    <row r="1330" customFormat="false" ht="14.25" hidden="false" customHeight="false" outlineLevel="0" collapsed="false">
      <c r="A1330" s="391" t="n">
        <v>2014</v>
      </c>
      <c r="B1330" s="392" t="s">
        <v>483</v>
      </c>
      <c r="C1330" s="392" t="s">
        <v>484</v>
      </c>
      <c r="D1330" s="394" t="n">
        <v>1013062</v>
      </c>
      <c r="E1330" s="394" t="n">
        <v>2</v>
      </c>
      <c r="F1330" s="394"/>
      <c r="G1330" s="394" t="n">
        <v>110</v>
      </c>
      <c r="H1330" s="394" t="s">
        <v>30</v>
      </c>
      <c r="I1330" s="394"/>
      <c r="J1330" s="394" t="s">
        <v>393</v>
      </c>
      <c r="K1330" s="394" t="b">
        <f aca="false">TRUE()</f>
        <v>1</v>
      </c>
      <c r="L1330" s="394" t="n">
        <v>5</v>
      </c>
      <c r="M1330" s="395" t="n">
        <v>2019</v>
      </c>
      <c r="N1330" s="396" t="n">
        <v>0</v>
      </c>
      <c r="O1330" s="396" t="n">
        <v>501203.4</v>
      </c>
      <c r="P1330" s="396" t="n">
        <v>1847000</v>
      </c>
      <c r="Q1330" s="396" t="n">
        <v>1521209</v>
      </c>
      <c r="R1330" s="397" t="n">
        <v>41593</v>
      </c>
      <c r="S1330" s="397" t="n">
        <v>41640</v>
      </c>
    </row>
    <row r="1331" customFormat="false" ht="14.25" hidden="false" customHeight="false" outlineLevel="0" collapsed="false">
      <c r="A1331" s="391" t="n">
        <v>2014</v>
      </c>
      <c r="B1331" s="392" t="s">
        <v>483</v>
      </c>
      <c r="C1331" s="392" t="s">
        <v>484</v>
      </c>
      <c r="D1331" s="394" t="n">
        <v>1013062</v>
      </c>
      <c r="E1331" s="394" t="n">
        <v>2</v>
      </c>
      <c r="F1331" s="394"/>
      <c r="G1331" s="394" t="n">
        <v>140</v>
      </c>
      <c r="H1331" s="394" t="s">
        <v>36</v>
      </c>
      <c r="I1331" s="394"/>
      <c r="J1331" s="394" t="s">
        <v>395</v>
      </c>
      <c r="K1331" s="394" t="b">
        <f aca="false">TRUE()</f>
        <v>1</v>
      </c>
      <c r="L1331" s="394" t="n">
        <v>12</v>
      </c>
      <c r="M1331" s="395" t="n">
        <v>2026</v>
      </c>
      <c r="N1331" s="396" t="n">
        <v>0</v>
      </c>
      <c r="O1331" s="396" t="n">
        <v>0</v>
      </c>
      <c r="P1331" s="396" t="n">
        <v>0</v>
      </c>
      <c r="Q1331" s="396" t="n">
        <v>0</v>
      </c>
      <c r="R1331" s="397" t="n">
        <v>41593</v>
      </c>
      <c r="S1331" s="397" t="n">
        <v>41640</v>
      </c>
    </row>
    <row r="1332" customFormat="false" ht="14.25" hidden="false" customHeight="false" outlineLevel="0" collapsed="false">
      <c r="A1332" s="391" t="n">
        <v>2014</v>
      </c>
      <c r="B1332" s="392" t="s">
        <v>483</v>
      </c>
      <c r="C1332" s="392" t="s">
        <v>484</v>
      </c>
      <c r="D1332" s="394" t="n">
        <v>1013062</v>
      </c>
      <c r="E1332" s="394" t="n">
        <v>2</v>
      </c>
      <c r="F1332" s="394"/>
      <c r="G1332" s="394" t="n">
        <v>590</v>
      </c>
      <c r="H1332" s="394" t="n">
        <v>11.2</v>
      </c>
      <c r="I1332" s="394"/>
      <c r="J1332" s="394" t="s">
        <v>431</v>
      </c>
      <c r="K1332" s="394" t="b">
        <f aca="false">TRUE()</f>
        <v>1</v>
      </c>
      <c r="L1332" s="394" t="n">
        <v>8</v>
      </c>
      <c r="M1332" s="395" t="n">
        <v>2022</v>
      </c>
      <c r="N1332" s="396" t="n">
        <v>0</v>
      </c>
      <c r="O1332" s="396" t="n">
        <v>0</v>
      </c>
      <c r="P1332" s="396" t="n">
        <v>1940935</v>
      </c>
      <c r="Q1332" s="396" t="n">
        <v>1940935</v>
      </c>
      <c r="R1332" s="397" t="n">
        <v>41593</v>
      </c>
      <c r="S1332" s="397" t="n">
        <v>41640</v>
      </c>
    </row>
    <row r="1333" customFormat="false" ht="14.25" hidden="false" customHeight="false" outlineLevel="0" collapsed="false">
      <c r="A1333" s="391" t="n">
        <v>2014</v>
      </c>
      <c r="B1333" s="392" t="s">
        <v>483</v>
      </c>
      <c r="C1333" s="392" t="s">
        <v>484</v>
      </c>
      <c r="D1333" s="394" t="n">
        <v>1013062</v>
      </c>
      <c r="E1333" s="394" t="n">
        <v>2</v>
      </c>
      <c r="F1333" s="394"/>
      <c r="G1333" s="394" t="n">
        <v>400</v>
      </c>
      <c r="H1333" s="394" t="n">
        <v>7</v>
      </c>
      <c r="I1333" s="394"/>
      <c r="J1333" s="394" t="s">
        <v>415</v>
      </c>
      <c r="K1333" s="394" t="b">
        <f aca="false">TRUE()</f>
        <v>1</v>
      </c>
      <c r="L1333" s="394" t="n">
        <v>10</v>
      </c>
      <c r="M1333" s="395" t="n">
        <v>2024</v>
      </c>
      <c r="N1333" s="396" t="n">
        <v>0</v>
      </c>
      <c r="O1333" s="396" t="n">
        <v>0</v>
      </c>
      <c r="P1333" s="396" t="n">
        <v>0</v>
      </c>
      <c r="Q1333" s="396" t="n">
        <v>0</v>
      </c>
      <c r="R1333" s="397" t="n">
        <v>41593</v>
      </c>
      <c r="S1333" s="397" t="n">
        <v>41640</v>
      </c>
    </row>
    <row r="1334" customFormat="false" ht="14.25" hidden="false" customHeight="false" outlineLevel="0" collapsed="false">
      <c r="A1334" s="391" t="n">
        <v>2014</v>
      </c>
      <c r="B1334" s="392" t="s">
        <v>483</v>
      </c>
      <c r="C1334" s="392" t="s">
        <v>484</v>
      </c>
      <c r="D1334" s="394" t="n">
        <v>1013062</v>
      </c>
      <c r="E1334" s="394" t="n">
        <v>2</v>
      </c>
      <c r="F1334" s="394"/>
      <c r="G1334" s="394" t="n">
        <v>250</v>
      </c>
      <c r="H1334" s="394" t="s">
        <v>58</v>
      </c>
      <c r="I1334" s="394"/>
      <c r="J1334" s="394" t="s">
        <v>404</v>
      </c>
      <c r="K1334" s="394" t="b">
        <f aca="false">FALSE()</f>
        <v>0</v>
      </c>
      <c r="L1334" s="394" t="n">
        <v>13</v>
      </c>
      <c r="M1334" s="395" t="n">
        <v>2027</v>
      </c>
      <c r="N1334" s="396" t="n">
        <v>0</v>
      </c>
      <c r="O1334" s="396" t="n">
        <v>12147</v>
      </c>
      <c r="P1334" s="396" t="n">
        <v>88755</v>
      </c>
      <c r="Q1334" s="396" t="n">
        <v>88755</v>
      </c>
      <c r="R1334" s="397" t="n">
        <v>41593</v>
      </c>
      <c r="S1334" s="397" t="n">
        <v>41640</v>
      </c>
    </row>
    <row r="1335" customFormat="false" ht="14.25" hidden="false" customHeight="false" outlineLevel="0" collapsed="false">
      <c r="A1335" s="391" t="n">
        <v>2014</v>
      </c>
      <c r="B1335" s="392" t="s">
        <v>483</v>
      </c>
      <c r="C1335" s="392" t="s">
        <v>484</v>
      </c>
      <c r="D1335" s="394" t="n">
        <v>1013062</v>
      </c>
      <c r="E1335" s="394" t="n">
        <v>2</v>
      </c>
      <c r="F1335" s="394"/>
      <c r="G1335" s="394" t="n">
        <v>505</v>
      </c>
      <c r="H1335" s="394" t="s">
        <v>109</v>
      </c>
      <c r="I1335" s="394" t="s">
        <v>489</v>
      </c>
      <c r="J1335" s="394" t="s">
        <v>423</v>
      </c>
      <c r="K1335" s="394" t="b">
        <f aca="false">FALSE()</f>
        <v>0</v>
      </c>
      <c r="L1335" s="394" t="n">
        <v>13</v>
      </c>
      <c r="M1335" s="395" t="n">
        <v>2027</v>
      </c>
      <c r="N1335" s="396" t="n">
        <v>0.0037</v>
      </c>
      <c r="O1335" s="396" t="n">
        <v>0.0714</v>
      </c>
      <c r="P1335" s="396" t="n">
        <v>0.0687</v>
      </c>
      <c r="Q1335" s="396" t="n">
        <v>0.0586</v>
      </c>
      <c r="R1335" s="397" t="n">
        <v>41593</v>
      </c>
      <c r="S1335" s="397" t="n">
        <v>41640</v>
      </c>
    </row>
    <row r="1336" customFormat="false" ht="14.25" hidden="false" customHeight="false" outlineLevel="0" collapsed="false">
      <c r="A1336" s="391" t="n">
        <v>2014</v>
      </c>
      <c r="B1336" s="392" t="s">
        <v>483</v>
      </c>
      <c r="C1336" s="392" t="s">
        <v>484</v>
      </c>
      <c r="D1336" s="394" t="n">
        <v>1013062</v>
      </c>
      <c r="E1336" s="394" t="n">
        <v>2</v>
      </c>
      <c r="F1336" s="394"/>
      <c r="G1336" s="394" t="n">
        <v>600</v>
      </c>
      <c r="H1336" s="394" t="n">
        <v>11.3</v>
      </c>
      <c r="I1336" s="394" t="s">
        <v>499</v>
      </c>
      <c r="J1336" s="394" t="s">
        <v>432</v>
      </c>
      <c r="K1336" s="394" t="b">
        <f aca="false">TRUE()</f>
        <v>1</v>
      </c>
      <c r="L1336" s="394" t="n">
        <v>14</v>
      </c>
      <c r="M1336" s="395" t="n">
        <v>2028</v>
      </c>
      <c r="N1336" s="396" t="n">
        <v>183100</v>
      </c>
      <c r="O1336" s="396" t="n">
        <v>7518.59</v>
      </c>
      <c r="P1336" s="396" t="n">
        <v>2769633.57</v>
      </c>
      <c r="Q1336" s="396" t="n">
        <v>2769633.57</v>
      </c>
      <c r="R1336" s="397" t="n">
        <v>41593</v>
      </c>
      <c r="S1336" s="397" t="n">
        <v>41640</v>
      </c>
    </row>
    <row r="1337" customFormat="false" ht="14.25" hidden="false" customHeight="false" outlineLevel="0" collapsed="false">
      <c r="A1337" s="391" t="n">
        <v>2014</v>
      </c>
      <c r="B1337" s="392" t="s">
        <v>483</v>
      </c>
      <c r="C1337" s="392" t="s">
        <v>484</v>
      </c>
      <c r="D1337" s="394" t="n">
        <v>1013062</v>
      </c>
      <c r="E1337" s="394" t="n">
        <v>2</v>
      </c>
      <c r="F1337" s="394"/>
      <c r="G1337" s="394" t="n">
        <v>820</v>
      </c>
      <c r="H1337" s="394" t="n">
        <v>13.3</v>
      </c>
      <c r="I1337" s="394"/>
      <c r="J1337" s="394" t="s">
        <v>452</v>
      </c>
      <c r="K1337" s="394" t="b">
        <f aca="false">TRUE()</f>
        <v>1</v>
      </c>
      <c r="L1337" s="394" t="n">
        <v>11</v>
      </c>
      <c r="M1337" s="395" t="n">
        <v>2025</v>
      </c>
      <c r="N1337" s="396" t="n">
        <v>0</v>
      </c>
      <c r="O1337" s="396" t="n">
        <v>0</v>
      </c>
      <c r="P1337" s="396" t="n">
        <v>0</v>
      </c>
      <c r="Q1337" s="396" t="n">
        <v>0</v>
      </c>
      <c r="R1337" s="397" t="n">
        <v>41593</v>
      </c>
      <c r="S1337" s="397" t="n">
        <v>41640</v>
      </c>
    </row>
    <row r="1338" customFormat="false" ht="14.25" hidden="false" customHeight="false" outlineLevel="0" collapsed="false">
      <c r="A1338" s="391" t="n">
        <v>2014</v>
      </c>
      <c r="B1338" s="392" t="s">
        <v>483</v>
      </c>
      <c r="C1338" s="392" t="s">
        <v>484</v>
      </c>
      <c r="D1338" s="394" t="n">
        <v>1013062</v>
      </c>
      <c r="E1338" s="394" t="n">
        <v>2</v>
      </c>
      <c r="F1338" s="394"/>
      <c r="G1338" s="394" t="n">
        <v>560</v>
      </c>
      <c r="H1338" s="394" t="n">
        <v>10.1</v>
      </c>
      <c r="I1338" s="394"/>
      <c r="J1338" s="394" t="s">
        <v>429</v>
      </c>
      <c r="K1338" s="394" t="b">
        <f aca="false">FALSE()</f>
        <v>0</v>
      </c>
      <c r="L1338" s="394" t="n">
        <v>4</v>
      </c>
      <c r="M1338" s="395" t="n">
        <v>2018</v>
      </c>
      <c r="N1338" s="396" t="n">
        <v>0</v>
      </c>
      <c r="O1338" s="396" t="n">
        <v>0</v>
      </c>
      <c r="P1338" s="396" t="n">
        <v>0</v>
      </c>
      <c r="Q1338" s="396" t="n">
        <v>0</v>
      </c>
      <c r="R1338" s="397" t="n">
        <v>41593</v>
      </c>
      <c r="S1338" s="397" t="n">
        <v>41640</v>
      </c>
    </row>
    <row r="1339" customFormat="false" ht="14.25" hidden="false" customHeight="false" outlineLevel="0" collapsed="false">
      <c r="A1339" s="391" t="n">
        <v>2014</v>
      </c>
      <c r="B1339" s="392" t="s">
        <v>483</v>
      </c>
      <c r="C1339" s="392" t="s">
        <v>484</v>
      </c>
      <c r="D1339" s="394" t="n">
        <v>1013062</v>
      </c>
      <c r="E1339" s="394" t="n">
        <v>2</v>
      </c>
      <c r="F1339" s="394"/>
      <c r="G1339" s="394" t="n">
        <v>490</v>
      </c>
      <c r="H1339" s="394" t="n">
        <v>9.5</v>
      </c>
      <c r="I1339" s="394"/>
      <c r="J1339" s="394" t="s">
        <v>421</v>
      </c>
      <c r="K1339" s="394" t="b">
        <f aca="false">TRUE()</f>
        <v>1</v>
      </c>
      <c r="L1339" s="394" t="n">
        <v>9</v>
      </c>
      <c r="M1339" s="395" t="n">
        <v>2023</v>
      </c>
      <c r="N1339" s="396" t="n">
        <v>0</v>
      </c>
      <c r="O1339" s="396" t="n">
        <v>0</v>
      </c>
      <c r="P1339" s="396" t="n">
        <v>0</v>
      </c>
      <c r="Q1339" s="396" t="n">
        <v>0</v>
      </c>
      <c r="R1339" s="397" t="n">
        <v>41593</v>
      </c>
      <c r="S1339" s="397" t="n">
        <v>41640</v>
      </c>
    </row>
    <row r="1340" customFormat="false" ht="14.25" hidden="false" customHeight="false" outlineLevel="0" collapsed="false">
      <c r="A1340" s="391" t="n">
        <v>2014</v>
      </c>
      <c r="B1340" s="392" t="s">
        <v>483</v>
      </c>
      <c r="C1340" s="392" t="s">
        <v>484</v>
      </c>
      <c r="D1340" s="394" t="n">
        <v>1013062</v>
      </c>
      <c r="E1340" s="394" t="n">
        <v>2</v>
      </c>
      <c r="F1340" s="394"/>
      <c r="G1340" s="394" t="n">
        <v>380</v>
      </c>
      <c r="H1340" s="394" t="n">
        <v>6.2</v>
      </c>
      <c r="I1340" s="394" t="s">
        <v>485</v>
      </c>
      <c r="J1340" s="394" t="s">
        <v>413</v>
      </c>
      <c r="K1340" s="394" t="b">
        <f aca="false">FALSE()</f>
        <v>0</v>
      </c>
      <c r="L1340" s="394" t="n">
        <v>7</v>
      </c>
      <c r="M1340" s="395" t="n">
        <v>2021</v>
      </c>
      <c r="N1340" s="396" t="n">
        <v>0.4913</v>
      </c>
      <c r="O1340" s="396" t="n">
        <v>0.4934</v>
      </c>
      <c r="P1340" s="396" t="n">
        <v>0.454</v>
      </c>
      <c r="Q1340" s="396" t="n">
        <v>0.4471</v>
      </c>
      <c r="R1340" s="397" t="n">
        <v>41593</v>
      </c>
      <c r="S1340" s="397" t="n">
        <v>41640</v>
      </c>
    </row>
    <row r="1341" customFormat="false" ht="14.25" hidden="false" customHeight="false" outlineLevel="0" collapsed="false">
      <c r="A1341" s="391" t="n">
        <v>2014</v>
      </c>
      <c r="B1341" s="392" t="s">
        <v>483</v>
      </c>
      <c r="C1341" s="392" t="s">
        <v>484</v>
      </c>
      <c r="D1341" s="394" t="n">
        <v>1013062</v>
      </c>
      <c r="E1341" s="394" t="n">
        <v>2</v>
      </c>
      <c r="F1341" s="394"/>
      <c r="G1341" s="394" t="n">
        <v>480</v>
      </c>
      <c r="H1341" s="394" t="n">
        <v>9.4</v>
      </c>
      <c r="I1341" s="394" t="s">
        <v>490</v>
      </c>
      <c r="J1341" s="394" t="s">
        <v>420</v>
      </c>
      <c r="K1341" s="394" t="b">
        <f aca="false">FALSE()</f>
        <v>0</v>
      </c>
      <c r="L1341" s="394" t="n">
        <v>13</v>
      </c>
      <c r="M1341" s="395" t="n">
        <v>2027</v>
      </c>
      <c r="N1341" s="396" t="n">
        <v>0.0934</v>
      </c>
      <c r="O1341" s="396" t="n">
        <v>0.1101</v>
      </c>
      <c r="P1341" s="396" t="n">
        <v>0.1375</v>
      </c>
      <c r="Q1341" s="396" t="n">
        <v>0.1354</v>
      </c>
      <c r="R1341" s="397" t="n">
        <v>41593</v>
      </c>
      <c r="S1341" s="397" t="n">
        <v>41640</v>
      </c>
    </row>
    <row r="1342" customFormat="false" ht="14.25" hidden="false" customHeight="false" outlineLevel="0" collapsed="false">
      <c r="A1342" s="391" t="n">
        <v>2014</v>
      </c>
      <c r="B1342" s="392" t="s">
        <v>483</v>
      </c>
      <c r="C1342" s="392" t="s">
        <v>484</v>
      </c>
      <c r="D1342" s="394" t="n">
        <v>1013062</v>
      </c>
      <c r="E1342" s="394" t="n">
        <v>2</v>
      </c>
      <c r="F1342" s="394"/>
      <c r="G1342" s="394" t="n">
        <v>360</v>
      </c>
      <c r="H1342" s="394" t="n">
        <v>6.1</v>
      </c>
      <c r="I1342" s="394"/>
      <c r="J1342" s="394" t="s">
        <v>486</v>
      </c>
      <c r="K1342" s="394" t="b">
        <f aca="false">TRUE()</f>
        <v>1</v>
      </c>
      <c r="L1342" s="394" t="n">
        <v>7</v>
      </c>
      <c r="M1342" s="395" t="n">
        <v>2021</v>
      </c>
      <c r="N1342" s="396" t="n">
        <v>0</v>
      </c>
      <c r="O1342" s="396" t="n">
        <v>0</v>
      </c>
      <c r="P1342" s="396" t="n">
        <v>0</v>
      </c>
      <c r="Q1342" s="396" t="n">
        <v>0</v>
      </c>
      <c r="R1342" s="397" t="n">
        <v>41593</v>
      </c>
      <c r="S1342" s="397" t="n">
        <v>41640</v>
      </c>
    </row>
    <row r="1343" customFormat="false" ht="14.25" hidden="false" customHeight="false" outlineLevel="0" collapsed="false">
      <c r="A1343" s="391" t="n">
        <v>2014</v>
      </c>
      <c r="B1343" s="392" t="s">
        <v>483</v>
      </c>
      <c r="C1343" s="392" t="s">
        <v>484</v>
      </c>
      <c r="D1343" s="394" t="n">
        <v>1013062</v>
      </c>
      <c r="E1343" s="394" t="n">
        <v>2</v>
      </c>
      <c r="F1343" s="394"/>
      <c r="G1343" s="394" t="n">
        <v>160</v>
      </c>
      <c r="H1343" s="394" t="s">
        <v>41</v>
      </c>
      <c r="I1343" s="394"/>
      <c r="J1343" s="394" t="s">
        <v>397</v>
      </c>
      <c r="K1343" s="394" t="b">
        <f aca="false">TRUE()</f>
        <v>1</v>
      </c>
      <c r="L1343" s="394" t="n">
        <v>4</v>
      </c>
      <c r="M1343" s="395" t="n">
        <v>2018</v>
      </c>
      <c r="N1343" s="396" t="n">
        <v>0</v>
      </c>
      <c r="O1343" s="396" t="n">
        <v>0</v>
      </c>
      <c r="P1343" s="396" t="n">
        <v>0</v>
      </c>
      <c r="Q1343" s="396" t="n">
        <v>0</v>
      </c>
      <c r="R1343" s="397" t="n">
        <v>41593</v>
      </c>
      <c r="S1343" s="397" t="n">
        <v>41640</v>
      </c>
    </row>
    <row r="1344" customFormat="false" ht="14.25" hidden="false" customHeight="false" outlineLevel="0" collapsed="false">
      <c r="A1344" s="391" t="n">
        <v>2014</v>
      </c>
      <c r="B1344" s="392" t="s">
        <v>483</v>
      </c>
      <c r="C1344" s="392" t="s">
        <v>484</v>
      </c>
      <c r="D1344" s="394" t="n">
        <v>1013062</v>
      </c>
      <c r="E1344" s="394" t="n">
        <v>2</v>
      </c>
      <c r="F1344" s="394"/>
      <c r="G1344" s="394" t="n">
        <v>760</v>
      </c>
      <c r="H1344" s="394" t="n">
        <v>12.4</v>
      </c>
      <c r="I1344" s="394"/>
      <c r="J1344" s="394" t="s">
        <v>447</v>
      </c>
      <c r="K1344" s="394" t="b">
        <f aca="false">TRUE()</f>
        <v>1</v>
      </c>
      <c r="L1344" s="394" t="n">
        <v>12</v>
      </c>
      <c r="M1344" s="395" t="n">
        <v>2026</v>
      </c>
      <c r="N1344" s="396" t="n">
        <v>0</v>
      </c>
      <c r="O1344" s="396" t="n">
        <v>0</v>
      </c>
      <c r="P1344" s="396" t="n">
        <v>2682233.57</v>
      </c>
      <c r="Q1344" s="396" t="n">
        <v>2636442.57</v>
      </c>
      <c r="R1344" s="397" t="n">
        <v>41593</v>
      </c>
      <c r="S1344" s="397" t="n">
        <v>41640</v>
      </c>
    </row>
    <row r="1345" customFormat="false" ht="14.25" hidden="false" customHeight="false" outlineLevel="0" collapsed="false">
      <c r="A1345" s="391" t="n">
        <v>2014</v>
      </c>
      <c r="B1345" s="392" t="s">
        <v>483</v>
      </c>
      <c r="C1345" s="392" t="s">
        <v>484</v>
      </c>
      <c r="D1345" s="394" t="n">
        <v>1013062</v>
      </c>
      <c r="E1345" s="394" t="n">
        <v>2</v>
      </c>
      <c r="F1345" s="394"/>
      <c r="G1345" s="394" t="n">
        <v>830</v>
      </c>
      <c r="H1345" s="394" t="n">
        <v>13.4</v>
      </c>
      <c r="I1345" s="394"/>
      <c r="J1345" s="394" t="s">
        <v>453</v>
      </c>
      <c r="K1345" s="394" t="b">
        <f aca="false">TRUE()</f>
        <v>1</v>
      </c>
      <c r="L1345" s="394" t="n">
        <v>15</v>
      </c>
      <c r="M1345" s="395" t="n">
        <v>2029</v>
      </c>
      <c r="N1345" s="396" t="n">
        <v>0</v>
      </c>
      <c r="O1345" s="396" t="n">
        <v>0</v>
      </c>
      <c r="P1345" s="396" t="n">
        <v>0</v>
      </c>
      <c r="Q1345" s="396" t="n">
        <v>0</v>
      </c>
      <c r="R1345" s="397" t="n">
        <v>41593</v>
      </c>
      <c r="S1345" s="397" t="n">
        <v>41640</v>
      </c>
    </row>
    <row r="1346" customFormat="false" ht="14.25" hidden="false" customHeight="false" outlineLevel="0" collapsed="false">
      <c r="A1346" s="391" t="n">
        <v>2014</v>
      </c>
      <c r="B1346" s="392" t="s">
        <v>483</v>
      </c>
      <c r="C1346" s="392" t="s">
        <v>484</v>
      </c>
      <c r="D1346" s="394" t="n">
        <v>1013062</v>
      </c>
      <c r="E1346" s="394" t="n">
        <v>2</v>
      </c>
      <c r="F1346" s="394"/>
      <c r="G1346" s="394" t="n">
        <v>540</v>
      </c>
      <c r="H1346" s="394" t="s">
        <v>119</v>
      </c>
      <c r="I1346" s="394" t="s">
        <v>494</v>
      </c>
      <c r="J1346" s="394" t="s">
        <v>427</v>
      </c>
      <c r="K1346" s="394" t="b">
        <f aca="false">FALSE()</f>
        <v>0</v>
      </c>
      <c r="L1346" s="394" t="n">
        <v>3</v>
      </c>
      <c r="M1346" s="395" t="n">
        <v>2017</v>
      </c>
      <c r="N1346" s="396" t="n">
        <v>0.0934</v>
      </c>
      <c r="O1346" s="396" t="n">
        <v>0.1101</v>
      </c>
      <c r="P1346" s="396" t="n">
        <v>0.1375</v>
      </c>
      <c r="Q1346" s="396" t="n">
        <v>0.1354</v>
      </c>
      <c r="R1346" s="397" t="n">
        <v>41593</v>
      </c>
      <c r="S1346" s="397" t="n">
        <v>41640</v>
      </c>
    </row>
    <row r="1347" customFormat="false" ht="14.25" hidden="false" customHeight="false" outlineLevel="0" collapsed="false">
      <c r="A1347" s="391" t="n">
        <v>2014</v>
      </c>
      <c r="B1347" s="392" t="s">
        <v>483</v>
      </c>
      <c r="C1347" s="392" t="s">
        <v>484</v>
      </c>
      <c r="D1347" s="394" t="n">
        <v>1013062</v>
      </c>
      <c r="E1347" s="394" t="n">
        <v>2</v>
      </c>
      <c r="F1347" s="394"/>
      <c r="G1347" s="394" t="n">
        <v>670</v>
      </c>
      <c r="H1347" s="394" t="n">
        <v>12.1</v>
      </c>
      <c r="I1347" s="394"/>
      <c r="J1347" s="394" t="s">
        <v>438</v>
      </c>
      <c r="K1347" s="394" t="b">
        <f aca="false">TRUE()</f>
        <v>1</v>
      </c>
      <c r="L1347" s="394" t="n">
        <v>14</v>
      </c>
      <c r="M1347" s="395" t="n">
        <v>2028</v>
      </c>
      <c r="N1347" s="396" t="n">
        <v>830251.61</v>
      </c>
      <c r="O1347" s="396" t="n">
        <v>168358.42</v>
      </c>
      <c r="P1347" s="396" t="n">
        <v>0</v>
      </c>
      <c r="Q1347" s="396" t="n">
        <v>461682.07</v>
      </c>
      <c r="R1347" s="397" t="n">
        <v>41593</v>
      </c>
      <c r="S1347" s="397" t="n">
        <v>41640</v>
      </c>
    </row>
    <row r="1348" customFormat="false" ht="14.25" hidden="false" customHeight="false" outlineLevel="0" collapsed="false">
      <c r="A1348" s="391" t="n">
        <v>2014</v>
      </c>
      <c r="B1348" s="392" t="s">
        <v>483</v>
      </c>
      <c r="C1348" s="392" t="s">
        <v>484</v>
      </c>
      <c r="D1348" s="394" t="n">
        <v>1013062</v>
      </c>
      <c r="E1348" s="394" t="n">
        <v>2</v>
      </c>
      <c r="F1348" s="394"/>
      <c r="G1348" s="394" t="n">
        <v>670</v>
      </c>
      <c r="H1348" s="394" t="n">
        <v>12.1</v>
      </c>
      <c r="I1348" s="394"/>
      <c r="J1348" s="394" t="s">
        <v>438</v>
      </c>
      <c r="K1348" s="394" t="b">
        <f aca="false">TRUE()</f>
        <v>1</v>
      </c>
      <c r="L1348" s="394" t="n">
        <v>4</v>
      </c>
      <c r="M1348" s="395" t="n">
        <v>2018</v>
      </c>
      <c r="N1348" s="396" t="n">
        <v>830251.61</v>
      </c>
      <c r="O1348" s="396" t="n">
        <v>168358.42</v>
      </c>
      <c r="P1348" s="396" t="n">
        <v>0</v>
      </c>
      <c r="Q1348" s="396" t="n">
        <v>461682.07</v>
      </c>
      <c r="R1348" s="397" t="n">
        <v>41593</v>
      </c>
      <c r="S1348" s="397" t="n">
        <v>41640</v>
      </c>
    </row>
    <row r="1349" customFormat="false" ht="14.25" hidden="false" customHeight="false" outlineLevel="0" collapsed="false">
      <c r="A1349" s="391" t="n">
        <v>2014</v>
      </c>
      <c r="B1349" s="392" t="s">
        <v>483</v>
      </c>
      <c r="C1349" s="392" t="s">
        <v>484</v>
      </c>
      <c r="D1349" s="394" t="n">
        <v>1013062</v>
      </c>
      <c r="E1349" s="394" t="n">
        <v>2</v>
      </c>
      <c r="F1349" s="394"/>
      <c r="G1349" s="394" t="n">
        <v>730</v>
      </c>
      <c r="H1349" s="394" t="n">
        <v>12.3</v>
      </c>
      <c r="I1349" s="394"/>
      <c r="J1349" s="394" t="s">
        <v>444</v>
      </c>
      <c r="K1349" s="394" t="b">
        <f aca="false">FALSE()</f>
        <v>0</v>
      </c>
      <c r="L1349" s="394" t="n">
        <v>8</v>
      </c>
      <c r="M1349" s="395" t="n">
        <v>2022</v>
      </c>
      <c r="N1349" s="396" t="n">
        <v>0</v>
      </c>
      <c r="O1349" s="396" t="n">
        <v>0</v>
      </c>
      <c r="P1349" s="396" t="n">
        <v>121606.51</v>
      </c>
      <c r="Q1349" s="396" t="n">
        <v>121606.51</v>
      </c>
      <c r="R1349" s="397" t="n">
        <v>41593</v>
      </c>
      <c r="S1349" s="397" t="n">
        <v>41640</v>
      </c>
    </row>
    <row r="1350" customFormat="false" ht="14.25" hidden="false" customHeight="false" outlineLevel="0" collapsed="false">
      <c r="A1350" s="391" t="n">
        <v>2014</v>
      </c>
      <c r="B1350" s="392" t="s">
        <v>483</v>
      </c>
      <c r="C1350" s="392" t="s">
        <v>484</v>
      </c>
      <c r="D1350" s="394" t="n">
        <v>1013062</v>
      </c>
      <c r="E1350" s="394" t="n">
        <v>2</v>
      </c>
      <c r="F1350" s="394"/>
      <c r="G1350" s="394" t="n">
        <v>820</v>
      </c>
      <c r="H1350" s="394" t="n">
        <v>13.3</v>
      </c>
      <c r="I1350" s="394"/>
      <c r="J1350" s="394" t="s">
        <v>452</v>
      </c>
      <c r="K1350" s="394" t="b">
        <f aca="false">TRUE()</f>
        <v>1</v>
      </c>
      <c r="L1350" s="394" t="n">
        <v>2</v>
      </c>
      <c r="M1350" s="395" t="n">
        <v>2016</v>
      </c>
      <c r="N1350" s="396" t="n">
        <v>0</v>
      </c>
      <c r="O1350" s="396" t="n">
        <v>0</v>
      </c>
      <c r="P1350" s="396" t="n">
        <v>0</v>
      </c>
      <c r="Q1350" s="396" t="n">
        <v>0</v>
      </c>
      <c r="R1350" s="397" t="n">
        <v>41593</v>
      </c>
      <c r="S1350" s="397" t="n">
        <v>41640</v>
      </c>
    </row>
    <row r="1351" customFormat="false" ht="14.25" hidden="false" customHeight="false" outlineLevel="0" collapsed="false">
      <c r="A1351" s="391" t="n">
        <v>2014</v>
      </c>
      <c r="B1351" s="392" t="s">
        <v>483</v>
      </c>
      <c r="C1351" s="392" t="s">
        <v>484</v>
      </c>
      <c r="D1351" s="394" t="n">
        <v>1013062</v>
      </c>
      <c r="E1351" s="394" t="n">
        <v>2</v>
      </c>
      <c r="F1351" s="394"/>
      <c r="G1351" s="394" t="n">
        <v>820</v>
      </c>
      <c r="H1351" s="394" t="n">
        <v>13.3</v>
      </c>
      <c r="I1351" s="394"/>
      <c r="J1351" s="394" t="s">
        <v>452</v>
      </c>
      <c r="K1351" s="394" t="b">
        <f aca="false">TRUE()</f>
        <v>1</v>
      </c>
      <c r="L1351" s="394" t="n">
        <v>12</v>
      </c>
      <c r="M1351" s="395" t="n">
        <v>2026</v>
      </c>
      <c r="N1351" s="396" t="n">
        <v>0</v>
      </c>
      <c r="O1351" s="396" t="n">
        <v>0</v>
      </c>
      <c r="P1351" s="396" t="n">
        <v>0</v>
      </c>
      <c r="Q1351" s="396" t="n">
        <v>0</v>
      </c>
      <c r="R1351" s="397" t="n">
        <v>41593</v>
      </c>
      <c r="S1351" s="397" t="n">
        <v>41640</v>
      </c>
    </row>
    <row r="1352" customFormat="false" ht="14.25" hidden="false" customHeight="false" outlineLevel="0" collapsed="false">
      <c r="A1352" s="391" t="n">
        <v>2014</v>
      </c>
      <c r="B1352" s="392" t="s">
        <v>483</v>
      </c>
      <c r="C1352" s="392" t="s">
        <v>484</v>
      </c>
      <c r="D1352" s="394" t="n">
        <v>1013062</v>
      </c>
      <c r="E1352" s="394" t="n">
        <v>2</v>
      </c>
      <c r="F1352" s="394"/>
      <c r="G1352" s="394" t="n">
        <v>20</v>
      </c>
      <c r="H1352" s="394" t="n">
        <v>1.1</v>
      </c>
      <c r="I1352" s="394"/>
      <c r="J1352" s="394" t="s">
        <v>384</v>
      </c>
      <c r="K1352" s="394" t="b">
        <f aca="false">TRUE()</f>
        <v>1</v>
      </c>
      <c r="L1352" s="394" t="n">
        <v>16</v>
      </c>
      <c r="M1352" s="395" t="n">
        <v>2030</v>
      </c>
      <c r="N1352" s="396" t="n">
        <v>14066431.57</v>
      </c>
      <c r="O1352" s="396" t="n">
        <v>14795339.91</v>
      </c>
      <c r="P1352" s="396" t="n">
        <v>15782273.68</v>
      </c>
      <c r="Q1352" s="396" t="n">
        <v>16378924.59</v>
      </c>
      <c r="R1352" s="397" t="n">
        <v>41593</v>
      </c>
      <c r="S1352" s="397" t="n">
        <v>41640</v>
      </c>
    </row>
    <row r="1353" customFormat="false" ht="14.25" hidden="false" customHeight="false" outlineLevel="0" collapsed="false">
      <c r="A1353" s="391" t="n">
        <v>2014</v>
      </c>
      <c r="B1353" s="392" t="s">
        <v>483</v>
      </c>
      <c r="C1353" s="392" t="s">
        <v>484</v>
      </c>
      <c r="D1353" s="394" t="n">
        <v>1013062</v>
      </c>
      <c r="E1353" s="394" t="n">
        <v>2</v>
      </c>
      <c r="F1353" s="394"/>
      <c r="G1353" s="394" t="n">
        <v>600</v>
      </c>
      <c r="H1353" s="394" t="n">
        <v>11.3</v>
      </c>
      <c r="I1353" s="394" t="s">
        <v>499</v>
      </c>
      <c r="J1353" s="394" t="s">
        <v>432</v>
      </c>
      <c r="K1353" s="394" t="b">
        <f aca="false">TRUE()</f>
        <v>1</v>
      </c>
      <c r="L1353" s="394" t="n">
        <v>15</v>
      </c>
      <c r="M1353" s="395" t="n">
        <v>2029</v>
      </c>
      <c r="N1353" s="396" t="n">
        <v>183100</v>
      </c>
      <c r="O1353" s="396" t="n">
        <v>7518.59</v>
      </c>
      <c r="P1353" s="396" t="n">
        <v>2769633.57</v>
      </c>
      <c r="Q1353" s="396" t="n">
        <v>2769633.57</v>
      </c>
      <c r="R1353" s="397" t="n">
        <v>41593</v>
      </c>
      <c r="S1353" s="397" t="n">
        <v>41640</v>
      </c>
    </row>
    <row r="1354" customFormat="false" ht="14.25" hidden="false" customHeight="false" outlineLevel="0" collapsed="false">
      <c r="A1354" s="391" t="n">
        <v>2014</v>
      </c>
      <c r="B1354" s="392" t="s">
        <v>483</v>
      </c>
      <c r="C1354" s="392" t="s">
        <v>484</v>
      </c>
      <c r="D1354" s="394" t="n">
        <v>1013062</v>
      </c>
      <c r="E1354" s="394" t="n">
        <v>2</v>
      </c>
      <c r="F1354" s="394"/>
      <c r="G1354" s="394" t="n">
        <v>10</v>
      </c>
      <c r="H1354" s="394" t="n">
        <v>1</v>
      </c>
      <c r="I1354" s="394" t="s">
        <v>501</v>
      </c>
      <c r="J1354" s="394" t="s">
        <v>8</v>
      </c>
      <c r="K1354" s="394" t="b">
        <f aca="false">TRUE()</f>
        <v>1</v>
      </c>
      <c r="L1354" s="394" t="n">
        <v>8</v>
      </c>
      <c r="M1354" s="395" t="n">
        <v>2022</v>
      </c>
      <c r="N1354" s="396" t="n">
        <v>15042778.24</v>
      </c>
      <c r="O1354" s="396" t="n">
        <v>15381765.11</v>
      </c>
      <c r="P1354" s="396" t="n">
        <v>17654273.68</v>
      </c>
      <c r="Q1354" s="396" t="n">
        <v>17925133.59</v>
      </c>
      <c r="R1354" s="397" t="n">
        <v>41593</v>
      </c>
      <c r="S1354" s="397" t="n">
        <v>41640</v>
      </c>
    </row>
    <row r="1355" customFormat="false" ht="14.25" hidden="false" customHeight="false" outlineLevel="0" collapsed="false">
      <c r="A1355" s="391" t="n">
        <v>2014</v>
      </c>
      <c r="B1355" s="392" t="s">
        <v>483</v>
      </c>
      <c r="C1355" s="392" t="s">
        <v>484</v>
      </c>
      <c r="D1355" s="394" t="n">
        <v>1013062</v>
      </c>
      <c r="E1355" s="394" t="n">
        <v>2</v>
      </c>
      <c r="F1355" s="394"/>
      <c r="G1355" s="394" t="n">
        <v>870</v>
      </c>
      <c r="H1355" s="394" t="n">
        <v>14</v>
      </c>
      <c r="I1355" s="394"/>
      <c r="J1355" s="394" t="s">
        <v>183</v>
      </c>
      <c r="K1355" s="394" t="b">
        <f aca="false">TRUE()</f>
        <v>1</v>
      </c>
      <c r="L1355" s="394" t="n">
        <v>16</v>
      </c>
      <c r="M1355" s="395" t="n">
        <v>2030</v>
      </c>
      <c r="N1355" s="396" t="n">
        <v>0</v>
      </c>
      <c r="O1355" s="396" t="n">
        <v>0</v>
      </c>
      <c r="P1355" s="396" t="n">
        <v>0</v>
      </c>
      <c r="Q1355" s="396" t="n">
        <v>0</v>
      </c>
      <c r="R1355" s="397" t="n">
        <v>41593</v>
      </c>
      <c r="S1355" s="397" t="n">
        <v>41640</v>
      </c>
    </row>
    <row r="1356" customFormat="false" ht="14.25" hidden="false" customHeight="false" outlineLevel="0" collapsed="false">
      <c r="A1356" s="391" t="n">
        <v>2014</v>
      </c>
      <c r="B1356" s="392" t="s">
        <v>483</v>
      </c>
      <c r="C1356" s="392" t="s">
        <v>484</v>
      </c>
      <c r="D1356" s="394" t="n">
        <v>1013062</v>
      </c>
      <c r="E1356" s="394" t="n">
        <v>2</v>
      </c>
      <c r="F1356" s="394"/>
      <c r="G1356" s="394" t="n">
        <v>810</v>
      </c>
      <c r="H1356" s="394" t="n">
        <v>13.2</v>
      </c>
      <c r="I1356" s="394"/>
      <c r="J1356" s="394" t="s">
        <v>451</v>
      </c>
      <c r="K1356" s="394" t="b">
        <f aca="false">TRUE()</f>
        <v>1</v>
      </c>
      <c r="L1356" s="394" t="n">
        <v>14</v>
      </c>
      <c r="M1356" s="395" t="n">
        <v>2028</v>
      </c>
      <c r="N1356" s="396" t="n">
        <v>0</v>
      </c>
      <c r="O1356" s="396" t="n">
        <v>0</v>
      </c>
      <c r="P1356" s="396" t="n">
        <v>0</v>
      </c>
      <c r="Q1356" s="396" t="n">
        <v>0</v>
      </c>
      <c r="R1356" s="397" t="n">
        <v>41593</v>
      </c>
      <c r="S1356" s="397" t="n">
        <v>41640</v>
      </c>
    </row>
    <row r="1357" customFormat="false" ht="14.25" hidden="false" customHeight="false" outlineLevel="0" collapsed="false">
      <c r="A1357" s="391" t="n">
        <v>2014</v>
      </c>
      <c r="B1357" s="392" t="s">
        <v>483</v>
      </c>
      <c r="C1357" s="392" t="s">
        <v>484</v>
      </c>
      <c r="D1357" s="394" t="n">
        <v>1013062</v>
      </c>
      <c r="E1357" s="394" t="n">
        <v>2</v>
      </c>
      <c r="F1357" s="394"/>
      <c r="G1357" s="394" t="n">
        <v>920</v>
      </c>
      <c r="H1357" s="394" t="s">
        <v>193</v>
      </c>
      <c r="I1357" s="394"/>
      <c r="J1357" s="394" t="s">
        <v>461</v>
      </c>
      <c r="K1357" s="394" t="b">
        <f aca="false">TRUE()</f>
        <v>1</v>
      </c>
      <c r="L1357" s="394" t="n">
        <v>16</v>
      </c>
      <c r="M1357" s="395" t="n">
        <v>2030</v>
      </c>
      <c r="N1357" s="396" t="n">
        <v>0</v>
      </c>
      <c r="O1357" s="396" t="n">
        <v>0</v>
      </c>
      <c r="P1357" s="396" t="n">
        <v>0</v>
      </c>
      <c r="Q1357" s="396" t="n">
        <v>0</v>
      </c>
      <c r="R1357" s="397" t="n">
        <v>41593</v>
      </c>
      <c r="S1357" s="397" t="n">
        <v>41640</v>
      </c>
    </row>
    <row r="1358" customFormat="false" ht="14.25" hidden="false" customHeight="false" outlineLevel="0" collapsed="false">
      <c r="A1358" s="391" t="n">
        <v>2014</v>
      </c>
      <c r="B1358" s="392" t="s">
        <v>483</v>
      </c>
      <c r="C1358" s="392" t="s">
        <v>484</v>
      </c>
      <c r="D1358" s="394" t="n">
        <v>1013062</v>
      </c>
      <c r="E1358" s="394" t="n">
        <v>2</v>
      </c>
      <c r="F1358" s="394"/>
      <c r="G1358" s="394" t="n">
        <v>850</v>
      </c>
      <c r="H1358" s="394" t="n">
        <v>13.6</v>
      </c>
      <c r="I1358" s="394"/>
      <c r="J1358" s="394" t="s">
        <v>455</v>
      </c>
      <c r="K1358" s="394" t="b">
        <f aca="false">TRUE()</f>
        <v>1</v>
      </c>
      <c r="L1358" s="394" t="n">
        <v>7</v>
      </c>
      <c r="M1358" s="395" t="n">
        <v>2021</v>
      </c>
      <c r="N1358" s="396" t="n">
        <v>0</v>
      </c>
      <c r="O1358" s="396" t="n">
        <v>0</v>
      </c>
      <c r="P1358" s="396" t="n">
        <v>0</v>
      </c>
      <c r="Q1358" s="396" t="n">
        <v>0</v>
      </c>
      <c r="R1358" s="397" t="n">
        <v>41593</v>
      </c>
      <c r="S1358" s="397" t="n">
        <v>41640</v>
      </c>
    </row>
    <row r="1359" customFormat="false" ht="14.25" hidden="false" customHeight="false" outlineLevel="0" collapsed="false">
      <c r="A1359" s="391" t="n">
        <v>2014</v>
      </c>
      <c r="B1359" s="392" t="s">
        <v>483</v>
      </c>
      <c r="C1359" s="392" t="s">
        <v>484</v>
      </c>
      <c r="D1359" s="394" t="n">
        <v>1013062</v>
      </c>
      <c r="E1359" s="394" t="n">
        <v>2</v>
      </c>
      <c r="F1359" s="394"/>
      <c r="G1359" s="394" t="n">
        <v>820</v>
      </c>
      <c r="H1359" s="394" t="n">
        <v>13.3</v>
      </c>
      <c r="I1359" s="394"/>
      <c r="J1359" s="394" t="s">
        <v>452</v>
      </c>
      <c r="K1359" s="394" t="b">
        <f aca="false">TRUE()</f>
        <v>1</v>
      </c>
      <c r="L1359" s="394" t="n">
        <v>16</v>
      </c>
      <c r="M1359" s="395" t="n">
        <v>2030</v>
      </c>
      <c r="N1359" s="396" t="n">
        <v>0</v>
      </c>
      <c r="O1359" s="396" t="n">
        <v>0</v>
      </c>
      <c r="P1359" s="396" t="n">
        <v>0</v>
      </c>
      <c r="Q1359" s="396" t="n">
        <v>0</v>
      </c>
      <c r="R1359" s="397" t="n">
        <v>41593</v>
      </c>
      <c r="S1359" s="397" t="n">
        <v>41640</v>
      </c>
    </row>
    <row r="1360" customFormat="false" ht="14.25" hidden="false" customHeight="false" outlineLevel="0" collapsed="false">
      <c r="A1360" s="391" t="n">
        <v>2014</v>
      </c>
      <c r="B1360" s="392" t="s">
        <v>483</v>
      </c>
      <c r="C1360" s="392" t="s">
        <v>484</v>
      </c>
      <c r="D1360" s="394" t="n">
        <v>1013062</v>
      </c>
      <c r="E1360" s="394" t="n">
        <v>2</v>
      </c>
      <c r="F1360" s="394"/>
      <c r="G1360" s="394" t="n">
        <v>760</v>
      </c>
      <c r="H1360" s="394" t="n">
        <v>12.4</v>
      </c>
      <c r="I1360" s="394"/>
      <c r="J1360" s="394" t="s">
        <v>447</v>
      </c>
      <c r="K1360" s="394" t="b">
        <f aca="false">TRUE()</f>
        <v>1</v>
      </c>
      <c r="L1360" s="394" t="n">
        <v>14</v>
      </c>
      <c r="M1360" s="395" t="n">
        <v>2028</v>
      </c>
      <c r="N1360" s="396" t="n">
        <v>0</v>
      </c>
      <c r="O1360" s="396" t="n">
        <v>0</v>
      </c>
      <c r="P1360" s="396" t="n">
        <v>2682233.57</v>
      </c>
      <c r="Q1360" s="396" t="n">
        <v>2636442.57</v>
      </c>
      <c r="R1360" s="397" t="n">
        <v>41593</v>
      </c>
      <c r="S1360" s="397" t="n">
        <v>41640</v>
      </c>
    </row>
    <row r="1361" customFormat="false" ht="14.25" hidden="false" customHeight="false" outlineLevel="0" collapsed="false">
      <c r="A1361" s="391" t="n">
        <v>2014</v>
      </c>
      <c r="B1361" s="392" t="s">
        <v>483</v>
      </c>
      <c r="C1361" s="392" t="s">
        <v>484</v>
      </c>
      <c r="D1361" s="394" t="n">
        <v>1013062</v>
      </c>
      <c r="E1361" s="394" t="n">
        <v>2</v>
      </c>
      <c r="F1361" s="394"/>
      <c r="G1361" s="394" t="n">
        <v>810</v>
      </c>
      <c r="H1361" s="394" t="n">
        <v>13.2</v>
      </c>
      <c r="I1361" s="394"/>
      <c r="J1361" s="394" t="s">
        <v>451</v>
      </c>
      <c r="K1361" s="394" t="b">
        <f aca="false">TRUE()</f>
        <v>1</v>
      </c>
      <c r="L1361" s="394" t="n">
        <v>15</v>
      </c>
      <c r="M1361" s="395" t="n">
        <v>2029</v>
      </c>
      <c r="N1361" s="396" t="n">
        <v>0</v>
      </c>
      <c r="O1361" s="396" t="n">
        <v>0</v>
      </c>
      <c r="P1361" s="396" t="n">
        <v>0</v>
      </c>
      <c r="Q1361" s="396" t="n">
        <v>0</v>
      </c>
      <c r="R1361" s="397" t="n">
        <v>41593</v>
      </c>
      <c r="S1361" s="397" t="n">
        <v>41640</v>
      </c>
    </row>
    <row r="1362" customFormat="false" ht="14.25" hidden="false" customHeight="false" outlineLevel="0" collapsed="false">
      <c r="A1362" s="391" t="n">
        <v>2014</v>
      </c>
      <c r="B1362" s="392" t="s">
        <v>483</v>
      </c>
      <c r="C1362" s="392" t="s">
        <v>484</v>
      </c>
      <c r="D1362" s="394" t="n">
        <v>1013062</v>
      </c>
      <c r="E1362" s="394" t="n">
        <v>2</v>
      </c>
      <c r="F1362" s="394"/>
      <c r="G1362" s="394" t="n">
        <v>150</v>
      </c>
      <c r="H1362" s="394" t="s">
        <v>39</v>
      </c>
      <c r="I1362" s="394"/>
      <c r="J1362" s="394" t="s">
        <v>396</v>
      </c>
      <c r="K1362" s="394" t="b">
        <f aca="false">TRUE()</f>
        <v>1</v>
      </c>
      <c r="L1362" s="394" t="n">
        <v>6</v>
      </c>
      <c r="M1362" s="395" t="n">
        <v>2020</v>
      </c>
      <c r="N1362" s="396" t="n">
        <v>0</v>
      </c>
      <c r="O1362" s="396" t="n">
        <v>0</v>
      </c>
      <c r="P1362" s="396" t="n">
        <v>0</v>
      </c>
      <c r="Q1362" s="396" t="n">
        <v>0</v>
      </c>
      <c r="R1362" s="397" t="n">
        <v>41593</v>
      </c>
      <c r="S1362" s="397" t="n">
        <v>41640</v>
      </c>
    </row>
    <row r="1363" customFormat="false" ht="14.25" hidden="false" customHeight="false" outlineLevel="0" collapsed="false">
      <c r="A1363" s="391" t="n">
        <v>2014</v>
      </c>
      <c r="B1363" s="392" t="s">
        <v>483</v>
      </c>
      <c r="C1363" s="392" t="s">
        <v>484</v>
      </c>
      <c r="D1363" s="394" t="n">
        <v>1013062</v>
      </c>
      <c r="E1363" s="394" t="n">
        <v>2</v>
      </c>
      <c r="F1363" s="394"/>
      <c r="G1363" s="394" t="n">
        <v>70</v>
      </c>
      <c r="H1363" s="394" t="s">
        <v>20</v>
      </c>
      <c r="I1363" s="394"/>
      <c r="J1363" s="394" t="s">
        <v>389</v>
      </c>
      <c r="K1363" s="394" t="b">
        <f aca="false">TRUE()</f>
        <v>1</v>
      </c>
      <c r="L1363" s="394" t="n">
        <v>14</v>
      </c>
      <c r="M1363" s="395" t="n">
        <v>2028</v>
      </c>
      <c r="N1363" s="396" t="n">
        <v>0</v>
      </c>
      <c r="O1363" s="396" t="n">
        <v>0</v>
      </c>
      <c r="P1363" s="396" t="n">
        <v>8360302</v>
      </c>
      <c r="Q1363" s="396" t="n">
        <v>8360302</v>
      </c>
      <c r="R1363" s="397" t="n">
        <v>41593</v>
      </c>
      <c r="S1363" s="397" t="n">
        <v>41640</v>
      </c>
    </row>
    <row r="1364" customFormat="false" ht="14.25" hidden="false" customHeight="false" outlineLevel="0" collapsed="false">
      <c r="A1364" s="391" t="n">
        <v>2014</v>
      </c>
      <c r="B1364" s="392" t="s">
        <v>483</v>
      </c>
      <c r="C1364" s="392" t="s">
        <v>484</v>
      </c>
      <c r="D1364" s="394" t="n">
        <v>1013062</v>
      </c>
      <c r="E1364" s="394" t="n">
        <v>2</v>
      </c>
      <c r="F1364" s="394"/>
      <c r="G1364" s="394" t="n">
        <v>80</v>
      </c>
      <c r="H1364" s="394" t="s">
        <v>22</v>
      </c>
      <c r="I1364" s="394"/>
      <c r="J1364" s="394" t="s">
        <v>390</v>
      </c>
      <c r="K1364" s="394" t="b">
        <f aca="false">TRUE()</f>
        <v>1</v>
      </c>
      <c r="L1364" s="394" t="n">
        <v>3</v>
      </c>
      <c r="M1364" s="395" t="n">
        <v>2017</v>
      </c>
      <c r="N1364" s="396" t="n">
        <v>0</v>
      </c>
      <c r="O1364" s="396" t="n">
        <v>0</v>
      </c>
      <c r="P1364" s="396" t="n">
        <v>2666122.68</v>
      </c>
      <c r="Q1364" s="396" t="n">
        <v>3261269.59</v>
      </c>
      <c r="R1364" s="397" t="n">
        <v>41593</v>
      </c>
      <c r="S1364" s="397" t="n">
        <v>41640</v>
      </c>
    </row>
    <row r="1365" customFormat="false" ht="14.25" hidden="false" customHeight="false" outlineLevel="0" collapsed="false">
      <c r="A1365" s="391" t="n">
        <v>2014</v>
      </c>
      <c r="B1365" s="392" t="s">
        <v>483</v>
      </c>
      <c r="C1365" s="392" t="s">
        <v>484</v>
      </c>
      <c r="D1365" s="394" t="n">
        <v>1013062</v>
      </c>
      <c r="E1365" s="394" t="n">
        <v>2</v>
      </c>
      <c r="F1365" s="394"/>
      <c r="G1365" s="394" t="n">
        <v>570</v>
      </c>
      <c r="H1365" s="394" t="n">
        <v>11</v>
      </c>
      <c r="I1365" s="394"/>
      <c r="J1365" s="394" t="s">
        <v>124</v>
      </c>
      <c r="K1365" s="394" t="b">
        <f aca="false">FALSE()</f>
        <v>0</v>
      </c>
      <c r="L1365" s="394" t="n">
        <v>3</v>
      </c>
      <c r="M1365" s="395" t="n">
        <v>2017</v>
      </c>
      <c r="N1365" s="396" t="n">
        <v>0</v>
      </c>
      <c r="O1365" s="396" t="n">
        <v>0</v>
      </c>
      <c r="P1365" s="396" t="n">
        <v>0</v>
      </c>
      <c r="Q1365" s="396" t="n">
        <v>0</v>
      </c>
      <c r="R1365" s="397" t="n">
        <v>41593</v>
      </c>
      <c r="S1365" s="397" t="n">
        <v>41640</v>
      </c>
    </row>
    <row r="1366" customFormat="false" ht="14.25" hidden="false" customHeight="false" outlineLevel="0" collapsed="false">
      <c r="A1366" s="391" t="n">
        <v>2014</v>
      </c>
      <c r="B1366" s="392" t="s">
        <v>483</v>
      </c>
      <c r="C1366" s="392" t="s">
        <v>484</v>
      </c>
      <c r="D1366" s="394" t="n">
        <v>1013062</v>
      </c>
      <c r="E1366" s="394" t="n">
        <v>2</v>
      </c>
      <c r="F1366" s="394"/>
      <c r="G1366" s="394" t="n">
        <v>640</v>
      </c>
      <c r="H1366" s="394" t="n">
        <v>11.5</v>
      </c>
      <c r="I1366" s="394"/>
      <c r="J1366" s="394" t="s">
        <v>436</v>
      </c>
      <c r="K1366" s="394" t="b">
        <f aca="false">TRUE()</f>
        <v>1</v>
      </c>
      <c r="L1366" s="394" t="n">
        <v>3</v>
      </c>
      <c r="M1366" s="395" t="n">
        <v>2017</v>
      </c>
      <c r="N1366" s="396" t="n">
        <v>0</v>
      </c>
      <c r="O1366" s="396" t="n">
        <v>0</v>
      </c>
      <c r="P1366" s="396" t="n">
        <v>87400</v>
      </c>
      <c r="Q1366" s="396" t="n">
        <v>87400</v>
      </c>
      <c r="R1366" s="397" t="n">
        <v>41593</v>
      </c>
      <c r="S1366" s="397" t="n">
        <v>41640</v>
      </c>
    </row>
    <row r="1367" customFormat="false" ht="14.25" hidden="false" customHeight="false" outlineLevel="0" collapsed="false">
      <c r="A1367" s="391" t="n">
        <v>2014</v>
      </c>
      <c r="B1367" s="392" t="s">
        <v>483</v>
      </c>
      <c r="C1367" s="392" t="s">
        <v>484</v>
      </c>
      <c r="D1367" s="394" t="n">
        <v>1013062</v>
      </c>
      <c r="E1367" s="394" t="n">
        <v>2</v>
      </c>
      <c r="F1367" s="394"/>
      <c r="G1367" s="394" t="n">
        <v>640</v>
      </c>
      <c r="H1367" s="394" t="n">
        <v>11.5</v>
      </c>
      <c r="I1367" s="394"/>
      <c r="J1367" s="394" t="s">
        <v>436</v>
      </c>
      <c r="K1367" s="394" t="b">
        <f aca="false">TRUE()</f>
        <v>1</v>
      </c>
      <c r="L1367" s="394" t="n">
        <v>16</v>
      </c>
      <c r="M1367" s="395" t="n">
        <v>2030</v>
      </c>
      <c r="N1367" s="396" t="n">
        <v>0</v>
      </c>
      <c r="O1367" s="396" t="n">
        <v>0</v>
      </c>
      <c r="P1367" s="396" t="n">
        <v>87400</v>
      </c>
      <c r="Q1367" s="396" t="n">
        <v>87400</v>
      </c>
      <c r="R1367" s="397" t="n">
        <v>41593</v>
      </c>
      <c r="S1367" s="397" t="n">
        <v>41640</v>
      </c>
    </row>
    <row r="1368" customFormat="false" ht="14.25" hidden="false" customHeight="false" outlineLevel="0" collapsed="false">
      <c r="A1368" s="391" t="n">
        <v>2014</v>
      </c>
      <c r="B1368" s="392" t="s">
        <v>483</v>
      </c>
      <c r="C1368" s="392" t="s">
        <v>484</v>
      </c>
      <c r="D1368" s="394" t="n">
        <v>1013062</v>
      </c>
      <c r="E1368" s="394" t="n">
        <v>2</v>
      </c>
      <c r="F1368" s="394"/>
      <c r="G1368" s="394" t="n">
        <v>320</v>
      </c>
      <c r="H1368" s="394" t="s">
        <v>69</v>
      </c>
      <c r="I1368" s="394"/>
      <c r="J1368" s="394" t="s">
        <v>408</v>
      </c>
      <c r="K1368" s="394" t="b">
        <f aca="false">TRUE()</f>
        <v>1</v>
      </c>
      <c r="L1368" s="394" t="n">
        <v>2</v>
      </c>
      <c r="M1368" s="395" t="n">
        <v>2016</v>
      </c>
      <c r="N1368" s="396" t="n">
        <v>0</v>
      </c>
      <c r="O1368" s="396" t="n">
        <v>0</v>
      </c>
      <c r="P1368" s="396" t="n">
        <v>0</v>
      </c>
      <c r="Q1368" s="396" t="n">
        <v>0</v>
      </c>
      <c r="R1368" s="397" t="n">
        <v>41593</v>
      </c>
      <c r="S1368" s="397" t="n">
        <v>41640</v>
      </c>
    </row>
    <row r="1369" customFormat="false" ht="14.25" hidden="false" customHeight="false" outlineLevel="0" collapsed="false">
      <c r="A1369" s="391" t="n">
        <v>2014</v>
      </c>
      <c r="B1369" s="392" t="s">
        <v>483</v>
      </c>
      <c r="C1369" s="392" t="s">
        <v>484</v>
      </c>
      <c r="D1369" s="394" t="n">
        <v>1013062</v>
      </c>
      <c r="E1369" s="394" t="n">
        <v>2</v>
      </c>
      <c r="F1369" s="394"/>
      <c r="G1369" s="394" t="n">
        <v>50</v>
      </c>
      <c r="H1369" s="394" t="s">
        <v>16</v>
      </c>
      <c r="I1369" s="394"/>
      <c r="J1369" s="394" t="s">
        <v>387</v>
      </c>
      <c r="K1369" s="394" t="b">
        <f aca="false">TRUE()</f>
        <v>1</v>
      </c>
      <c r="L1369" s="394" t="n">
        <v>14</v>
      </c>
      <c r="M1369" s="395" t="n">
        <v>2028</v>
      </c>
      <c r="N1369" s="396" t="n">
        <v>0</v>
      </c>
      <c r="O1369" s="396" t="n">
        <v>0</v>
      </c>
      <c r="P1369" s="396" t="n">
        <v>2568525</v>
      </c>
      <c r="Q1369" s="396" t="n">
        <v>2568525</v>
      </c>
      <c r="R1369" s="397" t="n">
        <v>41593</v>
      </c>
      <c r="S1369" s="397" t="n">
        <v>41640</v>
      </c>
    </row>
    <row r="1370" customFormat="false" ht="14.25" hidden="false" customHeight="false" outlineLevel="0" collapsed="false">
      <c r="A1370" s="391" t="n">
        <v>2014</v>
      </c>
      <c r="B1370" s="392" t="s">
        <v>483</v>
      </c>
      <c r="C1370" s="392" t="s">
        <v>484</v>
      </c>
      <c r="D1370" s="394" t="n">
        <v>1013062</v>
      </c>
      <c r="E1370" s="394" t="n">
        <v>2</v>
      </c>
      <c r="F1370" s="394"/>
      <c r="G1370" s="394" t="n">
        <v>100</v>
      </c>
      <c r="H1370" s="394" t="s">
        <v>27</v>
      </c>
      <c r="I1370" s="394"/>
      <c r="J1370" s="394" t="s">
        <v>392</v>
      </c>
      <c r="K1370" s="394" t="b">
        <f aca="false">TRUE()</f>
        <v>1</v>
      </c>
      <c r="L1370" s="394" t="n">
        <v>2</v>
      </c>
      <c r="M1370" s="395" t="n">
        <v>2016</v>
      </c>
      <c r="N1370" s="396" t="n">
        <v>64450</v>
      </c>
      <c r="O1370" s="396" t="n">
        <v>85221.8</v>
      </c>
      <c r="P1370" s="396" t="n">
        <v>25000</v>
      </c>
      <c r="Q1370" s="396" t="n">
        <v>25000</v>
      </c>
      <c r="R1370" s="397" t="n">
        <v>41593</v>
      </c>
      <c r="S1370" s="397" t="n">
        <v>41640</v>
      </c>
    </row>
    <row r="1371" customFormat="false" ht="14.25" hidden="false" customHeight="false" outlineLevel="0" collapsed="false">
      <c r="A1371" s="391" t="n">
        <v>2014</v>
      </c>
      <c r="B1371" s="392" t="s">
        <v>483</v>
      </c>
      <c r="C1371" s="392" t="s">
        <v>484</v>
      </c>
      <c r="D1371" s="394" t="n">
        <v>1013062</v>
      </c>
      <c r="E1371" s="394" t="n">
        <v>2</v>
      </c>
      <c r="F1371" s="394"/>
      <c r="G1371" s="394" t="n">
        <v>720</v>
      </c>
      <c r="H1371" s="394" t="s">
        <v>155</v>
      </c>
      <c r="I1371" s="394"/>
      <c r="J1371" s="394" t="s">
        <v>443</v>
      </c>
      <c r="K1371" s="394" t="b">
        <f aca="false">FALSE()</f>
        <v>0</v>
      </c>
      <c r="L1371" s="394" t="n">
        <v>12</v>
      </c>
      <c r="M1371" s="395" t="n">
        <v>2026</v>
      </c>
      <c r="N1371" s="396" t="n">
        <v>0</v>
      </c>
      <c r="O1371" s="396" t="n">
        <v>0</v>
      </c>
      <c r="P1371" s="396" t="n">
        <v>0</v>
      </c>
      <c r="Q1371" s="396" t="n">
        <v>0</v>
      </c>
      <c r="R1371" s="397" t="n">
        <v>41593</v>
      </c>
      <c r="S1371" s="397" t="n">
        <v>41640</v>
      </c>
    </row>
    <row r="1372" customFormat="false" ht="14.25" hidden="false" customHeight="false" outlineLevel="0" collapsed="false">
      <c r="A1372" s="391" t="n">
        <v>2014</v>
      </c>
      <c r="B1372" s="392" t="s">
        <v>483</v>
      </c>
      <c r="C1372" s="392" t="s">
        <v>484</v>
      </c>
      <c r="D1372" s="394" t="n">
        <v>1013062</v>
      </c>
      <c r="E1372" s="394" t="n">
        <v>2</v>
      </c>
      <c r="F1372" s="394"/>
      <c r="G1372" s="394" t="n">
        <v>30</v>
      </c>
      <c r="H1372" s="394" t="s">
        <v>12</v>
      </c>
      <c r="I1372" s="394"/>
      <c r="J1372" s="394" t="s">
        <v>385</v>
      </c>
      <c r="K1372" s="394" t="b">
        <f aca="false">TRUE()</f>
        <v>1</v>
      </c>
      <c r="L1372" s="394" t="n">
        <v>13</v>
      </c>
      <c r="M1372" s="395" t="n">
        <v>2027</v>
      </c>
      <c r="N1372" s="396" t="n">
        <v>0</v>
      </c>
      <c r="O1372" s="396" t="n">
        <v>0</v>
      </c>
      <c r="P1372" s="396" t="n">
        <v>986103</v>
      </c>
      <c r="Q1372" s="396" t="n">
        <v>986103</v>
      </c>
      <c r="R1372" s="397" t="n">
        <v>41593</v>
      </c>
      <c r="S1372" s="397" t="n">
        <v>41640</v>
      </c>
    </row>
    <row r="1373" customFormat="false" ht="14.25" hidden="false" customHeight="false" outlineLevel="0" collapsed="false">
      <c r="A1373" s="391" t="n">
        <v>2014</v>
      </c>
      <c r="B1373" s="392" t="s">
        <v>483</v>
      </c>
      <c r="C1373" s="392" t="s">
        <v>484</v>
      </c>
      <c r="D1373" s="394" t="n">
        <v>1013062</v>
      </c>
      <c r="E1373" s="394" t="n">
        <v>2</v>
      </c>
      <c r="F1373" s="394"/>
      <c r="G1373" s="394" t="n">
        <v>230</v>
      </c>
      <c r="H1373" s="394" t="s">
        <v>54</v>
      </c>
      <c r="I1373" s="394"/>
      <c r="J1373" s="394" t="s">
        <v>402</v>
      </c>
      <c r="K1373" s="394" t="b">
        <f aca="false">FALSE()</f>
        <v>0</v>
      </c>
      <c r="L1373" s="394" t="n">
        <v>6</v>
      </c>
      <c r="M1373" s="395" t="n">
        <v>2020</v>
      </c>
      <c r="N1373" s="396" t="n">
        <v>0</v>
      </c>
      <c r="O1373" s="396" t="n">
        <v>0</v>
      </c>
      <c r="P1373" s="396" t="n">
        <v>0</v>
      </c>
      <c r="Q1373" s="396" t="n">
        <v>0</v>
      </c>
      <c r="R1373" s="397" t="n">
        <v>41593</v>
      </c>
      <c r="S1373" s="397" t="n">
        <v>41640</v>
      </c>
    </row>
    <row r="1374" customFormat="false" ht="14.25" hidden="false" customHeight="false" outlineLevel="0" collapsed="false">
      <c r="A1374" s="391" t="n">
        <v>2014</v>
      </c>
      <c r="B1374" s="392" t="s">
        <v>483</v>
      </c>
      <c r="C1374" s="392" t="s">
        <v>484</v>
      </c>
      <c r="D1374" s="394" t="n">
        <v>1013062</v>
      </c>
      <c r="E1374" s="394" t="n">
        <v>2</v>
      </c>
      <c r="F1374" s="394"/>
      <c r="G1374" s="394" t="n">
        <v>630</v>
      </c>
      <c r="H1374" s="394" t="n">
        <v>11.4</v>
      </c>
      <c r="I1374" s="394"/>
      <c r="J1374" s="394" t="s">
        <v>435</v>
      </c>
      <c r="K1374" s="394" t="b">
        <f aca="false">TRUE()</f>
        <v>1</v>
      </c>
      <c r="L1374" s="394" t="n">
        <v>4</v>
      </c>
      <c r="M1374" s="395" t="n">
        <v>2018</v>
      </c>
      <c r="N1374" s="396" t="n">
        <v>0</v>
      </c>
      <c r="O1374" s="396" t="n">
        <v>0</v>
      </c>
      <c r="P1374" s="396" t="n">
        <v>2682233.57</v>
      </c>
      <c r="Q1374" s="396" t="n">
        <v>2682233.57</v>
      </c>
      <c r="R1374" s="397" t="n">
        <v>41593</v>
      </c>
      <c r="S1374" s="397" t="n">
        <v>41640</v>
      </c>
    </row>
    <row r="1375" customFormat="false" ht="14.25" hidden="false" customHeight="false" outlineLevel="0" collapsed="false">
      <c r="A1375" s="391" t="n">
        <v>2014</v>
      </c>
      <c r="B1375" s="392" t="s">
        <v>483</v>
      </c>
      <c r="C1375" s="392" t="s">
        <v>484</v>
      </c>
      <c r="D1375" s="394" t="n">
        <v>1013062</v>
      </c>
      <c r="E1375" s="394" t="n">
        <v>2</v>
      </c>
      <c r="F1375" s="394"/>
      <c r="G1375" s="394" t="n">
        <v>20</v>
      </c>
      <c r="H1375" s="394" t="n">
        <v>1.1</v>
      </c>
      <c r="I1375" s="394"/>
      <c r="J1375" s="394" t="s">
        <v>384</v>
      </c>
      <c r="K1375" s="394" t="b">
        <f aca="false">TRUE()</f>
        <v>1</v>
      </c>
      <c r="L1375" s="394" t="n">
        <v>11</v>
      </c>
      <c r="M1375" s="395" t="n">
        <v>2025</v>
      </c>
      <c r="N1375" s="396" t="n">
        <v>14066431.57</v>
      </c>
      <c r="O1375" s="396" t="n">
        <v>14795339.91</v>
      </c>
      <c r="P1375" s="396" t="n">
        <v>15782273.68</v>
      </c>
      <c r="Q1375" s="396" t="n">
        <v>16378924.59</v>
      </c>
      <c r="R1375" s="397" t="n">
        <v>41593</v>
      </c>
      <c r="S1375" s="397" t="n">
        <v>41640</v>
      </c>
    </row>
    <row r="1376" customFormat="false" ht="14.25" hidden="false" customHeight="false" outlineLevel="0" collapsed="false">
      <c r="A1376" s="391" t="n">
        <v>2014</v>
      </c>
      <c r="B1376" s="392" t="s">
        <v>483</v>
      </c>
      <c r="C1376" s="392" t="s">
        <v>484</v>
      </c>
      <c r="D1376" s="394" t="n">
        <v>1013062</v>
      </c>
      <c r="E1376" s="394" t="n">
        <v>2</v>
      </c>
      <c r="F1376" s="394"/>
      <c r="G1376" s="394" t="n">
        <v>150</v>
      </c>
      <c r="H1376" s="394" t="s">
        <v>39</v>
      </c>
      <c r="I1376" s="394"/>
      <c r="J1376" s="394" t="s">
        <v>396</v>
      </c>
      <c r="K1376" s="394" t="b">
        <f aca="false">TRUE()</f>
        <v>1</v>
      </c>
      <c r="L1376" s="394" t="n">
        <v>8</v>
      </c>
      <c r="M1376" s="395" t="n">
        <v>2022</v>
      </c>
      <c r="N1376" s="396" t="n">
        <v>0</v>
      </c>
      <c r="O1376" s="396" t="n">
        <v>0</v>
      </c>
      <c r="P1376" s="396" t="n">
        <v>0</v>
      </c>
      <c r="Q1376" s="396" t="n">
        <v>0</v>
      </c>
      <c r="R1376" s="397" t="n">
        <v>41593</v>
      </c>
      <c r="S1376" s="397" t="n">
        <v>41640</v>
      </c>
    </row>
    <row r="1377" customFormat="false" ht="14.25" hidden="false" customHeight="false" outlineLevel="0" collapsed="false">
      <c r="A1377" s="391" t="n">
        <v>2014</v>
      </c>
      <c r="B1377" s="392" t="s">
        <v>483</v>
      </c>
      <c r="C1377" s="392" t="s">
        <v>484</v>
      </c>
      <c r="D1377" s="394" t="n">
        <v>1013062</v>
      </c>
      <c r="E1377" s="394" t="n">
        <v>2</v>
      </c>
      <c r="F1377" s="394"/>
      <c r="G1377" s="394" t="n">
        <v>540</v>
      </c>
      <c r="H1377" s="394" t="s">
        <v>119</v>
      </c>
      <c r="I1377" s="394" t="s">
        <v>494</v>
      </c>
      <c r="J1377" s="394" t="s">
        <v>427</v>
      </c>
      <c r="K1377" s="394" t="b">
        <f aca="false">FALSE()</f>
        <v>0</v>
      </c>
      <c r="L1377" s="394" t="n">
        <v>17</v>
      </c>
      <c r="M1377" s="395" t="n">
        <v>2031</v>
      </c>
      <c r="N1377" s="396" t="n">
        <v>0.0934</v>
      </c>
      <c r="O1377" s="396" t="n">
        <v>0.1101</v>
      </c>
      <c r="P1377" s="396" t="n">
        <v>0.1375</v>
      </c>
      <c r="Q1377" s="396" t="n">
        <v>0.1354</v>
      </c>
      <c r="R1377" s="397" t="n">
        <v>41593</v>
      </c>
      <c r="S1377" s="397" t="n">
        <v>41640</v>
      </c>
    </row>
    <row r="1378" customFormat="false" ht="14.25" hidden="false" customHeight="false" outlineLevel="0" collapsed="false">
      <c r="A1378" s="391" t="n">
        <v>2014</v>
      </c>
      <c r="B1378" s="392" t="s">
        <v>483</v>
      </c>
      <c r="C1378" s="392" t="s">
        <v>484</v>
      </c>
      <c r="D1378" s="394" t="n">
        <v>1013062</v>
      </c>
      <c r="E1378" s="394" t="n">
        <v>2</v>
      </c>
      <c r="F1378" s="394"/>
      <c r="G1378" s="394" t="n">
        <v>150</v>
      </c>
      <c r="H1378" s="394" t="s">
        <v>39</v>
      </c>
      <c r="I1378" s="394"/>
      <c r="J1378" s="394" t="s">
        <v>396</v>
      </c>
      <c r="K1378" s="394" t="b">
        <f aca="false">TRUE()</f>
        <v>1</v>
      </c>
      <c r="L1378" s="394" t="n">
        <v>17</v>
      </c>
      <c r="M1378" s="395" t="n">
        <v>2031</v>
      </c>
      <c r="N1378" s="396" t="n">
        <v>0</v>
      </c>
      <c r="O1378" s="396" t="n">
        <v>0</v>
      </c>
      <c r="P1378" s="396" t="n">
        <v>0</v>
      </c>
      <c r="Q1378" s="396" t="n">
        <v>0</v>
      </c>
      <c r="R1378" s="397" t="n">
        <v>41593</v>
      </c>
      <c r="S1378" s="397" t="n">
        <v>41640</v>
      </c>
    </row>
    <row r="1379" customFormat="false" ht="14.25" hidden="false" customHeight="false" outlineLevel="0" collapsed="false">
      <c r="A1379" s="391" t="n">
        <v>2014</v>
      </c>
      <c r="B1379" s="392" t="s">
        <v>483</v>
      </c>
      <c r="C1379" s="392" t="s">
        <v>484</v>
      </c>
      <c r="D1379" s="394" t="n">
        <v>1013062</v>
      </c>
      <c r="E1379" s="394" t="n">
        <v>2</v>
      </c>
      <c r="F1379" s="394"/>
      <c r="G1379" s="394" t="n">
        <v>780</v>
      </c>
      <c r="H1379" s="394" t="s">
        <v>166</v>
      </c>
      <c r="I1379" s="394"/>
      <c r="J1379" s="394" t="s">
        <v>449</v>
      </c>
      <c r="K1379" s="394" t="b">
        <f aca="false">TRUE()</f>
        <v>1</v>
      </c>
      <c r="L1379" s="394" t="n">
        <v>17</v>
      </c>
      <c r="M1379" s="395" t="n">
        <v>2031</v>
      </c>
      <c r="N1379" s="396" t="n">
        <v>0</v>
      </c>
      <c r="O1379" s="396" t="n">
        <v>0</v>
      </c>
      <c r="P1379" s="396" t="n">
        <v>0</v>
      </c>
      <c r="Q1379" s="396" t="n">
        <v>1267887</v>
      </c>
      <c r="R1379" s="397" t="n">
        <v>41593</v>
      </c>
      <c r="S1379" s="397" t="n">
        <v>41640</v>
      </c>
    </row>
    <row r="1380" customFormat="false" ht="14.25" hidden="false" customHeight="false" outlineLevel="0" collapsed="false">
      <c r="A1380" s="391" t="n">
        <v>2014</v>
      </c>
      <c r="B1380" s="392" t="s">
        <v>483</v>
      </c>
      <c r="C1380" s="392" t="s">
        <v>484</v>
      </c>
      <c r="D1380" s="394" t="n">
        <v>1013062</v>
      </c>
      <c r="E1380" s="394" t="n">
        <v>2</v>
      </c>
      <c r="F1380" s="394"/>
      <c r="G1380" s="394" t="n">
        <v>340</v>
      </c>
      <c r="H1380" s="394" t="n">
        <v>5.2</v>
      </c>
      <c r="I1380" s="394"/>
      <c r="J1380" s="394" t="s">
        <v>410</v>
      </c>
      <c r="K1380" s="394" t="b">
        <f aca="false">FALSE()</f>
        <v>0</v>
      </c>
      <c r="L1380" s="394" t="n">
        <v>7</v>
      </c>
      <c r="M1380" s="395" t="n">
        <v>2021</v>
      </c>
      <c r="N1380" s="396" t="n">
        <v>0</v>
      </c>
      <c r="O1380" s="396" t="n">
        <v>0</v>
      </c>
      <c r="P1380" s="396" t="n">
        <v>0</v>
      </c>
      <c r="Q1380" s="396" t="n">
        <v>0</v>
      </c>
      <c r="R1380" s="397" t="n">
        <v>41593</v>
      </c>
      <c r="S1380" s="397" t="n">
        <v>41640</v>
      </c>
    </row>
    <row r="1381" customFormat="false" ht="14.25" hidden="false" customHeight="false" outlineLevel="0" collapsed="false">
      <c r="A1381" s="391" t="n">
        <v>2014</v>
      </c>
      <c r="B1381" s="392" t="s">
        <v>483</v>
      </c>
      <c r="C1381" s="392" t="s">
        <v>484</v>
      </c>
      <c r="D1381" s="394" t="n">
        <v>1013062</v>
      </c>
      <c r="E1381" s="394" t="n">
        <v>2</v>
      </c>
      <c r="F1381" s="394"/>
      <c r="G1381" s="394" t="n">
        <v>240</v>
      </c>
      <c r="H1381" s="394" t="n">
        <v>4.2</v>
      </c>
      <c r="I1381" s="394"/>
      <c r="J1381" s="394" t="s">
        <v>403</v>
      </c>
      <c r="K1381" s="394" t="b">
        <f aca="false">FALSE()</f>
        <v>0</v>
      </c>
      <c r="L1381" s="394" t="n">
        <v>9</v>
      </c>
      <c r="M1381" s="395" t="n">
        <v>2023</v>
      </c>
      <c r="N1381" s="396" t="n">
        <v>397401</v>
      </c>
      <c r="O1381" s="396" t="n">
        <v>169019.89</v>
      </c>
      <c r="P1381" s="396" t="n">
        <v>188755</v>
      </c>
      <c r="Q1381" s="396" t="n">
        <v>188755</v>
      </c>
      <c r="R1381" s="397" t="n">
        <v>41593</v>
      </c>
      <c r="S1381" s="397" t="n">
        <v>41640</v>
      </c>
    </row>
    <row r="1382" customFormat="false" ht="14.25" hidden="false" customHeight="false" outlineLevel="0" collapsed="false">
      <c r="A1382" s="391" t="n">
        <v>2014</v>
      </c>
      <c r="B1382" s="392" t="s">
        <v>483</v>
      </c>
      <c r="C1382" s="392" t="s">
        <v>484</v>
      </c>
      <c r="D1382" s="394" t="n">
        <v>1013062</v>
      </c>
      <c r="E1382" s="394" t="n">
        <v>2</v>
      </c>
      <c r="F1382" s="394"/>
      <c r="G1382" s="394" t="n">
        <v>570</v>
      </c>
      <c r="H1382" s="394" t="n">
        <v>11</v>
      </c>
      <c r="I1382" s="394"/>
      <c r="J1382" s="394" t="s">
        <v>124</v>
      </c>
      <c r="K1382" s="394" t="b">
        <f aca="false">FALSE()</f>
        <v>0</v>
      </c>
      <c r="L1382" s="394" t="n">
        <v>1</v>
      </c>
      <c r="M1382" s="395" t="n">
        <v>2015</v>
      </c>
      <c r="N1382" s="396" t="n">
        <v>0</v>
      </c>
      <c r="O1382" s="396" t="n">
        <v>0</v>
      </c>
      <c r="P1382" s="396" t="n">
        <v>0</v>
      </c>
      <c r="Q1382" s="396" t="n">
        <v>0</v>
      </c>
      <c r="R1382" s="397" t="n">
        <v>41593</v>
      </c>
      <c r="S1382" s="397" t="n">
        <v>41640</v>
      </c>
    </row>
    <row r="1383" customFormat="false" ht="14.25" hidden="false" customHeight="false" outlineLevel="0" collapsed="false">
      <c r="A1383" s="391" t="n">
        <v>2014</v>
      </c>
      <c r="B1383" s="392" t="s">
        <v>483</v>
      </c>
      <c r="C1383" s="392" t="s">
        <v>484</v>
      </c>
      <c r="D1383" s="394" t="n">
        <v>1013062</v>
      </c>
      <c r="E1383" s="394" t="n">
        <v>2</v>
      </c>
      <c r="F1383" s="394"/>
      <c r="G1383" s="394" t="n">
        <v>700</v>
      </c>
      <c r="H1383" s="394" t="n">
        <v>12.2</v>
      </c>
      <c r="I1383" s="394"/>
      <c r="J1383" s="394" t="s">
        <v>441</v>
      </c>
      <c r="K1383" s="394" t="b">
        <f aca="false">FALSE()</f>
        <v>0</v>
      </c>
      <c r="L1383" s="394" t="n">
        <v>1</v>
      </c>
      <c r="M1383" s="395" t="n">
        <v>2015</v>
      </c>
      <c r="N1383" s="396" t="n">
        <v>441956</v>
      </c>
      <c r="O1383" s="396" t="n">
        <v>36576.86</v>
      </c>
      <c r="P1383" s="396" t="n">
        <v>1500000</v>
      </c>
      <c r="Q1383" s="396" t="n">
        <v>1267887</v>
      </c>
      <c r="R1383" s="397" t="n">
        <v>41593</v>
      </c>
      <c r="S1383" s="397" t="n">
        <v>41640</v>
      </c>
    </row>
    <row r="1384" customFormat="false" ht="14.25" hidden="false" customHeight="false" outlineLevel="0" collapsed="false">
      <c r="A1384" s="391" t="n">
        <v>2014</v>
      </c>
      <c r="B1384" s="392" t="s">
        <v>483</v>
      </c>
      <c r="C1384" s="392" t="s">
        <v>484</v>
      </c>
      <c r="D1384" s="394" t="n">
        <v>1013062</v>
      </c>
      <c r="E1384" s="394" t="n">
        <v>2</v>
      </c>
      <c r="F1384" s="394"/>
      <c r="G1384" s="394" t="n">
        <v>670</v>
      </c>
      <c r="H1384" s="394" t="n">
        <v>12.1</v>
      </c>
      <c r="I1384" s="394"/>
      <c r="J1384" s="394" t="s">
        <v>438</v>
      </c>
      <c r="K1384" s="394" t="b">
        <f aca="false">TRUE()</f>
        <v>1</v>
      </c>
      <c r="L1384" s="394" t="n">
        <v>7</v>
      </c>
      <c r="M1384" s="395" t="n">
        <v>2021</v>
      </c>
      <c r="N1384" s="396" t="n">
        <v>830251.61</v>
      </c>
      <c r="O1384" s="396" t="n">
        <v>168358.42</v>
      </c>
      <c r="P1384" s="396" t="n">
        <v>0</v>
      </c>
      <c r="Q1384" s="396" t="n">
        <v>461682.07</v>
      </c>
      <c r="R1384" s="397" t="n">
        <v>41593</v>
      </c>
      <c r="S1384" s="397" t="n">
        <v>41640</v>
      </c>
    </row>
    <row r="1385" customFormat="false" ht="14.25" hidden="false" customHeight="false" outlineLevel="0" collapsed="false">
      <c r="A1385" s="391" t="n">
        <v>2014</v>
      </c>
      <c r="B1385" s="392" t="s">
        <v>483</v>
      </c>
      <c r="C1385" s="392" t="s">
        <v>484</v>
      </c>
      <c r="D1385" s="394" t="n">
        <v>1013062</v>
      </c>
      <c r="E1385" s="394" t="n">
        <v>2</v>
      </c>
      <c r="F1385" s="394"/>
      <c r="G1385" s="394" t="n">
        <v>250</v>
      </c>
      <c r="H1385" s="394" t="s">
        <v>58</v>
      </c>
      <c r="I1385" s="394"/>
      <c r="J1385" s="394" t="s">
        <v>404</v>
      </c>
      <c r="K1385" s="394" t="b">
        <f aca="false">FALSE()</f>
        <v>0</v>
      </c>
      <c r="L1385" s="394" t="n">
        <v>5</v>
      </c>
      <c r="M1385" s="395" t="n">
        <v>2019</v>
      </c>
      <c r="N1385" s="396" t="n">
        <v>0</v>
      </c>
      <c r="O1385" s="396" t="n">
        <v>12147</v>
      </c>
      <c r="P1385" s="396" t="n">
        <v>88755</v>
      </c>
      <c r="Q1385" s="396" t="n">
        <v>88755</v>
      </c>
      <c r="R1385" s="397" t="n">
        <v>41593</v>
      </c>
      <c r="S1385" s="397" t="n">
        <v>41640</v>
      </c>
    </row>
    <row r="1386" customFormat="false" ht="14.25" hidden="false" customHeight="false" outlineLevel="0" collapsed="false">
      <c r="A1386" s="391" t="n">
        <v>2014</v>
      </c>
      <c r="B1386" s="392" t="s">
        <v>483</v>
      </c>
      <c r="C1386" s="392" t="s">
        <v>484</v>
      </c>
      <c r="D1386" s="394" t="n">
        <v>1013062</v>
      </c>
      <c r="E1386" s="394" t="n">
        <v>2</v>
      </c>
      <c r="F1386" s="394"/>
      <c r="G1386" s="394" t="n">
        <v>470</v>
      </c>
      <c r="H1386" s="394" t="n">
        <v>9.3</v>
      </c>
      <c r="I1386" s="394" t="s">
        <v>495</v>
      </c>
      <c r="J1386" s="394" t="s">
        <v>496</v>
      </c>
      <c r="K1386" s="394" t="b">
        <f aca="false">TRUE()</f>
        <v>1</v>
      </c>
      <c r="L1386" s="394" t="n">
        <v>10</v>
      </c>
      <c r="M1386" s="395" t="n">
        <v>2024</v>
      </c>
      <c r="N1386" s="396" t="n">
        <v>0.0934</v>
      </c>
      <c r="O1386" s="396" t="n">
        <v>0.1101</v>
      </c>
      <c r="P1386" s="396" t="n">
        <v>0.1375</v>
      </c>
      <c r="Q1386" s="396" t="n">
        <v>0.1354</v>
      </c>
      <c r="R1386" s="397" t="n">
        <v>41593</v>
      </c>
      <c r="S1386" s="397" t="n">
        <v>41640</v>
      </c>
    </row>
    <row r="1387" customFormat="false" ht="14.25" hidden="false" customHeight="false" outlineLevel="0" collapsed="false">
      <c r="A1387" s="391" t="n">
        <v>2014</v>
      </c>
      <c r="B1387" s="392" t="s">
        <v>483</v>
      </c>
      <c r="C1387" s="392" t="s">
        <v>484</v>
      </c>
      <c r="D1387" s="394" t="n">
        <v>1013062</v>
      </c>
      <c r="E1387" s="394" t="n">
        <v>2</v>
      </c>
      <c r="F1387" s="394"/>
      <c r="G1387" s="394" t="n">
        <v>100</v>
      </c>
      <c r="H1387" s="394" t="s">
        <v>27</v>
      </c>
      <c r="I1387" s="394"/>
      <c r="J1387" s="394" t="s">
        <v>392</v>
      </c>
      <c r="K1387" s="394" t="b">
        <f aca="false">TRUE()</f>
        <v>1</v>
      </c>
      <c r="L1387" s="394" t="n">
        <v>12</v>
      </c>
      <c r="M1387" s="395" t="n">
        <v>2026</v>
      </c>
      <c r="N1387" s="396" t="n">
        <v>64450</v>
      </c>
      <c r="O1387" s="396" t="n">
        <v>85221.8</v>
      </c>
      <c r="P1387" s="396" t="n">
        <v>25000</v>
      </c>
      <c r="Q1387" s="396" t="n">
        <v>25000</v>
      </c>
      <c r="R1387" s="397" t="n">
        <v>41593</v>
      </c>
      <c r="S1387" s="397" t="n">
        <v>41640</v>
      </c>
    </row>
    <row r="1388" customFormat="false" ht="14.25" hidden="false" customHeight="false" outlineLevel="0" collapsed="false">
      <c r="A1388" s="391" t="n">
        <v>2014</v>
      </c>
      <c r="B1388" s="392" t="s">
        <v>483</v>
      </c>
      <c r="C1388" s="392" t="s">
        <v>484</v>
      </c>
      <c r="D1388" s="394" t="n">
        <v>1013062</v>
      </c>
      <c r="E1388" s="394" t="n">
        <v>2</v>
      </c>
      <c r="F1388" s="394"/>
      <c r="G1388" s="394" t="n">
        <v>510</v>
      </c>
      <c r="H1388" s="394" t="n">
        <v>9.7</v>
      </c>
      <c r="I1388" s="394"/>
      <c r="J1388" s="394" t="s">
        <v>504</v>
      </c>
      <c r="K1388" s="394" t="b">
        <f aca="false">TRUE()</f>
        <v>1</v>
      </c>
      <c r="L1388" s="394" t="n">
        <v>2</v>
      </c>
      <c r="M1388" s="395" t="n">
        <v>2016</v>
      </c>
      <c r="N1388" s="396" t="n">
        <v>0</v>
      </c>
      <c r="O1388" s="396" t="n">
        <v>0</v>
      </c>
      <c r="P1388" s="396" t="n">
        <v>0</v>
      </c>
      <c r="Q1388" s="396" t="n">
        <v>0</v>
      </c>
      <c r="R1388" s="397" t="n">
        <v>41593</v>
      </c>
      <c r="S1388" s="397" t="n">
        <v>41640</v>
      </c>
    </row>
    <row r="1389" customFormat="false" ht="14.25" hidden="false" customHeight="false" outlineLevel="0" collapsed="false">
      <c r="A1389" s="391" t="n">
        <v>2014</v>
      </c>
      <c r="B1389" s="392" t="s">
        <v>483</v>
      </c>
      <c r="C1389" s="392" t="s">
        <v>484</v>
      </c>
      <c r="D1389" s="394" t="n">
        <v>1013062</v>
      </c>
      <c r="E1389" s="394" t="n">
        <v>2</v>
      </c>
      <c r="F1389" s="394"/>
      <c r="G1389" s="394" t="n">
        <v>350</v>
      </c>
      <c r="H1389" s="394" t="n">
        <v>6</v>
      </c>
      <c r="I1389" s="394"/>
      <c r="J1389" s="394" t="s">
        <v>75</v>
      </c>
      <c r="K1389" s="394" t="b">
        <f aca="false">TRUE()</f>
        <v>1</v>
      </c>
      <c r="L1389" s="394" t="n">
        <v>5</v>
      </c>
      <c r="M1389" s="395" t="n">
        <v>2019</v>
      </c>
      <c r="N1389" s="396" t="n">
        <v>7390886.24</v>
      </c>
      <c r="O1389" s="396" t="n">
        <v>7589522.96</v>
      </c>
      <c r="P1389" s="396" t="n">
        <v>8014681.96</v>
      </c>
      <c r="Q1389" s="396" t="n">
        <v>8014681.96</v>
      </c>
      <c r="R1389" s="397" t="n">
        <v>41593</v>
      </c>
      <c r="S1389" s="397" t="n">
        <v>41640</v>
      </c>
    </row>
    <row r="1390" customFormat="false" ht="14.25" hidden="false" customHeight="false" outlineLevel="0" collapsed="false">
      <c r="A1390" s="391" t="n">
        <v>2014</v>
      </c>
      <c r="B1390" s="392" t="s">
        <v>483</v>
      </c>
      <c r="C1390" s="392" t="s">
        <v>484</v>
      </c>
      <c r="D1390" s="394" t="n">
        <v>1013062</v>
      </c>
      <c r="E1390" s="394" t="n">
        <v>2</v>
      </c>
      <c r="F1390" s="394"/>
      <c r="G1390" s="394" t="n">
        <v>440</v>
      </c>
      <c r="H1390" s="394" t="n">
        <v>9</v>
      </c>
      <c r="I1390" s="394"/>
      <c r="J1390" s="394" t="s">
        <v>92</v>
      </c>
      <c r="K1390" s="394" t="b">
        <f aca="false">FALSE()</f>
        <v>0</v>
      </c>
      <c r="L1390" s="394" t="n">
        <v>16</v>
      </c>
      <c r="M1390" s="395" t="n">
        <v>2030</v>
      </c>
      <c r="N1390" s="396" t="n">
        <v>0</v>
      </c>
      <c r="O1390" s="396" t="n">
        <v>0</v>
      </c>
      <c r="P1390" s="396" t="n">
        <v>0</v>
      </c>
      <c r="Q1390" s="396" t="n">
        <v>0</v>
      </c>
      <c r="R1390" s="397" t="n">
        <v>41593</v>
      </c>
      <c r="S1390" s="397" t="n">
        <v>41640</v>
      </c>
    </row>
    <row r="1391" customFormat="false" ht="14.25" hidden="false" customHeight="false" outlineLevel="0" collapsed="false">
      <c r="A1391" s="391" t="n">
        <v>2014</v>
      </c>
      <c r="B1391" s="392" t="s">
        <v>483</v>
      </c>
      <c r="C1391" s="392" t="s">
        <v>484</v>
      </c>
      <c r="D1391" s="394" t="n">
        <v>1013062</v>
      </c>
      <c r="E1391" s="394" t="n">
        <v>2</v>
      </c>
      <c r="F1391" s="394"/>
      <c r="G1391" s="394" t="n">
        <v>590</v>
      </c>
      <c r="H1391" s="394" t="n">
        <v>11.2</v>
      </c>
      <c r="I1391" s="394"/>
      <c r="J1391" s="394" t="s">
        <v>431</v>
      </c>
      <c r="K1391" s="394" t="b">
        <f aca="false">TRUE()</f>
        <v>1</v>
      </c>
      <c r="L1391" s="394" t="n">
        <v>13</v>
      </c>
      <c r="M1391" s="395" t="n">
        <v>2027</v>
      </c>
      <c r="N1391" s="396" t="n">
        <v>0</v>
      </c>
      <c r="O1391" s="396" t="n">
        <v>0</v>
      </c>
      <c r="P1391" s="396" t="n">
        <v>1940935</v>
      </c>
      <c r="Q1391" s="396" t="n">
        <v>1940935</v>
      </c>
      <c r="R1391" s="397" t="n">
        <v>41593</v>
      </c>
      <c r="S1391" s="397" t="n">
        <v>41640</v>
      </c>
    </row>
    <row r="1392" customFormat="false" ht="14.25" hidden="false" customHeight="false" outlineLevel="0" collapsed="false">
      <c r="A1392" s="391" t="n">
        <v>2014</v>
      </c>
      <c r="B1392" s="392" t="s">
        <v>483</v>
      </c>
      <c r="C1392" s="392" t="s">
        <v>484</v>
      </c>
      <c r="D1392" s="394" t="n">
        <v>1013062</v>
      </c>
      <c r="E1392" s="394" t="n">
        <v>2</v>
      </c>
      <c r="F1392" s="394"/>
      <c r="G1392" s="394" t="n">
        <v>620</v>
      </c>
      <c r="H1392" s="394" t="s">
        <v>136</v>
      </c>
      <c r="I1392" s="394"/>
      <c r="J1392" s="394" t="s">
        <v>434</v>
      </c>
      <c r="K1392" s="394" t="b">
        <f aca="false">TRUE()</f>
        <v>1</v>
      </c>
      <c r="L1392" s="394" t="n">
        <v>5</v>
      </c>
      <c r="M1392" s="395" t="n">
        <v>2019</v>
      </c>
      <c r="N1392" s="396" t="n">
        <v>183100</v>
      </c>
      <c r="O1392" s="396" t="n">
        <v>7518.59</v>
      </c>
      <c r="P1392" s="396" t="n">
        <v>2769633.57</v>
      </c>
      <c r="Q1392" s="396" t="n">
        <v>2769633.57</v>
      </c>
      <c r="R1392" s="397" t="n">
        <v>41593</v>
      </c>
      <c r="S1392" s="397" t="n">
        <v>41640</v>
      </c>
    </row>
    <row r="1393" customFormat="false" ht="14.25" hidden="false" customHeight="false" outlineLevel="0" collapsed="false">
      <c r="A1393" s="391" t="n">
        <v>2014</v>
      </c>
      <c r="B1393" s="392" t="s">
        <v>483</v>
      </c>
      <c r="C1393" s="392" t="s">
        <v>484</v>
      </c>
      <c r="D1393" s="394" t="n">
        <v>1013062</v>
      </c>
      <c r="E1393" s="394" t="n">
        <v>2</v>
      </c>
      <c r="F1393" s="394"/>
      <c r="G1393" s="394" t="n">
        <v>280</v>
      </c>
      <c r="H1393" s="394" t="n">
        <v>4.4</v>
      </c>
      <c r="I1393" s="394"/>
      <c r="J1393" s="394" t="s">
        <v>406</v>
      </c>
      <c r="K1393" s="394" t="b">
        <f aca="false">FALSE()</f>
        <v>0</v>
      </c>
      <c r="L1393" s="394" t="n">
        <v>10</v>
      </c>
      <c r="M1393" s="395" t="n">
        <v>2024</v>
      </c>
      <c r="N1393" s="396" t="n">
        <v>0</v>
      </c>
      <c r="O1393" s="396" t="n">
        <v>0</v>
      </c>
      <c r="P1393" s="396" t="n">
        <v>0</v>
      </c>
      <c r="Q1393" s="396" t="n">
        <v>0</v>
      </c>
      <c r="R1393" s="397" t="n">
        <v>41593</v>
      </c>
      <c r="S1393" s="397" t="n">
        <v>41640</v>
      </c>
    </row>
    <row r="1394" customFormat="false" ht="14.25" hidden="false" customHeight="false" outlineLevel="0" collapsed="false">
      <c r="A1394" s="391" t="n">
        <v>2014</v>
      </c>
      <c r="B1394" s="392" t="s">
        <v>483</v>
      </c>
      <c r="C1394" s="392" t="s">
        <v>484</v>
      </c>
      <c r="D1394" s="394" t="n">
        <v>1013062</v>
      </c>
      <c r="E1394" s="394" t="n">
        <v>2</v>
      </c>
      <c r="F1394" s="394"/>
      <c r="G1394" s="394" t="n">
        <v>790</v>
      </c>
      <c r="H1394" s="394" t="n">
        <v>13</v>
      </c>
      <c r="I1394" s="394"/>
      <c r="J1394" s="394" t="s">
        <v>168</v>
      </c>
      <c r="K1394" s="394" t="b">
        <f aca="false">TRUE()</f>
        <v>1</v>
      </c>
      <c r="L1394" s="394" t="n">
        <v>7</v>
      </c>
      <c r="M1394" s="395" t="n">
        <v>2021</v>
      </c>
      <c r="N1394" s="396" t="n">
        <v>0</v>
      </c>
      <c r="O1394" s="396" t="n">
        <v>0</v>
      </c>
      <c r="P1394" s="396" t="n">
        <v>0</v>
      </c>
      <c r="Q1394" s="396" t="n">
        <v>0</v>
      </c>
      <c r="R1394" s="397" t="n">
        <v>41593</v>
      </c>
      <c r="S1394" s="397" t="n">
        <v>41640</v>
      </c>
    </row>
    <row r="1395" customFormat="false" ht="14.25" hidden="false" customHeight="false" outlineLevel="0" collapsed="false">
      <c r="A1395" s="391" t="n">
        <v>2014</v>
      </c>
      <c r="B1395" s="392" t="s">
        <v>483</v>
      </c>
      <c r="C1395" s="392" t="s">
        <v>484</v>
      </c>
      <c r="D1395" s="394" t="n">
        <v>1013062</v>
      </c>
      <c r="E1395" s="394" t="n">
        <v>2</v>
      </c>
      <c r="F1395" s="394"/>
      <c r="G1395" s="394" t="n">
        <v>790</v>
      </c>
      <c r="H1395" s="394" t="n">
        <v>13</v>
      </c>
      <c r="I1395" s="394"/>
      <c r="J1395" s="394" t="s">
        <v>168</v>
      </c>
      <c r="K1395" s="394" t="b">
        <f aca="false">TRUE()</f>
        <v>1</v>
      </c>
      <c r="L1395" s="394" t="n">
        <v>13</v>
      </c>
      <c r="M1395" s="395" t="n">
        <v>2027</v>
      </c>
      <c r="N1395" s="396" t="n">
        <v>0</v>
      </c>
      <c r="O1395" s="396" t="n">
        <v>0</v>
      </c>
      <c r="P1395" s="396" t="n">
        <v>0</v>
      </c>
      <c r="Q1395" s="396" t="n">
        <v>0</v>
      </c>
      <c r="R1395" s="397" t="n">
        <v>41593</v>
      </c>
      <c r="S1395" s="397" t="n">
        <v>41640</v>
      </c>
    </row>
    <row r="1396" customFormat="false" ht="14.25" hidden="false" customHeight="false" outlineLevel="0" collapsed="false">
      <c r="A1396" s="391" t="n">
        <v>2014</v>
      </c>
      <c r="B1396" s="392" t="s">
        <v>483</v>
      </c>
      <c r="C1396" s="392" t="s">
        <v>484</v>
      </c>
      <c r="D1396" s="394" t="n">
        <v>1013062</v>
      </c>
      <c r="E1396" s="394" t="n">
        <v>2</v>
      </c>
      <c r="F1396" s="394"/>
      <c r="G1396" s="394" t="n">
        <v>120</v>
      </c>
      <c r="H1396" s="394" t="n">
        <v>2</v>
      </c>
      <c r="I1396" s="394" t="s">
        <v>498</v>
      </c>
      <c r="J1396" s="394" t="s">
        <v>32</v>
      </c>
      <c r="K1396" s="394" t="b">
        <f aca="false">FALSE()</f>
        <v>0</v>
      </c>
      <c r="L1396" s="394" t="n">
        <v>13</v>
      </c>
      <c r="M1396" s="395" t="n">
        <v>2027</v>
      </c>
      <c r="N1396" s="396" t="n">
        <v>15729743.77</v>
      </c>
      <c r="O1396" s="396" t="n">
        <v>15610625.57</v>
      </c>
      <c r="P1396" s="396" t="n">
        <v>18268187.68</v>
      </c>
      <c r="Q1396" s="396" t="n">
        <v>18539047.59</v>
      </c>
      <c r="R1396" s="397" t="n">
        <v>41593</v>
      </c>
      <c r="S1396" s="397" t="n">
        <v>41640</v>
      </c>
    </row>
    <row r="1397" customFormat="false" ht="14.25" hidden="false" customHeight="false" outlineLevel="0" collapsed="false">
      <c r="A1397" s="391" t="n">
        <v>2014</v>
      </c>
      <c r="B1397" s="392" t="s">
        <v>483</v>
      </c>
      <c r="C1397" s="392" t="s">
        <v>484</v>
      </c>
      <c r="D1397" s="394" t="n">
        <v>1013062</v>
      </c>
      <c r="E1397" s="394" t="n">
        <v>2</v>
      </c>
      <c r="F1397" s="394"/>
      <c r="G1397" s="394" t="n">
        <v>440</v>
      </c>
      <c r="H1397" s="394" t="n">
        <v>9</v>
      </c>
      <c r="I1397" s="394"/>
      <c r="J1397" s="394" t="s">
        <v>92</v>
      </c>
      <c r="K1397" s="394" t="b">
        <f aca="false">FALSE()</f>
        <v>0</v>
      </c>
      <c r="L1397" s="394" t="n">
        <v>5</v>
      </c>
      <c r="M1397" s="395" t="n">
        <v>2019</v>
      </c>
      <c r="N1397" s="396" t="n">
        <v>0</v>
      </c>
      <c r="O1397" s="396" t="n">
        <v>0</v>
      </c>
      <c r="P1397" s="396" t="n">
        <v>0</v>
      </c>
      <c r="Q1397" s="396" t="n">
        <v>0</v>
      </c>
      <c r="R1397" s="397" t="n">
        <v>41593</v>
      </c>
      <c r="S1397" s="397" t="n">
        <v>41640</v>
      </c>
    </row>
    <row r="1398" customFormat="false" ht="14.25" hidden="false" customHeight="false" outlineLevel="0" collapsed="false">
      <c r="A1398" s="391" t="n">
        <v>2014</v>
      </c>
      <c r="B1398" s="392" t="s">
        <v>483</v>
      </c>
      <c r="C1398" s="392" t="s">
        <v>484</v>
      </c>
      <c r="D1398" s="394" t="n">
        <v>1013062</v>
      </c>
      <c r="E1398" s="394" t="n">
        <v>2</v>
      </c>
      <c r="F1398" s="394"/>
      <c r="G1398" s="394" t="n">
        <v>790</v>
      </c>
      <c r="H1398" s="394" t="n">
        <v>13</v>
      </c>
      <c r="I1398" s="394"/>
      <c r="J1398" s="394" t="s">
        <v>168</v>
      </c>
      <c r="K1398" s="394" t="b">
        <f aca="false">TRUE()</f>
        <v>1</v>
      </c>
      <c r="L1398" s="394" t="n">
        <v>0</v>
      </c>
      <c r="M1398" s="395" t="n">
        <v>2014</v>
      </c>
      <c r="N1398" s="396" t="n">
        <v>0</v>
      </c>
      <c r="O1398" s="396" t="n">
        <v>0</v>
      </c>
      <c r="P1398" s="396" t="n">
        <v>0</v>
      </c>
      <c r="Q1398" s="396" t="n">
        <v>0</v>
      </c>
      <c r="R1398" s="397" t="n">
        <v>41593</v>
      </c>
      <c r="S1398" s="397" t="n">
        <v>41640</v>
      </c>
    </row>
    <row r="1399" customFormat="false" ht="14.25" hidden="false" customHeight="false" outlineLevel="0" collapsed="false">
      <c r="A1399" s="391" t="n">
        <v>2014</v>
      </c>
      <c r="B1399" s="392" t="s">
        <v>483</v>
      </c>
      <c r="C1399" s="392" t="s">
        <v>484</v>
      </c>
      <c r="D1399" s="394" t="n">
        <v>1013062</v>
      </c>
      <c r="E1399" s="394" t="n">
        <v>2</v>
      </c>
      <c r="F1399" s="394"/>
      <c r="G1399" s="394" t="n">
        <v>940</v>
      </c>
      <c r="H1399" s="394" t="n">
        <v>14.4</v>
      </c>
      <c r="I1399" s="394"/>
      <c r="J1399" s="394" t="s">
        <v>463</v>
      </c>
      <c r="K1399" s="394" t="b">
        <f aca="false">TRUE()</f>
        <v>1</v>
      </c>
      <c r="L1399" s="394" t="n">
        <v>12</v>
      </c>
      <c r="M1399" s="395" t="n">
        <v>2026</v>
      </c>
      <c r="N1399" s="396" t="n">
        <v>0</v>
      </c>
      <c r="O1399" s="396" t="n">
        <v>49979.75</v>
      </c>
      <c r="P1399" s="396" t="n">
        <v>0</v>
      </c>
      <c r="Q1399" s="396" t="n">
        <v>0</v>
      </c>
      <c r="R1399" s="397" t="n">
        <v>41593</v>
      </c>
      <c r="S1399" s="397" t="n">
        <v>41640</v>
      </c>
    </row>
    <row r="1400" customFormat="false" ht="14.25" hidden="false" customHeight="false" outlineLevel="0" collapsed="false">
      <c r="A1400" s="391" t="n">
        <v>2014</v>
      </c>
      <c r="B1400" s="392" t="s">
        <v>483</v>
      </c>
      <c r="C1400" s="392" t="s">
        <v>484</v>
      </c>
      <c r="D1400" s="394" t="n">
        <v>1013062</v>
      </c>
      <c r="E1400" s="394" t="n">
        <v>2</v>
      </c>
      <c r="F1400" s="394"/>
      <c r="G1400" s="394" t="n">
        <v>210</v>
      </c>
      <c r="H1400" s="394" t="n">
        <v>4</v>
      </c>
      <c r="I1400" s="394" t="s">
        <v>487</v>
      </c>
      <c r="J1400" s="394" t="s">
        <v>51</v>
      </c>
      <c r="K1400" s="394" t="b">
        <f aca="false">FALSE()</f>
        <v>0</v>
      </c>
      <c r="L1400" s="394" t="n">
        <v>11</v>
      </c>
      <c r="M1400" s="395" t="n">
        <v>2025</v>
      </c>
      <c r="N1400" s="396" t="n">
        <v>1882116.8</v>
      </c>
      <c r="O1400" s="396" t="n">
        <v>1674701.89</v>
      </c>
      <c r="P1400" s="396" t="n">
        <v>2565987</v>
      </c>
      <c r="Q1400" s="396" t="n">
        <v>2565987</v>
      </c>
      <c r="R1400" s="397" t="n">
        <v>41593</v>
      </c>
      <c r="S1400" s="397" t="n">
        <v>41640</v>
      </c>
    </row>
    <row r="1401" customFormat="false" ht="14.25" hidden="false" customHeight="false" outlineLevel="0" collapsed="false">
      <c r="A1401" s="391" t="n">
        <v>2014</v>
      </c>
      <c r="B1401" s="392" t="s">
        <v>483</v>
      </c>
      <c r="C1401" s="392" t="s">
        <v>484</v>
      </c>
      <c r="D1401" s="394" t="n">
        <v>1013062</v>
      </c>
      <c r="E1401" s="394" t="n">
        <v>2</v>
      </c>
      <c r="F1401" s="394"/>
      <c r="G1401" s="394" t="n">
        <v>510</v>
      </c>
      <c r="H1401" s="394" t="n">
        <v>9.7</v>
      </c>
      <c r="I1401" s="394"/>
      <c r="J1401" s="394" t="s">
        <v>504</v>
      </c>
      <c r="K1401" s="394" t="b">
        <f aca="false">TRUE()</f>
        <v>1</v>
      </c>
      <c r="L1401" s="394" t="n">
        <v>0</v>
      </c>
      <c r="M1401" s="395" t="n">
        <v>2014</v>
      </c>
      <c r="N1401" s="396" t="n">
        <v>0</v>
      </c>
      <c r="O1401" s="396" t="n">
        <v>0</v>
      </c>
      <c r="P1401" s="396" t="n">
        <v>0</v>
      </c>
      <c r="Q1401" s="396" t="n">
        <v>0</v>
      </c>
      <c r="R1401" s="397" t="n">
        <v>41593</v>
      </c>
      <c r="S1401" s="397" t="n">
        <v>41640</v>
      </c>
    </row>
    <row r="1402" customFormat="false" ht="14.25" hidden="false" customHeight="false" outlineLevel="0" collapsed="false">
      <c r="A1402" s="391" t="n">
        <v>2014</v>
      </c>
      <c r="B1402" s="392" t="s">
        <v>483</v>
      </c>
      <c r="C1402" s="392" t="s">
        <v>484</v>
      </c>
      <c r="D1402" s="394" t="n">
        <v>1013062</v>
      </c>
      <c r="E1402" s="394" t="n">
        <v>2</v>
      </c>
      <c r="F1402" s="394"/>
      <c r="G1402" s="394" t="n">
        <v>290</v>
      </c>
      <c r="H1402" s="394" t="s">
        <v>64</v>
      </c>
      <c r="I1402" s="394"/>
      <c r="J1402" s="394" t="s">
        <v>404</v>
      </c>
      <c r="K1402" s="394" t="b">
        <f aca="false">FALSE()</f>
        <v>0</v>
      </c>
      <c r="L1402" s="394" t="n">
        <v>12</v>
      </c>
      <c r="M1402" s="395" t="n">
        <v>2026</v>
      </c>
      <c r="N1402" s="396" t="n">
        <v>0</v>
      </c>
      <c r="O1402" s="396" t="n">
        <v>0</v>
      </c>
      <c r="P1402" s="396" t="n">
        <v>0</v>
      </c>
      <c r="Q1402" s="396" t="n">
        <v>0</v>
      </c>
      <c r="R1402" s="397" t="n">
        <v>41593</v>
      </c>
      <c r="S1402" s="397" t="n">
        <v>41640</v>
      </c>
    </row>
    <row r="1403" customFormat="false" ht="14.25" hidden="false" customHeight="false" outlineLevel="0" collapsed="false">
      <c r="A1403" s="391" t="n">
        <v>2014</v>
      </c>
      <c r="B1403" s="392" t="s">
        <v>483</v>
      </c>
      <c r="C1403" s="392" t="s">
        <v>484</v>
      </c>
      <c r="D1403" s="394" t="n">
        <v>1013062</v>
      </c>
      <c r="E1403" s="394" t="n">
        <v>2</v>
      </c>
      <c r="F1403" s="394"/>
      <c r="G1403" s="394" t="n">
        <v>100</v>
      </c>
      <c r="H1403" s="394" t="s">
        <v>27</v>
      </c>
      <c r="I1403" s="394"/>
      <c r="J1403" s="394" t="s">
        <v>392</v>
      </c>
      <c r="K1403" s="394" t="b">
        <f aca="false">TRUE()</f>
        <v>1</v>
      </c>
      <c r="L1403" s="394" t="n">
        <v>0</v>
      </c>
      <c r="M1403" s="395" t="n">
        <v>2014</v>
      </c>
      <c r="N1403" s="396" t="n">
        <v>64450</v>
      </c>
      <c r="O1403" s="396" t="n">
        <v>85221.8</v>
      </c>
      <c r="P1403" s="396" t="n">
        <v>25000</v>
      </c>
      <c r="Q1403" s="396" t="n">
        <v>25000</v>
      </c>
      <c r="R1403" s="397" t="n">
        <v>41593</v>
      </c>
      <c r="S1403" s="397" t="n">
        <v>41640</v>
      </c>
    </row>
    <row r="1404" customFormat="false" ht="14.25" hidden="false" customHeight="false" outlineLevel="0" collapsed="false">
      <c r="A1404" s="391" t="n">
        <v>2014</v>
      </c>
      <c r="B1404" s="392" t="s">
        <v>483</v>
      </c>
      <c r="C1404" s="392" t="s">
        <v>484</v>
      </c>
      <c r="D1404" s="394" t="n">
        <v>1013062</v>
      </c>
      <c r="E1404" s="394" t="n">
        <v>2</v>
      </c>
      <c r="F1404" s="394"/>
      <c r="G1404" s="394" t="n">
        <v>80</v>
      </c>
      <c r="H1404" s="394" t="s">
        <v>22</v>
      </c>
      <c r="I1404" s="394"/>
      <c r="J1404" s="394" t="s">
        <v>390</v>
      </c>
      <c r="K1404" s="394" t="b">
        <f aca="false">TRUE()</f>
        <v>1</v>
      </c>
      <c r="L1404" s="394" t="n">
        <v>4</v>
      </c>
      <c r="M1404" s="395" t="n">
        <v>2018</v>
      </c>
      <c r="N1404" s="396" t="n">
        <v>0</v>
      </c>
      <c r="O1404" s="396" t="n">
        <v>0</v>
      </c>
      <c r="P1404" s="396" t="n">
        <v>2666122.68</v>
      </c>
      <c r="Q1404" s="396" t="n">
        <v>3261269.59</v>
      </c>
      <c r="R1404" s="397" t="n">
        <v>41593</v>
      </c>
      <c r="S1404" s="397" t="n">
        <v>41640</v>
      </c>
    </row>
    <row r="1405" customFormat="false" ht="14.25" hidden="false" customHeight="false" outlineLevel="0" collapsed="false">
      <c r="A1405" s="391" t="n">
        <v>2014</v>
      </c>
      <c r="B1405" s="392" t="s">
        <v>483</v>
      </c>
      <c r="C1405" s="392" t="s">
        <v>484</v>
      </c>
      <c r="D1405" s="394" t="n">
        <v>1013062</v>
      </c>
      <c r="E1405" s="394" t="n">
        <v>2</v>
      </c>
      <c r="F1405" s="394"/>
      <c r="G1405" s="394" t="n">
        <v>850</v>
      </c>
      <c r="H1405" s="394" t="n">
        <v>13.6</v>
      </c>
      <c r="I1405" s="394"/>
      <c r="J1405" s="394" t="s">
        <v>455</v>
      </c>
      <c r="K1405" s="394" t="b">
        <f aca="false">TRUE()</f>
        <v>1</v>
      </c>
      <c r="L1405" s="394" t="n">
        <v>3</v>
      </c>
      <c r="M1405" s="395" t="n">
        <v>2017</v>
      </c>
      <c r="N1405" s="396" t="n">
        <v>0</v>
      </c>
      <c r="O1405" s="396" t="n">
        <v>0</v>
      </c>
      <c r="P1405" s="396" t="n">
        <v>0</v>
      </c>
      <c r="Q1405" s="396" t="n">
        <v>0</v>
      </c>
      <c r="R1405" s="397" t="n">
        <v>41593</v>
      </c>
      <c r="S1405" s="397" t="n">
        <v>41640</v>
      </c>
    </row>
    <row r="1406" customFormat="false" ht="14.25" hidden="false" customHeight="false" outlineLevel="0" collapsed="false">
      <c r="A1406" s="391" t="n">
        <v>2014</v>
      </c>
      <c r="B1406" s="392" t="s">
        <v>483</v>
      </c>
      <c r="C1406" s="392" t="s">
        <v>484</v>
      </c>
      <c r="D1406" s="394" t="n">
        <v>1013062</v>
      </c>
      <c r="E1406" s="394" t="n">
        <v>2</v>
      </c>
      <c r="F1406" s="394"/>
      <c r="G1406" s="394" t="n">
        <v>290</v>
      </c>
      <c r="H1406" s="394" t="s">
        <v>64</v>
      </c>
      <c r="I1406" s="394"/>
      <c r="J1406" s="394" t="s">
        <v>404</v>
      </c>
      <c r="K1406" s="394" t="b">
        <f aca="false">FALSE()</f>
        <v>0</v>
      </c>
      <c r="L1406" s="394" t="n">
        <v>7</v>
      </c>
      <c r="M1406" s="395" t="n">
        <v>2021</v>
      </c>
      <c r="N1406" s="396" t="n">
        <v>0</v>
      </c>
      <c r="O1406" s="396" t="n">
        <v>0</v>
      </c>
      <c r="P1406" s="396" t="n">
        <v>0</v>
      </c>
      <c r="Q1406" s="396" t="n">
        <v>0</v>
      </c>
      <c r="R1406" s="397" t="n">
        <v>41593</v>
      </c>
      <c r="S1406" s="397" t="n">
        <v>41640</v>
      </c>
    </row>
    <row r="1407" customFormat="false" ht="14.25" hidden="false" customHeight="false" outlineLevel="0" collapsed="false">
      <c r="A1407" s="391" t="n">
        <v>2014</v>
      </c>
      <c r="B1407" s="392" t="s">
        <v>483</v>
      </c>
      <c r="C1407" s="392" t="s">
        <v>484</v>
      </c>
      <c r="D1407" s="394" t="n">
        <v>1013062</v>
      </c>
      <c r="E1407" s="394" t="n">
        <v>2</v>
      </c>
      <c r="F1407" s="394"/>
      <c r="G1407" s="394" t="n">
        <v>940</v>
      </c>
      <c r="H1407" s="394" t="n">
        <v>14.4</v>
      </c>
      <c r="I1407" s="394"/>
      <c r="J1407" s="394" t="s">
        <v>463</v>
      </c>
      <c r="K1407" s="394" t="b">
        <f aca="false">TRUE()</f>
        <v>1</v>
      </c>
      <c r="L1407" s="394" t="n">
        <v>6</v>
      </c>
      <c r="M1407" s="395" t="n">
        <v>2020</v>
      </c>
      <c r="N1407" s="396" t="n">
        <v>0</v>
      </c>
      <c r="O1407" s="396" t="n">
        <v>49979.75</v>
      </c>
      <c r="P1407" s="396" t="n">
        <v>0</v>
      </c>
      <c r="Q1407" s="396" t="n">
        <v>0</v>
      </c>
      <c r="R1407" s="397" t="n">
        <v>41593</v>
      </c>
      <c r="S1407" s="397" t="n">
        <v>41640</v>
      </c>
    </row>
    <row r="1408" customFormat="false" ht="14.25" hidden="false" customHeight="false" outlineLevel="0" collapsed="false">
      <c r="A1408" s="391" t="n">
        <v>2014</v>
      </c>
      <c r="B1408" s="392" t="s">
        <v>483</v>
      </c>
      <c r="C1408" s="392" t="s">
        <v>484</v>
      </c>
      <c r="D1408" s="394" t="n">
        <v>1013062</v>
      </c>
      <c r="E1408" s="394" t="n">
        <v>2</v>
      </c>
      <c r="F1408" s="394"/>
      <c r="G1408" s="394" t="n">
        <v>500</v>
      </c>
      <c r="H1408" s="394" t="n">
        <v>9.6</v>
      </c>
      <c r="I1408" s="394" t="s">
        <v>492</v>
      </c>
      <c r="J1408" s="394" t="s">
        <v>422</v>
      </c>
      <c r="K1408" s="394" t="b">
        <f aca="false">FALSE()</f>
        <v>0</v>
      </c>
      <c r="L1408" s="394" t="n">
        <v>7</v>
      </c>
      <c r="M1408" s="395" t="n">
        <v>2021</v>
      </c>
      <c r="N1408" s="396" t="n">
        <v>0.0934</v>
      </c>
      <c r="O1408" s="396" t="n">
        <v>0.1101</v>
      </c>
      <c r="P1408" s="396" t="n">
        <v>0.1375</v>
      </c>
      <c r="Q1408" s="396" t="n">
        <v>0.1354</v>
      </c>
      <c r="R1408" s="397" t="n">
        <v>41593</v>
      </c>
      <c r="S1408" s="397" t="n">
        <v>41640</v>
      </c>
    </row>
    <row r="1409" customFormat="false" ht="14.25" hidden="false" customHeight="false" outlineLevel="0" collapsed="false">
      <c r="A1409" s="391" t="n">
        <v>2014</v>
      </c>
      <c r="B1409" s="392" t="s">
        <v>483</v>
      </c>
      <c r="C1409" s="392" t="s">
        <v>484</v>
      </c>
      <c r="D1409" s="394" t="n">
        <v>1013062</v>
      </c>
      <c r="E1409" s="394" t="n">
        <v>2</v>
      </c>
      <c r="F1409" s="394"/>
      <c r="G1409" s="394" t="n">
        <v>240</v>
      </c>
      <c r="H1409" s="394" t="n">
        <v>4.2</v>
      </c>
      <c r="I1409" s="394"/>
      <c r="J1409" s="394" t="s">
        <v>403</v>
      </c>
      <c r="K1409" s="394" t="b">
        <f aca="false">FALSE()</f>
        <v>0</v>
      </c>
      <c r="L1409" s="394" t="n">
        <v>16</v>
      </c>
      <c r="M1409" s="395" t="n">
        <v>2030</v>
      </c>
      <c r="N1409" s="396" t="n">
        <v>397401</v>
      </c>
      <c r="O1409" s="396" t="n">
        <v>169019.89</v>
      </c>
      <c r="P1409" s="396" t="n">
        <v>188755</v>
      </c>
      <c r="Q1409" s="396" t="n">
        <v>188755</v>
      </c>
      <c r="R1409" s="397" t="n">
        <v>41593</v>
      </c>
      <c r="S1409" s="397" t="n">
        <v>41640</v>
      </c>
    </row>
    <row r="1410" customFormat="false" ht="14.25" hidden="false" customHeight="false" outlineLevel="0" collapsed="false">
      <c r="A1410" s="391" t="n">
        <v>2014</v>
      </c>
      <c r="B1410" s="392" t="s">
        <v>483</v>
      </c>
      <c r="C1410" s="392" t="s">
        <v>484</v>
      </c>
      <c r="D1410" s="394" t="n">
        <v>1013062</v>
      </c>
      <c r="E1410" s="394" t="n">
        <v>2</v>
      </c>
      <c r="F1410" s="394"/>
      <c r="G1410" s="394" t="n">
        <v>590</v>
      </c>
      <c r="H1410" s="394" t="n">
        <v>11.2</v>
      </c>
      <c r="I1410" s="394"/>
      <c r="J1410" s="394" t="s">
        <v>431</v>
      </c>
      <c r="K1410" s="394" t="b">
        <f aca="false">TRUE()</f>
        <v>1</v>
      </c>
      <c r="L1410" s="394" t="n">
        <v>9</v>
      </c>
      <c r="M1410" s="395" t="n">
        <v>2023</v>
      </c>
      <c r="N1410" s="396" t="n">
        <v>0</v>
      </c>
      <c r="O1410" s="396" t="n">
        <v>0</v>
      </c>
      <c r="P1410" s="396" t="n">
        <v>1940935</v>
      </c>
      <c r="Q1410" s="396" t="n">
        <v>1940935</v>
      </c>
      <c r="R1410" s="397" t="n">
        <v>41593</v>
      </c>
      <c r="S1410" s="397" t="n">
        <v>41640</v>
      </c>
    </row>
    <row r="1411" customFormat="false" ht="14.25" hidden="false" customHeight="false" outlineLevel="0" collapsed="false">
      <c r="A1411" s="391" t="n">
        <v>2014</v>
      </c>
      <c r="B1411" s="392" t="s">
        <v>483</v>
      </c>
      <c r="C1411" s="392" t="s">
        <v>484</v>
      </c>
      <c r="D1411" s="394" t="n">
        <v>1013062</v>
      </c>
      <c r="E1411" s="394" t="n">
        <v>2</v>
      </c>
      <c r="F1411" s="394"/>
      <c r="G1411" s="394" t="n">
        <v>150</v>
      </c>
      <c r="H1411" s="394" t="s">
        <v>39</v>
      </c>
      <c r="I1411" s="394"/>
      <c r="J1411" s="394" t="s">
        <v>396</v>
      </c>
      <c r="K1411" s="394" t="b">
        <f aca="false">TRUE()</f>
        <v>1</v>
      </c>
      <c r="L1411" s="394" t="n">
        <v>5</v>
      </c>
      <c r="M1411" s="395" t="n">
        <v>2019</v>
      </c>
      <c r="N1411" s="396" t="n">
        <v>0</v>
      </c>
      <c r="O1411" s="396" t="n">
        <v>0</v>
      </c>
      <c r="P1411" s="396" t="n">
        <v>0</v>
      </c>
      <c r="Q1411" s="396" t="n">
        <v>0</v>
      </c>
      <c r="R1411" s="397" t="n">
        <v>41593</v>
      </c>
      <c r="S1411" s="397" t="n">
        <v>41640</v>
      </c>
    </row>
    <row r="1412" customFormat="false" ht="14.25" hidden="false" customHeight="false" outlineLevel="0" collapsed="false">
      <c r="A1412" s="391" t="n">
        <v>2014</v>
      </c>
      <c r="B1412" s="392" t="s">
        <v>483</v>
      </c>
      <c r="C1412" s="392" t="s">
        <v>484</v>
      </c>
      <c r="D1412" s="394" t="n">
        <v>1013062</v>
      </c>
      <c r="E1412" s="394" t="n">
        <v>2</v>
      </c>
      <c r="F1412" s="394"/>
      <c r="G1412" s="394" t="n">
        <v>300</v>
      </c>
      <c r="H1412" s="394" t="n">
        <v>5</v>
      </c>
      <c r="I1412" s="394" t="s">
        <v>502</v>
      </c>
      <c r="J1412" s="394" t="s">
        <v>65</v>
      </c>
      <c r="K1412" s="394" t="b">
        <f aca="false">FALSE()</f>
        <v>0</v>
      </c>
      <c r="L1412" s="394" t="n">
        <v>6</v>
      </c>
      <c r="M1412" s="395" t="n">
        <v>2020</v>
      </c>
      <c r="N1412" s="396" t="n">
        <v>1038278.52</v>
      </c>
      <c r="O1412" s="396" t="n">
        <v>1257065.53</v>
      </c>
      <c r="P1412" s="396" t="n">
        <v>1952073</v>
      </c>
      <c r="Q1412" s="396" t="n">
        <v>1952073</v>
      </c>
      <c r="R1412" s="397" t="n">
        <v>41593</v>
      </c>
      <c r="S1412" s="397" t="n">
        <v>41640</v>
      </c>
    </row>
    <row r="1413" customFormat="false" ht="14.25" hidden="false" customHeight="false" outlineLevel="0" collapsed="false">
      <c r="A1413" s="391" t="n">
        <v>2014</v>
      </c>
      <c r="B1413" s="392" t="s">
        <v>483</v>
      </c>
      <c r="C1413" s="392" t="s">
        <v>484</v>
      </c>
      <c r="D1413" s="394" t="n">
        <v>1013062</v>
      </c>
      <c r="E1413" s="394" t="n">
        <v>2</v>
      </c>
      <c r="F1413" s="394"/>
      <c r="G1413" s="394" t="n">
        <v>50</v>
      </c>
      <c r="H1413" s="394" t="s">
        <v>16</v>
      </c>
      <c r="I1413" s="394"/>
      <c r="J1413" s="394" t="s">
        <v>387</v>
      </c>
      <c r="K1413" s="394" t="b">
        <f aca="false">TRUE()</f>
        <v>1</v>
      </c>
      <c r="L1413" s="394" t="n">
        <v>11</v>
      </c>
      <c r="M1413" s="395" t="n">
        <v>2025</v>
      </c>
      <c r="N1413" s="396" t="n">
        <v>0</v>
      </c>
      <c r="O1413" s="396" t="n">
        <v>0</v>
      </c>
      <c r="P1413" s="396" t="n">
        <v>2568525</v>
      </c>
      <c r="Q1413" s="396" t="n">
        <v>2568525</v>
      </c>
      <c r="R1413" s="397" t="n">
        <v>41593</v>
      </c>
      <c r="S1413" s="397" t="n">
        <v>41640</v>
      </c>
    </row>
    <row r="1414" customFormat="false" ht="14.25" hidden="false" customHeight="false" outlineLevel="0" collapsed="false">
      <c r="A1414" s="391" t="n">
        <v>2014</v>
      </c>
      <c r="B1414" s="392" t="s">
        <v>483</v>
      </c>
      <c r="C1414" s="392" t="s">
        <v>484</v>
      </c>
      <c r="D1414" s="394" t="n">
        <v>1013062</v>
      </c>
      <c r="E1414" s="394" t="n">
        <v>2</v>
      </c>
      <c r="F1414" s="394"/>
      <c r="G1414" s="394" t="n">
        <v>70</v>
      </c>
      <c r="H1414" s="394" t="s">
        <v>20</v>
      </c>
      <c r="I1414" s="394"/>
      <c r="J1414" s="394" t="s">
        <v>389</v>
      </c>
      <c r="K1414" s="394" t="b">
        <f aca="false">TRUE()</f>
        <v>1</v>
      </c>
      <c r="L1414" s="394" t="n">
        <v>5</v>
      </c>
      <c r="M1414" s="395" t="n">
        <v>2019</v>
      </c>
      <c r="N1414" s="396" t="n">
        <v>0</v>
      </c>
      <c r="O1414" s="396" t="n">
        <v>0</v>
      </c>
      <c r="P1414" s="396" t="n">
        <v>8360302</v>
      </c>
      <c r="Q1414" s="396" t="n">
        <v>8360302</v>
      </c>
      <c r="R1414" s="397" t="n">
        <v>41593</v>
      </c>
      <c r="S1414" s="397" t="n">
        <v>41640</v>
      </c>
    </row>
    <row r="1415" customFormat="false" ht="14.25" hidden="false" customHeight="false" outlineLevel="0" collapsed="false">
      <c r="A1415" s="391" t="n">
        <v>2014</v>
      </c>
      <c r="B1415" s="392" t="s">
        <v>483</v>
      </c>
      <c r="C1415" s="392" t="s">
        <v>484</v>
      </c>
      <c r="D1415" s="394" t="n">
        <v>1013062</v>
      </c>
      <c r="E1415" s="394" t="n">
        <v>2</v>
      </c>
      <c r="F1415" s="394"/>
      <c r="G1415" s="394" t="n">
        <v>150</v>
      </c>
      <c r="H1415" s="394" t="s">
        <v>39</v>
      </c>
      <c r="I1415" s="394"/>
      <c r="J1415" s="394" t="s">
        <v>396</v>
      </c>
      <c r="K1415" s="394" t="b">
        <f aca="false">TRUE()</f>
        <v>1</v>
      </c>
      <c r="L1415" s="394" t="n">
        <v>4</v>
      </c>
      <c r="M1415" s="395" t="n">
        <v>2018</v>
      </c>
      <c r="N1415" s="396" t="n">
        <v>0</v>
      </c>
      <c r="O1415" s="396" t="n">
        <v>0</v>
      </c>
      <c r="P1415" s="396" t="n">
        <v>0</v>
      </c>
      <c r="Q1415" s="396" t="n">
        <v>0</v>
      </c>
      <c r="R1415" s="397" t="n">
        <v>41593</v>
      </c>
      <c r="S1415" s="397" t="n">
        <v>41640</v>
      </c>
    </row>
    <row r="1416" customFormat="false" ht="14.25" hidden="false" customHeight="false" outlineLevel="0" collapsed="false">
      <c r="A1416" s="391" t="n">
        <v>2014</v>
      </c>
      <c r="B1416" s="392" t="s">
        <v>483</v>
      </c>
      <c r="C1416" s="392" t="s">
        <v>484</v>
      </c>
      <c r="D1416" s="394" t="n">
        <v>1013062</v>
      </c>
      <c r="E1416" s="394" t="n">
        <v>2</v>
      </c>
      <c r="F1416" s="394"/>
      <c r="G1416" s="394" t="n">
        <v>480</v>
      </c>
      <c r="H1416" s="394" t="n">
        <v>9.4</v>
      </c>
      <c r="I1416" s="394" t="s">
        <v>490</v>
      </c>
      <c r="J1416" s="394" t="s">
        <v>420</v>
      </c>
      <c r="K1416" s="394" t="b">
        <f aca="false">FALSE()</f>
        <v>0</v>
      </c>
      <c r="L1416" s="394" t="n">
        <v>7</v>
      </c>
      <c r="M1416" s="395" t="n">
        <v>2021</v>
      </c>
      <c r="N1416" s="396" t="n">
        <v>0.0934</v>
      </c>
      <c r="O1416" s="396" t="n">
        <v>0.1101</v>
      </c>
      <c r="P1416" s="396" t="n">
        <v>0.1375</v>
      </c>
      <c r="Q1416" s="396" t="n">
        <v>0.1354</v>
      </c>
      <c r="R1416" s="397" t="n">
        <v>41593</v>
      </c>
      <c r="S1416" s="397" t="n">
        <v>41640</v>
      </c>
    </row>
    <row r="1417" customFormat="false" ht="14.25" hidden="false" customHeight="false" outlineLevel="0" collapsed="false">
      <c r="A1417" s="391" t="n">
        <v>2014</v>
      </c>
      <c r="B1417" s="392" t="s">
        <v>483</v>
      </c>
      <c r="C1417" s="392" t="s">
        <v>484</v>
      </c>
      <c r="D1417" s="394" t="n">
        <v>1013062</v>
      </c>
      <c r="E1417" s="394" t="n">
        <v>2</v>
      </c>
      <c r="F1417" s="394"/>
      <c r="G1417" s="394" t="n">
        <v>320</v>
      </c>
      <c r="H1417" s="394" t="s">
        <v>69</v>
      </c>
      <c r="I1417" s="394"/>
      <c r="J1417" s="394" t="s">
        <v>408</v>
      </c>
      <c r="K1417" s="394" t="b">
        <f aca="false">TRUE()</f>
        <v>1</v>
      </c>
      <c r="L1417" s="394" t="n">
        <v>16</v>
      </c>
      <c r="M1417" s="395" t="n">
        <v>2030</v>
      </c>
      <c r="N1417" s="396" t="n">
        <v>0</v>
      </c>
      <c r="O1417" s="396" t="n">
        <v>0</v>
      </c>
      <c r="P1417" s="396" t="n">
        <v>0</v>
      </c>
      <c r="Q1417" s="396" t="n">
        <v>0</v>
      </c>
      <c r="R1417" s="397" t="n">
        <v>41593</v>
      </c>
      <c r="S1417" s="397" t="n">
        <v>41640</v>
      </c>
    </row>
    <row r="1418" customFormat="false" ht="14.25" hidden="false" customHeight="false" outlineLevel="0" collapsed="false">
      <c r="A1418" s="391" t="n">
        <v>2014</v>
      </c>
      <c r="B1418" s="392" t="s">
        <v>483</v>
      </c>
      <c r="C1418" s="392" t="s">
        <v>484</v>
      </c>
      <c r="D1418" s="394" t="n">
        <v>1013062</v>
      </c>
      <c r="E1418" s="394" t="n">
        <v>2</v>
      </c>
      <c r="F1418" s="394"/>
      <c r="G1418" s="394" t="n">
        <v>390</v>
      </c>
      <c r="H1418" s="394" t="n">
        <v>6.3</v>
      </c>
      <c r="I1418" s="394" t="s">
        <v>500</v>
      </c>
      <c r="J1418" s="394" t="s">
        <v>414</v>
      </c>
      <c r="K1418" s="394" t="b">
        <f aca="false">FALSE()</f>
        <v>0</v>
      </c>
      <c r="L1418" s="394" t="n">
        <v>16</v>
      </c>
      <c r="M1418" s="395" t="n">
        <v>2030</v>
      </c>
      <c r="N1418" s="396" t="n">
        <v>0.4913</v>
      </c>
      <c r="O1418" s="396" t="n">
        <v>0.4934</v>
      </c>
      <c r="P1418" s="396" t="n">
        <v>0.454</v>
      </c>
      <c r="Q1418" s="396" t="n">
        <v>0.4471</v>
      </c>
      <c r="R1418" s="397" t="n">
        <v>41593</v>
      </c>
      <c r="S1418" s="397" t="n">
        <v>41640</v>
      </c>
    </row>
    <row r="1419" customFormat="false" ht="14.25" hidden="false" customHeight="false" outlineLevel="0" collapsed="false">
      <c r="A1419" s="391" t="n">
        <v>2014</v>
      </c>
      <c r="B1419" s="392" t="s">
        <v>483</v>
      </c>
      <c r="C1419" s="392" t="s">
        <v>484</v>
      </c>
      <c r="D1419" s="394" t="n">
        <v>1013062</v>
      </c>
      <c r="E1419" s="394" t="n">
        <v>2</v>
      </c>
      <c r="F1419" s="394"/>
      <c r="G1419" s="394" t="n">
        <v>850</v>
      </c>
      <c r="H1419" s="394" t="n">
        <v>13.6</v>
      </c>
      <c r="I1419" s="394"/>
      <c r="J1419" s="394" t="s">
        <v>455</v>
      </c>
      <c r="K1419" s="394" t="b">
        <f aca="false">TRUE()</f>
        <v>1</v>
      </c>
      <c r="L1419" s="394" t="n">
        <v>4</v>
      </c>
      <c r="M1419" s="395" t="n">
        <v>2018</v>
      </c>
      <c r="N1419" s="396" t="n">
        <v>0</v>
      </c>
      <c r="O1419" s="396" t="n">
        <v>0</v>
      </c>
      <c r="P1419" s="396" t="n">
        <v>0</v>
      </c>
      <c r="Q1419" s="396" t="n">
        <v>0</v>
      </c>
      <c r="R1419" s="397" t="n">
        <v>41593</v>
      </c>
      <c r="S1419" s="397" t="n">
        <v>41640</v>
      </c>
    </row>
    <row r="1420" customFormat="false" ht="14.25" hidden="false" customHeight="false" outlineLevel="0" collapsed="false">
      <c r="A1420" s="391" t="n">
        <v>2014</v>
      </c>
      <c r="B1420" s="392" t="s">
        <v>483</v>
      </c>
      <c r="C1420" s="392" t="s">
        <v>484</v>
      </c>
      <c r="D1420" s="394" t="n">
        <v>1013062</v>
      </c>
      <c r="E1420" s="394" t="n">
        <v>2</v>
      </c>
      <c r="F1420" s="394"/>
      <c r="G1420" s="394" t="n">
        <v>670</v>
      </c>
      <c r="H1420" s="394" t="n">
        <v>12.1</v>
      </c>
      <c r="I1420" s="394"/>
      <c r="J1420" s="394" t="s">
        <v>438</v>
      </c>
      <c r="K1420" s="394" t="b">
        <f aca="false">TRUE()</f>
        <v>1</v>
      </c>
      <c r="L1420" s="394" t="n">
        <v>5</v>
      </c>
      <c r="M1420" s="395" t="n">
        <v>2019</v>
      </c>
      <c r="N1420" s="396" t="n">
        <v>830251.61</v>
      </c>
      <c r="O1420" s="396" t="n">
        <v>168358.42</v>
      </c>
      <c r="P1420" s="396" t="n">
        <v>0</v>
      </c>
      <c r="Q1420" s="396" t="n">
        <v>461682.07</v>
      </c>
      <c r="R1420" s="397" t="n">
        <v>41593</v>
      </c>
      <c r="S1420" s="397" t="n">
        <v>41640</v>
      </c>
    </row>
    <row r="1421" customFormat="false" ht="14.25" hidden="false" customHeight="false" outlineLevel="0" collapsed="false">
      <c r="A1421" s="391" t="n">
        <v>2014</v>
      </c>
      <c r="B1421" s="392" t="s">
        <v>483</v>
      </c>
      <c r="C1421" s="392" t="s">
        <v>484</v>
      </c>
      <c r="D1421" s="394" t="n">
        <v>1013062</v>
      </c>
      <c r="E1421" s="394" t="n">
        <v>2</v>
      </c>
      <c r="F1421" s="394"/>
      <c r="G1421" s="394" t="n">
        <v>400</v>
      </c>
      <c r="H1421" s="394" t="n">
        <v>7</v>
      </c>
      <c r="I1421" s="394"/>
      <c r="J1421" s="394" t="s">
        <v>415</v>
      </c>
      <c r="K1421" s="394" t="b">
        <f aca="false">TRUE()</f>
        <v>1</v>
      </c>
      <c r="L1421" s="394" t="n">
        <v>4</v>
      </c>
      <c r="M1421" s="395" t="n">
        <v>2018</v>
      </c>
      <c r="N1421" s="396" t="n">
        <v>0</v>
      </c>
      <c r="O1421" s="396" t="n">
        <v>0</v>
      </c>
      <c r="P1421" s="396" t="n">
        <v>0</v>
      </c>
      <c r="Q1421" s="396" t="n">
        <v>0</v>
      </c>
      <c r="R1421" s="397" t="n">
        <v>41593</v>
      </c>
      <c r="S1421" s="397" t="n">
        <v>41640</v>
      </c>
    </row>
    <row r="1422" customFormat="false" ht="14.25" hidden="false" customHeight="false" outlineLevel="0" collapsed="false">
      <c r="A1422" s="391" t="n">
        <v>2014</v>
      </c>
      <c r="B1422" s="392" t="s">
        <v>483</v>
      </c>
      <c r="C1422" s="392" t="s">
        <v>484</v>
      </c>
      <c r="D1422" s="394" t="n">
        <v>1013062</v>
      </c>
      <c r="E1422" s="394" t="n">
        <v>2</v>
      </c>
      <c r="F1422" s="394"/>
      <c r="G1422" s="394" t="n">
        <v>430</v>
      </c>
      <c r="H1422" s="394" t="n">
        <v>8.2</v>
      </c>
      <c r="I1422" s="394" t="s">
        <v>497</v>
      </c>
      <c r="J1422" s="394" t="s">
        <v>417</v>
      </c>
      <c r="K1422" s="394" t="b">
        <f aca="false">FALSE()</f>
        <v>0</v>
      </c>
      <c r="L1422" s="394" t="n">
        <v>2</v>
      </c>
      <c r="M1422" s="395" t="n">
        <v>2016</v>
      </c>
      <c r="N1422" s="396" t="n">
        <v>388191.83</v>
      </c>
      <c r="O1422" s="396" t="n">
        <v>1182130.58</v>
      </c>
      <c r="P1422" s="396" t="n">
        <v>1377099.57</v>
      </c>
      <c r="Q1422" s="396" t="n">
        <v>1214774.57</v>
      </c>
      <c r="R1422" s="397" t="n">
        <v>41593</v>
      </c>
      <c r="S1422" s="397" t="n">
        <v>41640</v>
      </c>
    </row>
    <row r="1423" customFormat="false" ht="14.25" hidden="false" customHeight="false" outlineLevel="0" collapsed="false">
      <c r="A1423" s="391" t="n">
        <v>2014</v>
      </c>
      <c r="B1423" s="392" t="s">
        <v>483</v>
      </c>
      <c r="C1423" s="392" t="s">
        <v>484</v>
      </c>
      <c r="D1423" s="394" t="n">
        <v>1013062</v>
      </c>
      <c r="E1423" s="394" t="n">
        <v>2</v>
      </c>
      <c r="F1423" s="394"/>
      <c r="G1423" s="394" t="n">
        <v>850</v>
      </c>
      <c r="H1423" s="394" t="n">
        <v>13.6</v>
      </c>
      <c r="I1423" s="394"/>
      <c r="J1423" s="394" t="s">
        <v>455</v>
      </c>
      <c r="K1423" s="394" t="b">
        <f aca="false">TRUE()</f>
        <v>1</v>
      </c>
      <c r="L1423" s="394" t="n">
        <v>0</v>
      </c>
      <c r="M1423" s="395" t="n">
        <v>2014</v>
      </c>
      <c r="N1423" s="396" t="n">
        <v>0</v>
      </c>
      <c r="O1423" s="396" t="n">
        <v>0</v>
      </c>
      <c r="P1423" s="396" t="n">
        <v>0</v>
      </c>
      <c r="Q1423" s="396" t="n">
        <v>0</v>
      </c>
      <c r="R1423" s="397" t="n">
        <v>41593</v>
      </c>
      <c r="S1423" s="397" t="n">
        <v>41640</v>
      </c>
    </row>
    <row r="1424" customFormat="false" ht="14.25" hidden="false" customHeight="false" outlineLevel="0" collapsed="false">
      <c r="A1424" s="391" t="n">
        <v>2014</v>
      </c>
      <c r="B1424" s="392" t="s">
        <v>483</v>
      </c>
      <c r="C1424" s="392" t="s">
        <v>484</v>
      </c>
      <c r="D1424" s="394" t="n">
        <v>1013062</v>
      </c>
      <c r="E1424" s="394" t="n">
        <v>2</v>
      </c>
      <c r="F1424" s="394"/>
      <c r="G1424" s="394" t="n">
        <v>150</v>
      </c>
      <c r="H1424" s="394" t="s">
        <v>39</v>
      </c>
      <c r="I1424" s="394"/>
      <c r="J1424" s="394" t="s">
        <v>396</v>
      </c>
      <c r="K1424" s="394" t="b">
        <f aca="false">TRUE()</f>
        <v>1</v>
      </c>
      <c r="L1424" s="394" t="n">
        <v>7</v>
      </c>
      <c r="M1424" s="395" t="n">
        <v>2021</v>
      </c>
      <c r="N1424" s="396" t="n">
        <v>0</v>
      </c>
      <c r="O1424" s="396" t="n">
        <v>0</v>
      </c>
      <c r="P1424" s="396" t="n">
        <v>0</v>
      </c>
      <c r="Q1424" s="396" t="n">
        <v>0</v>
      </c>
      <c r="R1424" s="397" t="n">
        <v>41593</v>
      </c>
      <c r="S1424" s="397" t="n">
        <v>41640</v>
      </c>
    </row>
    <row r="1425" customFormat="false" ht="14.25" hidden="false" customHeight="false" outlineLevel="0" collapsed="false">
      <c r="A1425" s="391" t="n">
        <v>2014</v>
      </c>
      <c r="B1425" s="392" t="s">
        <v>483</v>
      </c>
      <c r="C1425" s="392" t="s">
        <v>484</v>
      </c>
      <c r="D1425" s="394" t="n">
        <v>1013062</v>
      </c>
      <c r="E1425" s="394" t="n">
        <v>2</v>
      </c>
      <c r="F1425" s="394"/>
      <c r="G1425" s="394" t="n">
        <v>50</v>
      </c>
      <c r="H1425" s="394" t="s">
        <v>16</v>
      </c>
      <c r="I1425" s="394"/>
      <c r="J1425" s="394" t="s">
        <v>387</v>
      </c>
      <c r="K1425" s="394" t="b">
        <f aca="false">TRUE()</f>
        <v>1</v>
      </c>
      <c r="L1425" s="394" t="n">
        <v>16</v>
      </c>
      <c r="M1425" s="395" t="n">
        <v>2030</v>
      </c>
      <c r="N1425" s="396" t="n">
        <v>0</v>
      </c>
      <c r="O1425" s="396" t="n">
        <v>0</v>
      </c>
      <c r="P1425" s="396" t="n">
        <v>2568525</v>
      </c>
      <c r="Q1425" s="396" t="n">
        <v>2568525</v>
      </c>
      <c r="R1425" s="397" t="n">
        <v>41593</v>
      </c>
      <c r="S1425" s="397" t="n">
        <v>41640</v>
      </c>
    </row>
    <row r="1426" customFormat="false" ht="14.25" hidden="false" customHeight="false" outlineLevel="0" collapsed="false">
      <c r="A1426" s="391" t="n">
        <v>2014</v>
      </c>
      <c r="B1426" s="392" t="s">
        <v>483</v>
      </c>
      <c r="C1426" s="392" t="s">
        <v>484</v>
      </c>
      <c r="D1426" s="394" t="n">
        <v>1013062</v>
      </c>
      <c r="E1426" s="394" t="n">
        <v>2</v>
      </c>
      <c r="F1426" s="394"/>
      <c r="G1426" s="394" t="n">
        <v>50</v>
      </c>
      <c r="H1426" s="394" t="s">
        <v>16</v>
      </c>
      <c r="I1426" s="394"/>
      <c r="J1426" s="394" t="s">
        <v>387</v>
      </c>
      <c r="K1426" s="394" t="b">
        <f aca="false">TRUE()</f>
        <v>1</v>
      </c>
      <c r="L1426" s="394" t="n">
        <v>1</v>
      </c>
      <c r="M1426" s="395" t="n">
        <v>2015</v>
      </c>
      <c r="N1426" s="396" t="n">
        <v>0</v>
      </c>
      <c r="O1426" s="396" t="n">
        <v>0</v>
      </c>
      <c r="P1426" s="396" t="n">
        <v>2568525</v>
      </c>
      <c r="Q1426" s="396" t="n">
        <v>2568525</v>
      </c>
      <c r="R1426" s="397" t="n">
        <v>41593</v>
      </c>
      <c r="S1426" s="397" t="n">
        <v>41640</v>
      </c>
    </row>
    <row r="1427" customFormat="false" ht="14.25" hidden="false" customHeight="false" outlineLevel="0" collapsed="false">
      <c r="A1427" s="391" t="n">
        <v>2014</v>
      </c>
      <c r="B1427" s="392" t="s">
        <v>483</v>
      </c>
      <c r="C1427" s="392" t="s">
        <v>484</v>
      </c>
      <c r="D1427" s="394" t="n">
        <v>1013062</v>
      </c>
      <c r="E1427" s="394" t="n">
        <v>2</v>
      </c>
      <c r="F1427" s="394"/>
      <c r="G1427" s="394" t="n">
        <v>870</v>
      </c>
      <c r="H1427" s="394" t="n">
        <v>14</v>
      </c>
      <c r="I1427" s="394"/>
      <c r="J1427" s="394" t="s">
        <v>183</v>
      </c>
      <c r="K1427" s="394" t="b">
        <f aca="false">TRUE()</f>
        <v>1</v>
      </c>
      <c r="L1427" s="394" t="n">
        <v>6</v>
      </c>
      <c r="M1427" s="395" t="n">
        <v>2020</v>
      </c>
      <c r="N1427" s="396" t="n">
        <v>0</v>
      </c>
      <c r="O1427" s="396" t="n">
        <v>0</v>
      </c>
      <c r="P1427" s="396" t="n">
        <v>0</v>
      </c>
      <c r="Q1427" s="396" t="n">
        <v>0</v>
      </c>
      <c r="R1427" s="397" t="n">
        <v>41593</v>
      </c>
      <c r="S1427" s="397" t="n">
        <v>41640</v>
      </c>
    </row>
    <row r="1428" customFormat="false" ht="14.25" hidden="false" customHeight="false" outlineLevel="0" collapsed="false">
      <c r="A1428" s="391" t="n">
        <v>2014</v>
      </c>
      <c r="B1428" s="392" t="s">
        <v>483</v>
      </c>
      <c r="C1428" s="392" t="s">
        <v>484</v>
      </c>
      <c r="D1428" s="394" t="n">
        <v>1013062</v>
      </c>
      <c r="E1428" s="394" t="n">
        <v>2</v>
      </c>
      <c r="F1428" s="394"/>
      <c r="G1428" s="394" t="n">
        <v>90</v>
      </c>
      <c r="H1428" s="394" t="n">
        <v>1.2</v>
      </c>
      <c r="I1428" s="394"/>
      <c r="J1428" s="394" t="s">
        <v>391</v>
      </c>
      <c r="K1428" s="394" t="b">
        <f aca="false">TRUE()</f>
        <v>1</v>
      </c>
      <c r="L1428" s="394" t="n">
        <v>11</v>
      </c>
      <c r="M1428" s="395" t="n">
        <v>2025</v>
      </c>
      <c r="N1428" s="396" t="n">
        <v>976346.67</v>
      </c>
      <c r="O1428" s="396" t="n">
        <v>586425.2</v>
      </c>
      <c r="P1428" s="396" t="n">
        <v>1872000</v>
      </c>
      <c r="Q1428" s="396" t="n">
        <v>1546209</v>
      </c>
      <c r="R1428" s="397" t="n">
        <v>41593</v>
      </c>
      <c r="S1428" s="397" t="n">
        <v>41640</v>
      </c>
    </row>
    <row r="1429" customFormat="false" ht="14.25" hidden="false" customHeight="false" outlineLevel="0" collapsed="false">
      <c r="A1429" s="391" t="n">
        <v>2014</v>
      </c>
      <c r="B1429" s="392" t="s">
        <v>483</v>
      </c>
      <c r="C1429" s="392" t="s">
        <v>484</v>
      </c>
      <c r="D1429" s="394" t="n">
        <v>1013062</v>
      </c>
      <c r="E1429" s="394" t="n">
        <v>2</v>
      </c>
      <c r="F1429" s="394"/>
      <c r="G1429" s="394" t="n">
        <v>210</v>
      </c>
      <c r="H1429" s="394" t="n">
        <v>4</v>
      </c>
      <c r="I1429" s="394" t="s">
        <v>487</v>
      </c>
      <c r="J1429" s="394" t="s">
        <v>51</v>
      </c>
      <c r="K1429" s="394" t="b">
        <f aca="false">FALSE()</f>
        <v>0</v>
      </c>
      <c r="L1429" s="394" t="n">
        <v>5</v>
      </c>
      <c r="M1429" s="395" t="n">
        <v>2019</v>
      </c>
      <c r="N1429" s="396" t="n">
        <v>1882116.8</v>
      </c>
      <c r="O1429" s="396" t="n">
        <v>1674701.89</v>
      </c>
      <c r="P1429" s="396" t="n">
        <v>2565987</v>
      </c>
      <c r="Q1429" s="396" t="n">
        <v>2565987</v>
      </c>
      <c r="R1429" s="397" t="n">
        <v>41593</v>
      </c>
      <c r="S1429" s="397" t="n">
        <v>41640</v>
      </c>
    </row>
    <row r="1430" customFormat="false" ht="14.25" hidden="false" customHeight="false" outlineLevel="0" collapsed="false">
      <c r="A1430" s="391" t="n">
        <v>2014</v>
      </c>
      <c r="B1430" s="392" t="s">
        <v>483</v>
      </c>
      <c r="C1430" s="392" t="s">
        <v>484</v>
      </c>
      <c r="D1430" s="394" t="n">
        <v>1013062</v>
      </c>
      <c r="E1430" s="394" t="n">
        <v>2</v>
      </c>
      <c r="F1430" s="394"/>
      <c r="G1430" s="394" t="n">
        <v>700</v>
      </c>
      <c r="H1430" s="394" t="n">
        <v>12.2</v>
      </c>
      <c r="I1430" s="394"/>
      <c r="J1430" s="394" t="s">
        <v>441</v>
      </c>
      <c r="K1430" s="394" t="b">
        <f aca="false">FALSE()</f>
        <v>0</v>
      </c>
      <c r="L1430" s="394" t="n">
        <v>6</v>
      </c>
      <c r="M1430" s="395" t="n">
        <v>2020</v>
      </c>
      <c r="N1430" s="396" t="n">
        <v>441956</v>
      </c>
      <c r="O1430" s="396" t="n">
        <v>36576.86</v>
      </c>
      <c r="P1430" s="396" t="n">
        <v>1500000</v>
      </c>
      <c r="Q1430" s="396" t="n">
        <v>1267887</v>
      </c>
      <c r="R1430" s="397" t="n">
        <v>41593</v>
      </c>
      <c r="S1430" s="397" t="n">
        <v>41640</v>
      </c>
    </row>
    <row r="1431" customFormat="false" ht="14.25" hidden="false" customHeight="false" outlineLevel="0" collapsed="false">
      <c r="A1431" s="391" t="n">
        <v>2014</v>
      </c>
      <c r="B1431" s="392" t="s">
        <v>483</v>
      </c>
      <c r="C1431" s="392" t="s">
        <v>484</v>
      </c>
      <c r="D1431" s="394" t="n">
        <v>1013062</v>
      </c>
      <c r="E1431" s="394" t="n">
        <v>2</v>
      </c>
      <c r="F1431" s="394"/>
      <c r="G1431" s="394" t="n">
        <v>460</v>
      </c>
      <c r="H1431" s="394" t="n">
        <v>9.2</v>
      </c>
      <c r="I1431" s="394" t="s">
        <v>490</v>
      </c>
      <c r="J1431" s="394" t="s">
        <v>419</v>
      </c>
      <c r="K1431" s="394" t="b">
        <f aca="false">FALSE()</f>
        <v>0</v>
      </c>
      <c r="L1431" s="394" t="n">
        <v>10</v>
      </c>
      <c r="M1431" s="395" t="n">
        <v>2024</v>
      </c>
      <c r="N1431" s="396" t="n">
        <v>0.0934</v>
      </c>
      <c r="O1431" s="396" t="n">
        <v>0.1101</v>
      </c>
      <c r="P1431" s="396" t="n">
        <v>0.1375</v>
      </c>
      <c r="Q1431" s="396" t="n">
        <v>0.1354</v>
      </c>
      <c r="R1431" s="397" t="n">
        <v>41593</v>
      </c>
      <c r="S1431" s="397" t="n">
        <v>41640</v>
      </c>
    </row>
    <row r="1432" customFormat="false" ht="14.25" hidden="false" customHeight="false" outlineLevel="0" collapsed="false">
      <c r="A1432" s="391" t="n">
        <v>2014</v>
      </c>
      <c r="B1432" s="392" t="s">
        <v>483</v>
      </c>
      <c r="C1432" s="392" t="s">
        <v>484</v>
      </c>
      <c r="D1432" s="394" t="n">
        <v>1013062</v>
      </c>
      <c r="E1432" s="394" t="n">
        <v>2</v>
      </c>
      <c r="F1432" s="394"/>
      <c r="G1432" s="394" t="n">
        <v>400</v>
      </c>
      <c r="H1432" s="394" t="n">
        <v>7</v>
      </c>
      <c r="I1432" s="394"/>
      <c r="J1432" s="394" t="s">
        <v>415</v>
      </c>
      <c r="K1432" s="394" t="b">
        <f aca="false">TRUE()</f>
        <v>1</v>
      </c>
      <c r="L1432" s="394" t="n">
        <v>6</v>
      </c>
      <c r="M1432" s="395" t="n">
        <v>2020</v>
      </c>
      <c r="N1432" s="396" t="n">
        <v>0</v>
      </c>
      <c r="O1432" s="396" t="n">
        <v>0</v>
      </c>
      <c r="P1432" s="396" t="n">
        <v>0</v>
      </c>
      <c r="Q1432" s="396" t="n">
        <v>0</v>
      </c>
      <c r="R1432" s="397" t="n">
        <v>41593</v>
      </c>
      <c r="S1432" s="397" t="n">
        <v>41640</v>
      </c>
    </row>
    <row r="1433" customFormat="false" ht="14.25" hidden="false" customHeight="false" outlineLevel="0" collapsed="false">
      <c r="A1433" s="391" t="n">
        <v>2014</v>
      </c>
      <c r="B1433" s="392" t="s">
        <v>483</v>
      </c>
      <c r="C1433" s="392" t="s">
        <v>484</v>
      </c>
      <c r="D1433" s="394" t="n">
        <v>1013062</v>
      </c>
      <c r="E1433" s="394" t="n">
        <v>2</v>
      </c>
      <c r="F1433" s="394"/>
      <c r="G1433" s="394" t="n">
        <v>830</v>
      </c>
      <c r="H1433" s="394" t="n">
        <v>13.4</v>
      </c>
      <c r="I1433" s="394"/>
      <c r="J1433" s="394" t="s">
        <v>453</v>
      </c>
      <c r="K1433" s="394" t="b">
        <f aca="false">TRUE()</f>
        <v>1</v>
      </c>
      <c r="L1433" s="394" t="n">
        <v>16</v>
      </c>
      <c r="M1433" s="395" t="n">
        <v>2030</v>
      </c>
      <c r="N1433" s="396" t="n">
        <v>0</v>
      </c>
      <c r="O1433" s="396" t="n">
        <v>0</v>
      </c>
      <c r="P1433" s="396" t="n">
        <v>0</v>
      </c>
      <c r="Q1433" s="396" t="n">
        <v>0</v>
      </c>
      <c r="R1433" s="397" t="n">
        <v>41593</v>
      </c>
      <c r="S1433" s="397" t="n">
        <v>41640</v>
      </c>
    </row>
    <row r="1434" customFormat="false" ht="14.25" hidden="false" customHeight="false" outlineLevel="0" collapsed="false">
      <c r="A1434" s="391" t="n">
        <v>2014</v>
      </c>
      <c r="B1434" s="392" t="s">
        <v>483</v>
      </c>
      <c r="C1434" s="392" t="s">
        <v>484</v>
      </c>
      <c r="D1434" s="394" t="n">
        <v>1013062</v>
      </c>
      <c r="E1434" s="394" t="n">
        <v>2</v>
      </c>
      <c r="F1434" s="394"/>
      <c r="G1434" s="394" t="n">
        <v>560</v>
      </c>
      <c r="H1434" s="394" t="n">
        <v>10.1</v>
      </c>
      <c r="I1434" s="394"/>
      <c r="J1434" s="394" t="s">
        <v>429</v>
      </c>
      <c r="K1434" s="394" t="b">
        <f aca="false">FALSE()</f>
        <v>0</v>
      </c>
      <c r="L1434" s="394" t="n">
        <v>14</v>
      </c>
      <c r="M1434" s="395" t="n">
        <v>2028</v>
      </c>
      <c r="N1434" s="396" t="n">
        <v>0</v>
      </c>
      <c r="O1434" s="396" t="n">
        <v>0</v>
      </c>
      <c r="P1434" s="396" t="n">
        <v>0</v>
      </c>
      <c r="Q1434" s="396" t="n">
        <v>0</v>
      </c>
      <c r="R1434" s="397" t="n">
        <v>41593</v>
      </c>
      <c r="S1434" s="397" t="n">
        <v>41640</v>
      </c>
    </row>
    <row r="1435" customFormat="false" ht="14.25" hidden="false" customHeight="false" outlineLevel="0" collapsed="false">
      <c r="A1435" s="391" t="n">
        <v>2014</v>
      </c>
      <c r="B1435" s="392" t="s">
        <v>483</v>
      </c>
      <c r="C1435" s="392" t="s">
        <v>484</v>
      </c>
      <c r="D1435" s="394" t="n">
        <v>1013062</v>
      </c>
      <c r="E1435" s="394" t="n">
        <v>2</v>
      </c>
      <c r="F1435" s="394"/>
      <c r="G1435" s="394" t="n">
        <v>40</v>
      </c>
      <c r="H1435" s="394" t="s">
        <v>14</v>
      </c>
      <c r="I1435" s="394"/>
      <c r="J1435" s="394" t="s">
        <v>386</v>
      </c>
      <c r="K1435" s="394" t="b">
        <f aca="false">TRUE()</f>
        <v>1</v>
      </c>
      <c r="L1435" s="394" t="n">
        <v>10</v>
      </c>
      <c r="M1435" s="395" t="n">
        <v>2024</v>
      </c>
      <c r="N1435" s="396" t="n">
        <v>0</v>
      </c>
      <c r="O1435" s="396" t="n">
        <v>0</v>
      </c>
      <c r="P1435" s="396" t="n">
        <v>18000</v>
      </c>
      <c r="Q1435" s="396" t="n">
        <v>18000</v>
      </c>
      <c r="R1435" s="397" t="n">
        <v>41593</v>
      </c>
      <c r="S1435" s="397" t="n">
        <v>41640</v>
      </c>
    </row>
    <row r="1436" customFormat="false" ht="14.25" hidden="false" customHeight="false" outlineLevel="0" collapsed="false">
      <c r="A1436" s="391" t="n">
        <v>2014</v>
      </c>
      <c r="B1436" s="392" t="s">
        <v>483</v>
      </c>
      <c r="C1436" s="392" t="s">
        <v>484</v>
      </c>
      <c r="D1436" s="394" t="n">
        <v>1013062</v>
      </c>
      <c r="E1436" s="394" t="n">
        <v>2</v>
      </c>
      <c r="F1436" s="394"/>
      <c r="G1436" s="394" t="n">
        <v>210</v>
      </c>
      <c r="H1436" s="394" t="n">
        <v>4</v>
      </c>
      <c r="I1436" s="394" t="s">
        <v>487</v>
      </c>
      <c r="J1436" s="394" t="s">
        <v>51</v>
      </c>
      <c r="K1436" s="394" t="b">
        <f aca="false">FALSE()</f>
        <v>0</v>
      </c>
      <c r="L1436" s="394" t="n">
        <v>10</v>
      </c>
      <c r="M1436" s="395" t="n">
        <v>2024</v>
      </c>
      <c r="N1436" s="396" t="n">
        <v>1882116.8</v>
      </c>
      <c r="O1436" s="396" t="n">
        <v>1674701.89</v>
      </c>
      <c r="P1436" s="396" t="n">
        <v>2565987</v>
      </c>
      <c r="Q1436" s="396" t="n">
        <v>2565987</v>
      </c>
      <c r="R1436" s="397" t="n">
        <v>41593</v>
      </c>
      <c r="S1436" s="397" t="n">
        <v>41640</v>
      </c>
    </row>
    <row r="1437" customFormat="false" ht="14.25" hidden="false" customHeight="false" outlineLevel="0" collapsed="false">
      <c r="A1437" s="391" t="n">
        <v>2014</v>
      </c>
      <c r="B1437" s="392" t="s">
        <v>483</v>
      </c>
      <c r="C1437" s="392" t="s">
        <v>484</v>
      </c>
      <c r="D1437" s="394" t="n">
        <v>1013062</v>
      </c>
      <c r="E1437" s="394" t="n">
        <v>2</v>
      </c>
      <c r="F1437" s="394"/>
      <c r="G1437" s="394" t="n">
        <v>490</v>
      </c>
      <c r="H1437" s="394" t="n">
        <v>9.5</v>
      </c>
      <c r="I1437" s="394"/>
      <c r="J1437" s="394" t="s">
        <v>421</v>
      </c>
      <c r="K1437" s="394" t="b">
        <f aca="false">TRUE()</f>
        <v>1</v>
      </c>
      <c r="L1437" s="394" t="n">
        <v>11</v>
      </c>
      <c r="M1437" s="395" t="n">
        <v>2025</v>
      </c>
      <c r="N1437" s="396" t="n">
        <v>0</v>
      </c>
      <c r="O1437" s="396" t="n">
        <v>0</v>
      </c>
      <c r="P1437" s="396" t="n">
        <v>0</v>
      </c>
      <c r="Q1437" s="396" t="n">
        <v>0</v>
      </c>
      <c r="R1437" s="397" t="n">
        <v>41593</v>
      </c>
      <c r="S1437" s="397" t="n">
        <v>41640</v>
      </c>
    </row>
    <row r="1438" customFormat="false" ht="14.25" hidden="false" customHeight="false" outlineLevel="0" collapsed="false">
      <c r="A1438" s="391" t="n">
        <v>2014</v>
      </c>
      <c r="B1438" s="392" t="s">
        <v>483</v>
      </c>
      <c r="C1438" s="392" t="s">
        <v>484</v>
      </c>
      <c r="D1438" s="394" t="n">
        <v>1013062</v>
      </c>
      <c r="E1438" s="394" t="n">
        <v>2</v>
      </c>
      <c r="F1438" s="394"/>
      <c r="G1438" s="394" t="n">
        <v>930</v>
      </c>
      <c r="H1438" s="394" t="s">
        <v>195</v>
      </c>
      <c r="I1438" s="394"/>
      <c r="J1438" s="394" t="s">
        <v>462</v>
      </c>
      <c r="K1438" s="394" t="b">
        <f aca="false">TRUE()</f>
        <v>1</v>
      </c>
      <c r="L1438" s="394" t="n">
        <v>15</v>
      </c>
      <c r="M1438" s="395" t="n">
        <v>2029</v>
      </c>
      <c r="N1438" s="396" t="n">
        <v>0</v>
      </c>
      <c r="O1438" s="396" t="n">
        <v>0</v>
      </c>
      <c r="P1438" s="396" t="n">
        <v>0</v>
      </c>
      <c r="Q1438" s="396" t="n">
        <v>0</v>
      </c>
      <c r="R1438" s="397" t="n">
        <v>41593</v>
      </c>
      <c r="S1438" s="397" t="n">
        <v>41640</v>
      </c>
    </row>
    <row r="1439" customFormat="false" ht="14.25" hidden="false" customHeight="false" outlineLevel="0" collapsed="false">
      <c r="A1439" s="391" t="n">
        <v>2014</v>
      </c>
      <c r="B1439" s="392" t="s">
        <v>483</v>
      </c>
      <c r="C1439" s="392" t="s">
        <v>484</v>
      </c>
      <c r="D1439" s="394" t="n">
        <v>1013062</v>
      </c>
      <c r="E1439" s="394" t="n">
        <v>2</v>
      </c>
      <c r="F1439" s="394"/>
      <c r="G1439" s="394" t="n">
        <v>780</v>
      </c>
      <c r="H1439" s="394" t="s">
        <v>166</v>
      </c>
      <c r="I1439" s="394"/>
      <c r="J1439" s="394" t="s">
        <v>449</v>
      </c>
      <c r="K1439" s="394" t="b">
        <f aca="false">TRUE()</f>
        <v>1</v>
      </c>
      <c r="L1439" s="394" t="n">
        <v>7</v>
      </c>
      <c r="M1439" s="395" t="n">
        <v>2021</v>
      </c>
      <c r="N1439" s="396" t="n">
        <v>0</v>
      </c>
      <c r="O1439" s="396" t="n">
        <v>0</v>
      </c>
      <c r="P1439" s="396" t="n">
        <v>0</v>
      </c>
      <c r="Q1439" s="396" t="n">
        <v>1267887</v>
      </c>
      <c r="R1439" s="397" t="n">
        <v>41593</v>
      </c>
      <c r="S1439" s="397" t="n">
        <v>41640</v>
      </c>
    </row>
    <row r="1440" customFormat="false" ht="14.25" hidden="false" customHeight="false" outlineLevel="0" collapsed="false">
      <c r="A1440" s="391" t="n">
        <v>2014</v>
      </c>
      <c r="B1440" s="392" t="s">
        <v>483</v>
      </c>
      <c r="C1440" s="392" t="s">
        <v>484</v>
      </c>
      <c r="D1440" s="394" t="n">
        <v>1013062</v>
      </c>
      <c r="E1440" s="394" t="n">
        <v>2</v>
      </c>
      <c r="F1440" s="394"/>
      <c r="G1440" s="394" t="n">
        <v>840</v>
      </c>
      <c r="H1440" s="394" t="n">
        <v>13.5</v>
      </c>
      <c r="I1440" s="394"/>
      <c r="J1440" s="394" t="s">
        <v>454</v>
      </c>
      <c r="K1440" s="394" t="b">
        <f aca="false">TRUE()</f>
        <v>1</v>
      </c>
      <c r="L1440" s="394" t="n">
        <v>15</v>
      </c>
      <c r="M1440" s="395" t="n">
        <v>2029</v>
      </c>
      <c r="N1440" s="396" t="n">
        <v>0</v>
      </c>
      <c r="O1440" s="396" t="n">
        <v>0</v>
      </c>
      <c r="P1440" s="396" t="n">
        <v>0</v>
      </c>
      <c r="Q1440" s="396" t="n">
        <v>0</v>
      </c>
      <c r="R1440" s="397" t="n">
        <v>41593</v>
      </c>
      <c r="S1440" s="397" t="n">
        <v>41640</v>
      </c>
    </row>
    <row r="1441" customFormat="false" ht="14.25" hidden="false" customHeight="false" outlineLevel="0" collapsed="false">
      <c r="A1441" s="391" t="n">
        <v>2014</v>
      </c>
      <c r="B1441" s="392" t="s">
        <v>483</v>
      </c>
      <c r="C1441" s="392" t="s">
        <v>484</v>
      </c>
      <c r="D1441" s="394" t="n">
        <v>1013062</v>
      </c>
      <c r="E1441" s="394" t="n">
        <v>2</v>
      </c>
      <c r="F1441" s="394"/>
      <c r="G1441" s="394" t="n">
        <v>690</v>
      </c>
      <c r="H1441" s="394" t="s">
        <v>150</v>
      </c>
      <c r="I1441" s="394"/>
      <c r="J1441" s="394" t="s">
        <v>440</v>
      </c>
      <c r="K1441" s="394" t="b">
        <f aca="false">TRUE()</f>
        <v>1</v>
      </c>
      <c r="L1441" s="394" t="n">
        <v>17</v>
      </c>
      <c r="M1441" s="395" t="n">
        <v>2031</v>
      </c>
      <c r="N1441" s="396" t="n">
        <v>0</v>
      </c>
      <c r="O1441" s="396" t="n">
        <v>0</v>
      </c>
      <c r="P1441" s="396" t="n">
        <v>0</v>
      </c>
      <c r="Q1441" s="396" t="n">
        <v>0</v>
      </c>
      <c r="R1441" s="397" t="n">
        <v>41593</v>
      </c>
      <c r="S1441" s="397" t="n">
        <v>41640</v>
      </c>
    </row>
    <row r="1442" customFormat="false" ht="14.25" hidden="false" customHeight="false" outlineLevel="0" collapsed="false">
      <c r="A1442" s="391" t="n">
        <v>2014</v>
      </c>
      <c r="B1442" s="392" t="s">
        <v>483</v>
      </c>
      <c r="C1442" s="392" t="s">
        <v>484</v>
      </c>
      <c r="D1442" s="394" t="n">
        <v>1013062</v>
      </c>
      <c r="E1442" s="394" t="n">
        <v>2</v>
      </c>
      <c r="F1442" s="394"/>
      <c r="G1442" s="394" t="n">
        <v>220</v>
      </c>
      <c r="H1442" s="394" t="n">
        <v>4.1</v>
      </c>
      <c r="I1442" s="394"/>
      <c r="J1442" s="394" t="s">
        <v>401</v>
      </c>
      <c r="K1442" s="394" t="b">
        <f aca="false">FALSE()</f>
        <v>0</v>
      </c>
      <c r="L1442" s="394" t="n">
        <v>14</v>
      </c>
      <c r="M1442" s="395" t="n">
        <v>2028</v>
      </c>
      <c r="N1442" s="396" t="n">
        <v>0</v>
      </c>
      <c r="O1442" s="396" t="n">
        <v>0</v>
      </c>
      <c r="P1442" s="396" t="n">
        <v>0</v>
      </c>
      <c r="Q1442" s="396" t="n">
        <v>0</v>
      </c>
      <c r="R1442" s="397" t="n">
        <v>41593</v>
      </c>
      <c r="S1442" s="397" t="n">
        <v>41640</v>
      </c>
    </row>
    <row r="1443" customFormat="false" ht="14.25" hidden="false" customHeight="false" outlineLevel="0" collapsed="false">
      <c r="A1443" s="391" t="n">
        <v>2014</v>
      </c>
      <c r="B1443" s="392" t="s">
        <v>483</v>
      </c>
      <c r="C1443" s="392" t="s">
        <v>484</v>
      </c>
      <c r="D1443" s="394" t="n">
        <v>1013062</v>
      </c>
      <c r="E1443" s="394" t="n">
        <v>2</v>
      </c>
      <c r="F1443" s="394"/>
      <c r="G1443" s="394" t="n">
        <v>780</v>
      </c>
      <c r="H1443" s="394" t="s">
        <v>166</v>
      </c>
      <c r="I1443" s="394"/>
      <c r="J1443" s="394" t="s">
        <v>449</v>
      </c>
      <c r="K1443" s="394" t="b">
        <f aca="false">TRUE()</f>
        <v>1</v>
      </c>
      <c r="L1443" s="394" t="n">
        <v>8</v>
      </c>
      <c r="M1443" s="395" t="n">
        <v>2022</v>
      </c>
      <c r="N1443" s="396" t="n">
        <v>0</v>
      </c>
      <c r="O1443" s="396" t="n">
        <v>0</v>
      </c>
      <c r="P1443" s="396" t="n">
        <v>0</v>
      </c>
      <c r="Q1443" s="396" t="n">
        <v>1267887</v>
      </c>
      <c r="R1443" s="397" t="n">
        <v>41593</v>
      </c>
      <c r="S1443" s="397" t="n">
        <v>41640</v>
      </c>
    </row>
    <row r="1444" customFormat="false" ht="14.25" hidden="false" customHeight="false" outlineLevel="0" collapsed="false">
      <c r="A1444" s="391" t="n">
        <v>2014</v>
      </c>
      <c r="B1444" s="392" t="s">
        <v>483</v>
      </c>
      <c r="C1444" s="392" t="s">
        <v>484</v>
      </c>
      <c r="D1444" s="394" t="n">
        <v>1013062</v>
      </c>
      <c r="E1444" s="394" t="n">
        <v>2</v>
      </c>
      <c r="F1444" s="394"/>
      <c r="G1444" s="394" t="n">
        <v>530</v>
      </c>
      <c r="H1444" s="394" t="n">
        <v>9.8</v>
      </c>
      <c r="I1444" s="394" t="s">
        <v>503</v>
      </c>
      <c r="J1444" s="394" t="s">
        <v>426</v>
      </c>
      <c r="K1444" s="394" t="b">
        <f aca="false">FALSE()</f>
        <v>0</v>
      </c>
      <c r="L1444" s="394" t="n">
        <v>12</v>
      </c>
      <c r="M1444" s="395" t="n">
        <v>2026</v>
      </c>
      <c r="N1444" s="396" t="n">
        <v>0.0934</v>
      </c>
      <c r="O1444" s="396" t="n">
        <v>0.1101</v>
      </c>
      <c r="P1444" s="396" t="n">
        <v>0.1375</v>
      </c>
      <c r="Q1444" s="396" t="n">
        <v>0.1354</v>
      </c>
      <c r="R1444" s="397" t="n">
        <v>41593</v>
      </c>
      <c r="S1444" s="397" t="n">
        <v>41640</v>
      </c>
    </row>
    <row r="1445" customFormat="false" ht="14.25" hidden="false" customHeight="false" outlineLevel="0" collapsed="false">
      <c r="A1445" s="391" t="n">
        <v>2014</v>
      </c>
      <c r="B1445" s="392" t="s">
        <v>483</v>
      </c>
      <c r="C1445" s="392" t="s">
        <v>484</v>
      </c>
      <c r="D1445" s="394" t="n">
        <v>1013062</v>
      </c>
      <c r="E1445" s="394" t="n">
        <v>2</v>
      </c>
      <c r="F1445" s="394"/>
      <c r="G1445" s="394" t="n">
        <v>40</v>
      </c>
      <c r="H1445" s="394" t="s">
        <v>14</v>
      </c>
      <c r="I1445" s="394"/>
      <c r="J1445" s="394" t="s">
        <v>386</v>
      </c>
      <c r="K1445" s="394" t="b">
        <f aca="false">TRUE()</f>
        <v>1</v>
      </c>
      <c r="L1445" s="394" t="n">
        <v>16</v>
      </c>
      <c r="M1445" s="395" t="n">
        <v>2030</v>
      </c>
      <c r="N1445" s="396" t="n">
        <v>0</v>
      </c>
      <c r="O1445" s="396" t="n">
        <v>0</v>
      </c>
      <c r="P1445" s="396" t="n">
        <v>18000</v>
      </c>
      <c r="Q1445" s="396" t="n">
        <v>18000</v>
      </c>
      <c r="R1445" s="397" t="n">
        <v>41593</v>
      </c>
      <c r="S1445" s="397" t="n">
        <v>41640</v>
      </c>
    </row>
    <row r="1446" customFormat="false" ht="14.25" hidden="false" customHeight="false" outlineLevel="0" collapsed="false">
      <c r="A1446" s="391" t="n">
        <v>2014</v>
      </c>
      <c r="B1446" s="392" t="s">
        <v>483</v>
      </c>
      <c r="C1446" s="392" t="s">
        <v>484</v>
      </c>
      <c r="D1446" s="394" t="n">
        <v>1013062</v>
      </c>
      <c r="E1446" s="394" t="n">
        <v>2</v>
      </c>
      <c r="F1446" s="394"/>
      <c r="G1446" s="394" t="n">
        <v>505</v>
      </c>
      <c r="H1446" s="394" t="s">
        <v>109</v>
      </c>
      <c r="I1446" s="394" t="s">
        <v>489</v>
      </c>
      <c r="J1446" s="394" t="s">
        <v>423</v>
      </c>
      <c r="K1446" s="394" t="b">
        <f aca="false">FALSE()</f>
        <v>0</v>
      </c>
      <c r="L1446" s="394" t="n">
        <v>10</v>
      </c>
      <c r="M1446" s="395" t="n">
        <v>2024</v>
      </c>
      <c r="N1446" s="396" t="n">
        <v>0.0037</v>
      </c>
      <c r="O1446" s="396" t="n">
        <v>0.0714</v>
      </c>
      <c r="P1446" s="396" t="n">
        <v>0.0687</v>
      </c>
      <c r="Q1446" s="396" t="n">
        <v>0.0586</v>
      </c>
      <c r="R1446" s="397" t="n">
        <v>41593</v>
      </c>
      <c r="S1446" s="397" t="n">
        <v>41640</v>
      </c>
    </row>
    <row r="1447" customFormat="false" ht="14.25" hidden="false" customHeight="false" outlineLevel="0" collapsed="false">
      <c r="A1447" s="391" t="n">
        <v>2014</v>
      </c>
      <c r="B1447" s="392" t="s">
        <v>483</v>
      </c>
      <c r="C1447" s="392" t="s">
        <v>484</v>
      </c>
      <c r="D1447" s="394" t="n">
        <v>1013062</v>
      </c>
      <c r="E1447" s="394" t="n">
        <v>2</v>
      </c>
      <c r="F1447" s="394"/>
      <c r="G1447" s="394" t="n">
        <v>40</v>
      </c>
      <c r="H1447" s="394" t="s">
        <v>14</v>
      </c>
      <c r="I1447" s="394"/>
      <c r="J1447" s="394" t="s">
        <v>386</v>
      </c>
      <c r="K1447" s="394" t="b">
        <f aca="false">TRUE()</f>
        <v>1</v>
      </c>
      <c r="L1447" s="394" t="n">
        <v>4</v>
      </c>
      <c r="M1447" s="395" t="n">
        <v>2018</v>
      </c>
      <c r="N1447" s="396" t="n">
        <v>0</v>
      </c>
      <c r="O1447" s="396" t="n">
        <v>0</v>
      </c>
      <c r="P1447" s="396" t="n">
        <v>18000</v>
      </c>
      <c r="Q1447" s="396" t="n">
        <v>18000</v>
      </c>
      <c r="R1447" s="397" t="n">
        <v>41593</v>
      </c>
      <c r="S1447" s="397" t="n">
        <v>41640</v>
      </c>
    </row>
    <row r="1448" customFormat="false" ht="14.25" hidden="false" customHeight="false" outlineLevel="0" collapsed="false">
      <c r="A1448" s="391" t="n">
        <v>2014</v>
      </c>
      <c r="B1448" s="392" t="s">
        <v>483</v>
      </c>
      <c r="C1448" s="392" t="s">
        <v>484</v>
      </c>
      <c r="D1448" s="394" t="n">
        <v>1013062</v>
      </c>
      <c r="E1448" s="394" t="n">
        <v>2</v>
      </c>
      <c r="F1448" s="394"/>
      <c r="G1448" s="394" t="n">
        <v>790</v>
      </c>
      <c r="H1448" s="394" t="n">
        <v>13</v>
      </c>
      <c r="I1448" s="394"/>
      <c r="J1448" s="394" t="s">
        <v>168</v>
      </c>
      <c r="K1448" s="394" t="b">
        <f aca="false">TRUE()</f>
        <v>1</v>
      </c>
      <c r="L1448" s="394" t="n">
        <v>8</v>
      </c>
      <c r="M1448" s="395" t="n">
        <v>2022</v>
      </c>
      <c r="N1448" s="396" t="n">
        <v>0</v>
      </c>
      <c r="O1448" s="396" t="n">
        <v>0</v>
      </c>
      <c r="P1448" s="396" t="n">
        <v>0</v>
      </c>
      <c r="Q1448" s="396" t="n">
        <v>0</v>
      </c>
      <c r="R1448" s="397" t="n">
        <v>41593</v>
      </c>
      <c r="S1448" s="397" t="n">
        <v>41640</v>
      </c>
    </row>
    <row r="1449" customFormat="false" ht="14.25" hidden="false" customHeight="false" outlineLevel="0" collapsed="false">
      <c r="A1449" s="391" t="n">
        <v>2014</v>
      </c>
      <c r="B1449" s="392" t="s">
        <v>483</v>
      </c>
      <c r="C1449" s="392" t="s">
        <v>484</v>
      </c>
      <c r="D1449" s="394" t="n">
        <v>1013062</v>
      </c>
      <c r="E1449" s="394" t="n">
        <v>2</v>
      </c>
      <c r="F1449" s="394"/>
      <c r="G1449" s="394" t="n">
        <v>830</v>
      </c>
      <c r="H1449" s="394" t="n">
        <v>13.4</v>
      </c>
      <c r="I1449" s="394"/>
      <c r="J1449" s="394" t="s">
        <v>453</v>
      </c>
      <c r="K1449" s="394" t="b">
        <f aca="false">TRUE()</f>
        <v>1</v>
      </c>
      <c r="L1449" s="394" t="n">
        <v>14</v>
      </c>
      <c r="M1449" s="395" t="n">
        <v>2028</v>
      </c>
      <c r="N1449" s="396" t="n">
        <v>0</v>
      </c>
      <c r="O1449" s="396" t="n">
        <v>0</v>
      </c>
      <c r="P1449" s="396" t="n">
        <v>0</v>
      </c>
      <c r="Q1449" s="396" t="n">
        <v>0</v>
      </c>
      <c r="R1449" s="397" t="n">
        <v>41593</v>
      </c>
      <c r="S1449" s="397" t="n">
        <v>41640</v>
      </c>
    </row>
    <row r="1450" customFormat="false" ht="14.25" hidden="false" customHeight="false" outlineLevel="0" collapsed="false">
      <c r="A1450" s="391" t="n">
        <v>2014</v>
      </c>
      <c r="B1450" s="392" t="s">
        <v>483</v>
      </c>
      <c r="C1450" s="392" t="s">
        <v>484</v>
      </c>
      <c r="D1450" s="394" t="n">
        <v>1013062</v>
      </c>
      <c r="E1450" s="394" t="n">
        <v>2</v>
      </c>
      <c r="F1450" s="394"/>
      <c r="G1450" s="394" t="n">
        <v>690</v>
      </c>
      <c r="H1450" s="394" t="s">
        <v>150</v>
      </c>
      <c r="I1450" s="394"/>
      <c r="J1450" s="394" t="s">
        <v>440</v>
      </c>
      <c r="K1450" s="394" t="b">
        <f aca="false">TRUE()</f>
        <v>1</v>
      </c>
      <c r="L1450" s="394" t="n">
        <v>4</v>
      </c>
      <c r="M1450" s="395" t="n">
        <v>2018</v>
      </c>
      <c r="N1450" s="396" t="n">
        <v>0</v>
      </c>
      <c r="O1450" s="396" t="n">
        <v>0</v>
      </c>
      <c r="P1450" s="396" t="n">
        <v>0</v>
      </c>
      <c r="Q1450" s="396" t="n">
        <v>0</v>
      </c>
      <c r="R1450" s="397" t="n">
        <v>41593</v>
      </c>
      <c r="S1450" s="397" t="n">
        <v>41640</v>
      </c>
    </row>
    <row r="1451" customFormat="false" ht="14.25" hidden="false" customHeight="false" outlineLevel="0" collapsed="false">
      <c r="A1451" s="391" t="n">
        <v>2014</v>
      </c>
      <c r="B1451" s="392" t="s">
        <v>483</v>
      </c>
      <c r="C1451" s="392" t="s">
        <v>484</v>
      </c>
      <c r="D1451" s="394" t="n">
        <v>1013062</v>
      </c>
      <c r="E1451" s="394" t="n">
        <v>2</v>
      </c>
      <c r="F1451" s="394"/>
      <c r="G1451" s="394" t="n">
        <v>500</v>
      </c>
      <c r="H1451" s="394" t="n">
        <v>9.6</v>
      </c>
      <c r="I1451" s="394" t="s">
        <v>492</v>
      </c>
      <c r="J1451" s="394" t="s">
        <v>422</v>
      </c>
      <c r="K1451" s="394" t="b">
        <f aca="false">FALSE()</f>
        <v>0</v>
      </c>
      <c r="L1451" s="394" t="n">
        <v>13</v>
      </c>
      <c r="M1451" s="395" t="n">
        <v>2027</v>
      </c>
      <c r="N1451" s="396" t="n">
        <v>0.0934</v>
      </c>
      <c r="O1451" s="396" t="n">
        <v>0.1101</v>
      </c>
      <c r="P1451" s="396" t="n">
        <v>0.1375</v>
      </c>
      <c r="Q1451" s="396" t="n">
        <v>0.1354</v>
      </c>
      <c r="R1451" s="397" t="n">
        <v>41593</v>
      </c>
      <c r="S1451" s="397" t="n">
        <v>41640</v>
      </c>
    </row>
    <row r="1452" customFormat="false" ht="14.25" hidden="false" customHeight="false" outlineLevel="0" collapsed="false">
      <c r="A1452" s="391" t="n">
        <v>2014</v>
      </c>
      <c r="B1452" s="392" t="s">
        <v>483</v>
      </c>
      <c r="C1452" s="392" t="s">
        <v>484</v>
      </c>
      <c r="D1452" s="394" t="n">
        <v>1013062</v>
      </c>
      <c r="E1452" s="394" t="n">
        <v>2</v>
      </c>
      <c r="F1452" s="394"/>
      <c r="G1452" s="394" t="n">
        <v>730</v>
      </c>
      <c r="H1452" s="394" t="n">
        <v>12.3</v>
      </c>
      <c r="I1452" s="394"/>
      <c r="J1452" s="394" t="s">
        <v>444</v>
      </c>
      <c r="K1452" s="394" t="b">
        <f aca="false">FALSE()</f>
        <v>0</v>
      </c>
      <c r="L1452" s="394" t="n">
        <v>2</v>
      </c>
      <c r="M1452" s="395" t="n">
        <v>2016</v>
      </c>
      <c r="N1452" s="396" t="n">
        <v>0</v>
      </c>
      <c r="O1452" s="396" t="n">
        <v>0</v>
      </c>
      <c r="P1452" s="396" t="n">
        <v>121606.51</v>
      </c>
      <c r="Q1452" s="396" t="n">
        <v>121606.51</v>
      </c>
      <c r="R1452" s="397" t="n">
        <v>41593</v>
      </c>
      <c r="S1452" s="397" t="n">
        <v>41640</v>
      </c>
    </row>
    <row r="1453" customFormat="false" ht="14.25" hidden="false" customHeight="false" outlineLevel="0" collapsed="false">
      <c r="A1453" s="391" t="n">
        <v>2014</v>
      </c>
      <c r="B1453" s="392" t="s">
        <v>483</v>
      </c>
      <c r="C1453" s="392" t="s">
        <v>484</v>
      </c>
      <c r="D1453" s="394" t="n">
        <v>1013062</v>
      </c>
      <c r="E1453" s="394" t="n">
        <v>2</v>
      </c>
      <c r="F1453" s="394"/>
      <c r="G1453" s="394" t="n">
        <v>840</v>
      </c>
      <c r="H1453" s="394" t="n">
        <v>13.5</v>
      </c>
      <c r="I1453" s="394"/>
      <c r="J1453" s="394" t="s">
        <v>454</v>
      </c>
      <c r="K1453" s="394" t="b">
        <f aca="false">TRUE()</f>
        <v>1</v>
      </c>
      <c r="L1453" s="394" t="n">
        <v>16</v>
      </c>
      <c r="M1453" s="395" t="n">
        <v>2030</v>
      </c>
      <c r="N1453" s="396" t="n">
        <v>0</v>
      </c>
      <c r="O1453" s="396" t="n">
        <v>0</v>
      </c>
      <c r="P1453" s="396" t="n">
        <v>0</v>
      </c>
      <c r="Q1453" s="396" t="n">
        <v>0</v>
      </c>
      <c r="R1453" s="397" t="n">
        <v>41593</v>
      </c>
      <c r="S1453" s="397" t="n">
        <v>41640</v>
      </c>
    </row>
    <row r="1454" customFormat="false" ht="14.25" hidden="false" customHeight="false" outlineLevel="0" collapsed="false">
      <c r="A1454" s="391" t="n">
        <v>2014</v>
      </c>
      <c r="B1454" s="392" t="s">
        <v>483</v>
      </c>
      <c r="C1454" s="392" t="s">
        <v>484</v>
      </c>
      <c r="D1454" s="394" t="n">
        <v>1013062</v>
      </c>
      <c r="E1454" s="394" t="n">
        <v>2</v>
      </c>
      <c r="F1454" s="394"/>
      <c r="G1454" s="394" t="n">
        <v>180</v>
      </c>
      <c r="H1454" s="394" t="s">
        <v>46</v>
      </c>
      <c r="I1454" s="394"/>
      <c r="J1454" s="394" t="s">
        <v>399</v>
      </c>
      <c r="K1454" s="394" t="b">
        <f aca="false">FALSE()</f>
        <v>0</v>
      </c>
      <c r="L1454" s="394" t="n">
        <v>11</v>
      </c>
      <c r="M1454" s="395" t="n">
        <v>2025</v>
      </c>
      <c r="N1454" s="396" t="n">
        <v>365994.71</v>
      </c>
      <c r="O1454" s="396" t="n">
        <v>436492.06</v>
      </c>
      <c r="P1454" s="396" t="n">
        <v>475000</v>
      </c>
      <c r="Q1454" s="396" t="n">
        <v>475000</v>
      </c>
      <c r="R1454" s="397" t="n">
        <v>41593</v>
      </c>
      <c r="S1454" s="397" t="n">
        <v>41640</v>
      </c>
    </row>
    <row r="1455" customFormat="false" ht="14.25" hidden="false" customHeight="false" outlineLevel="0" collapsed="false">
      <c r="A1455" s="391" t="n">
        <v>2014</v>
      </c>
      <c r="B1455" s="392" t="s">
        <v>483</v>
      </c>
      <c r="C1455" s="392" t="s">
        <v>484</v>
      </c>
      <c r="D1455" s="394" t="n">
        <v>1013062</v>
      </c>
      <c r="E1455" s="394" t="n">
        <v>2</v>
      </c>
      <c r="F1455" s="394"/>
      <c r="G1455" s="394" t="n">
        <v>400</v>
      </c>
      <c r="H1455" s="394" t="n">
        <v>7</v>
      </c>
      <c r="I1455" s="394"/>
      <c r="J1455" s="394" t="s">
        <v>415</v>
      </c>
      <c r="K1455" s="394" t="b">
        <f aca="false">TRUE()</f>
        <v>1</v>
      </c>
      <c r="L1455" s="394" t="n">
        <v>3</v>
      </c>
      <c r="M1455" s="395" t="n">
        <v>2017</v>
      </c>
      <c r="N1455" s="396" t="n">
        <v>0</v>
      </c>
      <c r="O1455" s="396" t="n">
        <v>0</v>
      </c>
      <c r="P1455" s="396" t="n">
        <v>0</v>
      </c>
      <c r="Q1455" s="396" t="n">
        <v>0</v>
      </c>
      <c r="R1455" s="397" t="n">
        <v>41593</v>
      </c>
      <c r="S1455" s="397" t="n">
        <v>41640</v>
      </c>
    </row>
    <row r="1456" customFormat="false" ht="14.25" hidden="false" customHeight="false" outlineLevel="0" collapsed="false">
      <c r="A1456" s="391" t="n">
        <v>2014</v>
      </c>
      <c r="B1456" s="392" t="s">
        <v>483</v>
      </c>
      <c r="C1456" s="392" t="s">
        <v>484</v>
      </c>
      <c r="D1456" s="394" t="n">
        <v>1013062</v>
      </c>
      <c r="E1456" s="394" t="n">
        <v>2</v>
      </c>
      <c r="F1456" s="394"/>
      <c r="G1456" s="394" t="n">
        <v>390</v>
      </c>
      <c r="H1456" s="394" t="n">
        <v>6.3</v>
      </c>
      <c r="I1456" s="394" t="s">
        <v>500</v>
      </c>
      <c r="J1456" s="394" t="s">
        <v>414</v>
      </c>
      <c r="K1456" s="394" t="b">
        <f aca="false">FALSE()</f>
        <v>0</v>
      </c>
      <c r="L1456" s="394" t="n">
        <v>12</v>
      </c>
      <c r="M1456" s="395" t="n">
        <v>2026</v>
      </c>
      <c r="N1456" s="396" t="n">
        <v>0.4913</v>
      </c>
      <c r="O1456" s="396" t="n">
        <v>0.4934</v>
      </c>
      <c r="P1456" s="396" t="n">
        <v>0.454</v>
      </c>
      <c r="Q1456" s="396" t="n">
        <v>0.4471</v>
      </c>
      <c r="R1456" s="397" t="n">
        <v>41593</v>
      </c>
      <c r="S1456" s="397" t="n">
        <v>41640</v>
      </c>
    </row>
    <row r="1457" customFormat="false" ht="14.25" hidden="false" customHeight="false" outlineLevel="0" collapsed="false">
      <c r="A1457" s="391" t="n">
        <v>2014</v>
      </c>
      <c r="B1457" s="392" t="s">
        <v>483</v>
      </c>
      <c r="C1457" s="392" t="s">
        <v>484</v>
      </c>
      <c r="D1457" s="394" t="n">
        <v>1013062</v>
      </c>
      <c r="E1457" s="394" t="n">
        <v>2</v>
      </c>
      <c r="F1457" s="394"/>
      <c r="G1457" s="394" t="n">
        <v>410</v>
      </c>
      <c r="H1457" s="394" t="n">
        <v>8</v>
      </c>
      <c r="I1457" s="394"/>
      <c r="J1457" s="394" t="s">
        <v>87</v>
      </c>
      <c r="K1457" s="394" t="b">
        <f aca="false">TRUE()</f>
        <v>1</v>
      </c>
      <c r="L1457" s="394" t="n">
        <v>0</v>
      </c>
      <c r="M1457" s="395" t="n">
        <v>2014</v>
      </c>
      <c r="N1457" s="396" t="n">
        <v>0</v>
      </c>
      <c r="O1457" s="396" t="n">
        <v>0</v>
      </c>
      <c r="P1457" s="396" t="n">
        <v>0</v>
      </c>
      <c r="Q1457" s="396" t="n">
        <v>0</v>
      </c>
      <c r="R1457" s="397" t="n">
        <v>41593</v>
      </c>
      <c r="S1457" s="397" t="n">
        <v>41640</v>
      </c>
    </row>
    <row r="1458" customFormat="false" ht="14.25" hidden="false" customHeight="false" outlineLevel="0" collapsed="false">
      <c r="A1458" s="391" t="n">
        <v>2014</v>
      </c>
      <c r="B1458" s="392" t="s">
        <v>483</v>
      </c>
      <c r="C1458" s="392" t="s">
        <v>484</v>
      </c>
      <c r="D1458" s="394" t="n">
        <v>1013062</v>
      </c>
      <c r="E1458" s="394" t="n">
        <v>2</v>
      </c>
      <c r="F1458" s="394"/>
      <c r="G1458" s="394" t="n">
        <v>220</v>
      </c>
      <c r="H1458" s="394" t="n">
        <v>4.1</v>
      </c>
      <c r="I1458" s="394"/>
      <c r="J1458" s="394" t="s">
        <v>401</v>
      </c>
      <c r="K1458" s="394" t="b">
        <f aca="false">FALSE()</f>
        <v>0</v>
      </c>
      <c r="L1458" s="394" t="n">
        <v>6</v>
      </c>
      <c r="M1458" s="395" t="n">
        <v>2020</v>
      </c>
      <c r="N1458" s="396" t="n">
        <v>0</v>
      </c>
      <c r="O1458" s="396" t="n">
        <v>0</v>
      </c>
      <c r="P1458" s="396" t="n">
        <v>0</v>
      </c>
      <c r="Q1458" s="396" t="n">
        <v>0</v>
      </c>
      <c r="R1458" s="397" t="n">
        <v>41593</v>
      </c>
      <c r="S1458" s="397" t="n">
        <v>41640</v>
      </c>
    </row>
    <row r="1459" customFormat="false" ht="14.25" hidden="false" customHeight="false" outlineLevel="0" collapsed="false">
      <c r="A1459" s="391" t="n">
        <v>2014</v>
      </c>
      <c r="B1459" s="392" t="s">
        <v>483</v>
      </c>
      <c r="C1459" s="392" t="s">
        <v>484</v>
      </c>
      <c r="D1459" s="394" t="n">
        <v>1013062</v>
      </c>
      <c r="E1459" s="394" t="n">
        <v>2</v>
      </c>
      <c r="F1459" s="394"/>
      <c r="G1459" s="394" t="n">
        <v>340</v>
      </c>
      <c r="H1459" s="394" t="n">
        <v>5.2</v>
      </c>
      <c r="I1459" s="394"/>
      <c r="J1459" s="394" t="s">
        <v>410</v>
      </c>
      <c r="K1459" s="394" t="b">
        <f aca="false">FALSE()</f>
        <v>0</v>
      </c>
      <c r="L1459" s="394" t="n">
        <v>9</v>
      </c>
      <c r="M1459" s="395" t="n">
        <v>2023</v>
      </c>
      <c r="N1459" s="396" t="n">
        <v>0</v>
      </c>
      <c r="O1459" s="396" t="n">
        <v>0</v>
      </c>
      <c r="P1459" s="396" t="n">
        <v>0</v>
      </c>
      <c r="Q1459" s="396" t="n">
        <v>0</v>
      </c>
      <c r="R1459" s="397" t="n">
        <v>41593</v>
      </c>
      <c r="S1459" s="397" t="n">
        <v>41640</v>
      </c>
    </row>
    <row r="1460" customFormat="false" ht="14.25" hidden="false" customHeight="false" outlineLevel="0" collapsed="false">
      <c r="A1460" s="391" t="n">
        <v>2014</v>
      </c>
      <c r="B1460" s="392" t="s">
        <v>483</v>
      </c>
      <c r="C1460" s="392" t="s">
        <v>484</v>
      </c>
      <c r="D1460" s="394" t="n">
        <v>1013062</v>
      </c>
      <c r="E1460" s="394" t="n">
        <v>2</v>
      </c>
      <c r="F1460" s="394"/>
      <c r="G1460" s="394" t="n">
        <v>220</v>
      </c>
      <c r="H1460" s="394" t="n">
        <v>4.1</v>
      </c>
      <c r="I1460" s="394"/>
      <c r="J1460" s="394" t="s">
        <v>401</v>
      </c>
      <c r="K1460" s="394" t="b">
        <f aca="false">FALSE()</f>
        <v>0</v>
      </c>
      <c r="L1460" s="394" t="n">
        <v>1</v>
      </c>
      <c r="M1460" s="395" t="n">
        <v>2015</v>
      </c>
      <c r="N1460" s="396" t="n">
        <v>0</v>
      </c>
      <c r="O1460" s="396" t="n">
        <v>0</v>
      </c>
      <c r="P1460" s="396" t="n">
        <v>0</v>
      </c>
      <c r="Q1460" s="396" t="n">
        <v>0</v>
      </c>
      <c r="R1460" s="397" t="n">
        <v>41593</v>
      </c>
      <c r="S1460" s="397" t="n">
        <v>41640</v>
      </c>
    </row>
    <row r="1461" customFormat="false" ht="14.25" hidden="false" customHeight="false" outlineLevel="0" collapsed="false">
      <c r="A1461" s="391" t="n">
        <v>2014</v>
      </c>
      <c r="B1461" s="392" t="s">
        <v>483</v>
      </c>
      <c r="C1461" s="392" t="s">
        <v>484</v>
      </c>
      <c r="D1461" s="394" t="n">
        <v>1013062</v>
      </c>
      <c r="E1461" s="394" t="n">
        <v>2</v>
      </c>
      <c r="F1461" s="394"/>
      <c r="G1461" s="394" t="n">
        <v>800</v>
      </c>
      <c r="H1461" s="394" t="n">
        <v>13.1</v>
      </c>
      <c r="I1461" s="394"/>
      <c r="J1461" s="394" t="s">
        <v>450</v>
      </c>
      <c r="K1461" s="394" t="b">
        <f aca="false">TRUE()</f>
        <v>1</v>
      </c>
      <c r="L1461" s="394" t="n">
        <v>15</v>
      </c>
      <c r="M1461" s="395" t="n">
        <v>2029</v>
      </c>
      <c r="N1461" s="396" t="n">
        <v>0</v>
      </c>
      <c r="O1461" s="396" t="n">
        <v>0</v>
      </c>
      <c r="P1461" s="396" t="n">
        <v>0</v>
      </c>
      <c r="Q1461" s="396" t="n">
        <v>0</v>
      </c>
      <c r="R1461" s="397" t="n">
        <v>41593</v>
      </c>
      <c r="S1461" s="397" t="n">
        <v>41640</v>
      </c>
    </row>
    <row r="1462" customFormat="false" ht="14.25" hidden="false" customHeight="false" outlineLevel="0" collapsed="false">
      <c r="A1462" s="391" t="n">
        <v>2014</v>
      </c>
      <c r="B1462" s="392" t="s">
        <v>483</v>
      </c>
      <c r="C1462" s="392" t="s">
        <v>484</v>
      </c>
      <c r="D1462" s="394" t="n">
        <v>1013062</v>
      </c>
      <c r="E1462" s="394" t="n">
        <v>2</v>
      </c>
      <c r="F1462" s="394"/>
      <c r="G1462" s="394" t="n">
        <v>480</v>
      </c>
      <c r="H1462" s="394" t="n">
        <v>9.4</v>
      </c>
      <c r="I1462" s="394" t="s">
        <v>490</v>
      </c>
      <c r="J1462" s="394" t="s">
        <v>420</v>
      </c>
      <c r="K1462" s="394" t="b">
        <f aca="false">FALSE()</f>
        <v>0</v>
      </c>
      <c r="L1462" s="394" t="n">
        <v>11</v>
      </c>
      <c r="M1462" s="395" t="n">
        <v>2025</v>
      </c>
      <c r="N1462" s="396" t="n">
        <v>0.0934</v>
      </c>
      <c r="O1462" s="396" t="n">
        <v>0.1101</v>
      </c>
      <c r="P1462" s="396" t="n">
        <v>0.1375</v>
      </c>
      <c r="Q1462" s="396" t="n">
        <v>0.1354</v>
      </c>
      <c r="R1462" s="397" t="n">
        <v>41593</v>
      </c>
      <c r="S1462" s="397" t="n">
        <v>41640</v>
      </c>
    </row>
    <row r="1463" customFormat="false" ht="14.25" hidden="false" customHeight="false" outlineLevel="0" collapsed="false">
      <c r="A1463" s="391" t="n">
        <v>2014</v>
      </c>
      <c r="B1463" s="392" t="s">
        <v>483</v>
      </c>
      <c r="C1463" s="392" t="s">
        <v>484</v>
      </c>
      <c r="D1463" s="394" t="n">
        <v>1013062</v>
      </c>
      <c r="E1463" s="394" t="n">
        <v>2</v>
      </c>
      <c r="F1463" s="394"/>
      <c r="G1463" s="394" t="n">
        <v>120</v>
      </c>
      <c r="H1463" s="394" t="n">
        <v>2</v>
      </c>
      <c r="I1463" s="394" t="s">
        <v>498</v>
      </c>
      <c r="J1463" s="394" t="s">
        <v>32</v>
      </c>
      <c r="K1463" s="394" t="b">
        <f aca="false">FALSE()</f>
        <v>0</v>
      </c>
      <c r="L1463" s="394" t="n">
        <v>7</v>
      </c>
      <c r="M1463" s="395" t="n">
        <v>2021</v>
      </c>
      <c r="N1463" s="396" t="n">
        <v>15729743.77</v>
      </c>
      <c r="O1463" s="396" t="n">
        <v>15610625.57</v>
      </c>
      <c r="P1463" s="396" t="n">
        <v>18268187.68</v>
      </c>
      <c r="Q1463" s="396" t="n">
        <v>18539047.59</v>
      </c>
      <c r="R1463" s="397" t="n">
        <v>41593</v>
      </c>
      <c r="S1463" s="397" t="n">
        <v>41640</v>
      </c>
    </row>
    <row r="1464" customFormat="false" ht="14.25" hidden="false" customHeight="false" outlineLevel="0" collapsed="false">
      <c r="A1464" s="391" t="n">
        <v>2014</v>
      </c>
      <c r="B1464" s="392" t="s">
        <v>483</v>
      </c>
      <c r="C1464" s="392" t="s">
        <v>484</v>
      </c>
      <c r="D1464" s="394" t="n">
        <v>1013062</v>
      </c>
      <c r="E1464" s="394" t="n">
        <v>2</v>
      </c>
      <c r="F1464" s="394"/>
      <c r="G1464" s="394" t="n">
        <v>540</v>
      </c>
      <c r="H1464" s="394" t="s">
        <v>119</v>
      </c>
      <c r="I1464" s="394" t="s">
        <v>494</v>
      </c>
      <c r="J1464" s="394" t="s">
        <v>427</v>
      </c>
      <c r="K1464" s="394" t="b">
        <f aca="false">FALSE()</f>
        <v>0</v>
      </c>
      <c r="L1464" s="394" t="n">
        <v>11</v>
      </c>
      <c r="M1464" s="395" t="n">
        <v>2025</v>
      </c>
      <c r="N1464" s="396" t="n">
        <v>0.0934</v>
      </c>
      <c r="O1464" s="396" t="n">
        <v>0.1101</v>
      </c>
      <c r="P1464" s="396" t="n">
        <v>0.1375</v>
      </c>
      <c r="Q1464" s="396" t="n">
        <v>0.1354</v>
      </c>
      <c r="R1464" s="397" t="n">
        <v>41593</v>
      </c>
      <c r="S1464" s="397" t="n">
        <v>41640</v>
      </c>
    </row>
    <row r="1465" customFormat="false" ht="14.25" hidden="false" customHeight="false" outlineLevel="0" collapsed="false">
      <c r="A1465" s="391" t="n">
        <v>2014</v>
      </c>
      <c r="B1465" s="392" t="s">
        <v>483</v>
      </c>
      <c r="C1465" s="392" t="s">
        <v>484</v>
      </c>
      <c r="D1465" s="394" t="n">
        <v>1013062</v>
      </c>
      <c r="E1465" s="394" t="n">
        <v>2</v>
      </c>
      <c r="F1465" s="394"/>
      <c r="G1465" s="394" t="n">
        <v>180</v>
      </c>
      <c r="H1465" s="394" t="s">
        <v>46</v>
      </c>
      <c r="I1465" s="394"/>
      <c r="J1465" s="394" t="s">
        <v>399</v>
      </c>
      <c r="K1465" s="394" t="b">
        <f aca="false">FALSE()</f>
        <v>0</v>
      </c>
      <c r="L1465" s="394" t="n">
        <v>0</v>
      </c>
      <c r="M1465" s="395" t="n">
        <v>2014</v>
      </c>
      <c r="N1465" s="396" t="n">
        <v>365994.71</v>
      </c>
      <c r="O1465" s="396" t="n">
        <v>436492.06</v>
      </c>
      <c r="P1465" s="396" t="n">
        <v>475000</v>
      </c>
      <c r="Q1465" s="396" t="n">
        <v>475000</v>
      </c>
      <c r="R1465" s="397" t="n">
        <v>41593</v>
      </c>
      <c r="S1465" s="397" t="n">
        <v>41640</v>
      </c>
    </row>
    <row r="1466" customFormat="false" ht="14.25" hidden="false" customHeight="false" outlineLevel="0" collapsed="false">
      <c r="A1466" s="391" t="n">
        <v>2014</v>
      </c>
      <c r="B1466" s="392" t="s">
        <v>483</v>
      </c>
      <c r="C1466" s="392" t="s">
        <v>484</v>
      </c>
      <c r="D1466" s="394" t="n">
        <v>1013062</v>
      </c>
      <c r="E1466" s="394" t="n">
        <v>2</v>
      </c>
      <c r="F1466" s="394"/>
      <c r="G1466" s="394" t="n">
        <v>110</v>
      </c>
      <c r="H1466" s="394" t="s">
        <v>30</v>
      </c>
      <c r="I1466" s="394"/>
      <c r="J1466" s="394" t="s">
        <v>393</v>
      </c>
      <c r="K1466" s="394" t="b">
        <f aca="false">TRUE()</f>
        <v>1</v>
      </c>
      <c r="L1466" s="394" t="n">
        <v>4</v>
      </c>
      <c r="M1466" s="395" t="n">
        <v>2018</v>
      </c>
      <c r="N1466" s="396" t="n">
        <v>0</v>
      </c>
      <c r="O1466" s="396" t="n">
        <v>501203.4</v>
      </c>
      <c r="P1466" s="396" t="n">
        <v>1847000</v>
      </c>
      <c r="Q1466" s="396" t="n">
        <v>1521209</v>
      </c>
      <c r="R1466" s="397" t="n">
        <v>41593</v>
      </c>
      <c r="S1466" s="397" t="n">
        <v>41640</v>
      </c>
    </row>
    <row r="1467" customFormat="false" ht="14.25" hidden="false" customHeight="false" outlineLevel="0" collapsed="false">
      <c r="A1467" s="391" t="n">
        <v>2014</v>
      </c>
      <c r="B1467" s="392" t="s">
        <v>483</v>
      </c>
      <c r="C1467" s="392" t="s">
        <v>484</v>
      </c>
      <c r="D1467" s="394" t="n">
        <v>1013062</v>
      </c>
      <c r="E1467" s="394" t="n">
        <v>2</v>
      </c>
      <c r="F1467" s="394"/>
      <c r="G1467" s="394" t="n">
        <v>600</v>
      </c>
      <c r="H1467" s="394" t="n">
        <v>11.3</v>
      </c>
      <c r="I1467" s="394" t="s">
        <v>499</v>
      </c>
      <c r="J1467" s="394" t="s">
        <v>432</v>
      </c>
      <c r="K1467" s="394" t="b">
        <f aca="false">TRUE()</f>
        <v>1</v>
      </c>
      <c r="L1467" s="394" t="n">
        <v>10</v>
      </c>
      <c r="M1467" s="395" t="n">
        <v>2024</v>
      </c>
      <c r="N1467" s="396" t="n">
        <v>183100</v>
      </c>
      <c r="O1467" s="396" t="n">
        <v>7518.59</v>
      </c>
      <c r="P1467" s="396" t="n">
        <v>2769633.57</v>
      </c>
      <c r="Q1467" s="396" t="n">
        <v>2769633.57</v>
      </c>
      <c r="R1467" s="397" t="n">
        <v>41593</v>
      </c>
      <c r="S1467" s="397" t="n">
        <v>41640</v>
      </c>
    </row>
    <row r="1468" customFormat="false" ht="14.25" hidden="false" customHeight="false" outlineLevel="0" collapsed="false">
      <c r="A1468" s="391" t="n">
        <v>2014</v>
      </c>
      <c r="B1468" s="392" t="s">
        <v>483</v>
      </c>
      <c r="C1468" s="392" t="s">
        <v>484</v>
      </c>
      <c r="D1468" s="394" t="n">
        <v>1013062</v>
      </c>
      <c r="E1468" s="394" t="n">
        <v>2</v>
      </c>
      <c r="F1468" s="394"/>
      <c r="G1468" s="394" t="n">
        <v>420</v>
      </c>
      <c r="H1468" s="394" t="n">
        <v>8.1</v>
      </c>
      <c r="I1468" s="394" t="s">
        <v>493</v>
      </c>
      <c r="J1468" s="394" t="s">
        <v>416</v>
      </c>
      <c r="K1468" s="394" t="b">
        <f aca="false">FALSE()</f>
        <v>0</v>
      </c>
      <c r="L1468" s="394" t="n">
        <v>13</v>
      </c>
      <c r="M1468" s="395" t="n">
        <v>2027</v>
      </c>
      <c r="N1468" s="396" t="n">
        <v>-9209.17</v>
      </c>
      <c r="O1468" s="396" t="n">
        <v>1013110.69</v>
      </c>
      <c r="P1468" s="396" t="n">
        <v>1188344.57</v>
      </c>
      <c r="Q1468" s="396" t="n">
        <v>1026019.57</v>
      </c>
      <c r="R1468" s="397" t="n">
        <v>41593</v>
      </c>
      <c r="S1468" s="397" t="n">
        <v>41640</v>
      </c>
    </row>
    <row r="1469" customFormat="false" ht="14.25" hidden="false" customHeight="false" outlineLevel="0" collapsed="false">
      <c r="A1469" s="391" t="n">
        <v>2014</v>
      </c>
      <c r="B1469" s="392" t="s">
        <v>483</v>
      </c>
      <c r="C1469" s="392" t="s">
        <v>484</v>
      </c>
      <c r="D1469" s="394" t="n">
        <v>1013062</v>
      </c>
      <c r="E1469" s="394" t="n">
        <v>2</v>
      </c>
      <c r="F1469" s="394"/>
      <c r="G1469" s="394" t="n">
        <v>430</v>
      </c>
      <c r="H1469" s="394" t="n">
        <v>8.2</v>
      </c>
      <c r="I1469" s="394" t="s">
        <v>497</v>
      </c>
      <c r="J1469" s="394" t="s">
        <v>417</v>
      </c>
      <c r="K1469" s="394" t="b">
        <f aca="false">FALSE()</f>
        <v>0</v>
      </c>
      <c r="L1469" s="394" t="n">
        <v>10</v>
      </c>
      <c r="M1469" s="395" t="n">
        <v>2024</v>
      </c>
      <c r="N1469" s="396" t="n">
        <v>388191.83</v>
      </c>
      <c r="O1469" s="396" t="n">
        <v>1182130.58</v>
      </c>
      <c r="P1469" s="396" t="n">
        <v>1377099.57</v>
      </c>
      <c r="Q1469" s="396" t="n">
        <v>1214774.57</v>
      </c>
      <c r="R1469" s="397" t="n">
        <v>41593</v>
      </c>
      <c r="S1469" s="397" t="n">
        <v>41640</v>
      </c>
    </row>
    <row r="1470" customFormat="false" ht="14.25" hidden="false" customHeight="false" outlineLevel="0" collapsed="false">
      <c r="A1470" s="391" t="n">
        <v>2014</v>
      </c>
      <c r="B1470" s="392" t="s">
        <v>483</v>
      </c>
      <c r="C1470" s="392" t="s">
        <v>484</v>
      </c>
      <c r="D1470" s="394" t="n">
        <v>1013062</v>
      </c>
      <c r="E1470" s="394" t="n">
        <v>2</v>
      </c>
      <c r="F1470" s="394"/>
      <c r="G1470" s="394" t="n">
        <v>730</v>
      </c>
      <c r="H1470" s="394" t="n">
        <v>12.3</v>
      </c>
      <c r="I1470" s="394"/>
      <c r="J1470" s="394" t="s">
        <v>444</v>
      </c>
      <c r="K1470" s="394" t="b">
        <f aca="false">FALSE()</f>
        <v>0</v>
      </c>
      <c r="L1470" s="394" t="n">
        <v>13</v>
      </c>
      <c r="M1470" s="395" t="n">
        <v>2027</v>
      </c>
      <c r="N1470" s="396" t="n">
        <v>0</v>
      </c>
      <c r="O1470" s="396" t="n">
        <v>0</v>
      </c>
      <c r="P1470" s="396" t="n">
        <v>121606.51</v>
      </c>
      <c r="Q1470" s="396" t="n">
        <v>121606.51</v>
      </c>
      <c r="R1470" s="397" t="n">
        <v>41593</v>
      </c>
      <c r="S1470" s="397" t="n">
        <v>41640</v>
      </c>
    </row>
    <row r="1471" customFormat="false" ht="14.25" hidden="false" customHeight="false" outlineLevel="0" collapsed="false">
      <c r="A1471" s="391" t="n">
        <v>2014</v>
      </c>
      <c r="B1471" s="392" t="s">
        <v>483</v>
      </c>
      <c r="C1471" s="392" t="s">
        <v>484</v>
      </c>
      <c r="D1471" s="394" t="n">
        <v>1013062</v>
      </c>
      <c r="E1471" s="394" t="n">
        <v>2</v>
      </c>
      <c r="F1471" s="394"/>
      <c r="G1471" s="394" t="n">
        <v>270</v>
      </c>
      <c r="H1471" s="394" t="s">
        <v>61</v>
      </c>
      <c r="I1471" s="394"/>
      <c r="J1471" s="394" t="s">
        <v>404</v>
      </c>
      <c r="K1471" s="394" t="b">
        <f aca="false">TRUE()</f>
        <v>1</v>
      </c>
      <c r="L1471" s="394" t="n">
        <v>15</v>
      </c>
      <c r="M1471" s="395" t="n">
        <v>2029</v>
      </c>
      <c r="N1471" s="396" t="n">
        <v>686965.53</v>
      </c>
      <c r="O1471" s="396" t="n">
        <v>216713.46</v>
      </c>
      <c r="P1471" s="396" t="n">
        <v>525159</v>
      </c>
      <c r="Q1471" s="396" t="n">
        <v>525159</v>
      </c>
      <c r="R1471" s="397" t="n">
        <v>41593</v>
      </c>
      <c r="S1471" s="397" t="n">
        <v>41640</v>
      </c>
    </row>
    <row r="1472" customFormat="false" ht="14.25" hidden="false" customHeight="false" outlineLevel="0" collapsed="false">
      <c r="A1472" s="391" t="n">
        <v>2014</v>
      </c>
      <c r="B1472" s="392" t="s">
        <v>483</v>
      </c>
      <c r="C1472" s="392" t="s">
        <v>484</v>
      </c>
      <c r="D1472" s="394" t="n">
        <v>1013062</v>
      </c>
      <c r="E1472" s="394" t="n">
        <v>2</v>
      </c>
      <c r="F1472" s="394"/>
      <c r="G1472" s="394" t="n">
        <v>410</v>
      </c>
      <c r="H1472" s="394" t="n">
        <v>8</v>
      </c>
      <c r="I1472" s="394"/>
      <c r="J1472" s="394" t="s">
        <v>87</v>
      </c>
      <c r="K1472" s="394" t="b">
        <f aca="false">TRUE()</f>
        <v>1</v>
      </c>
      <c r="L1472" s="394" t="n">
        <v>6</v>
      </c>
      <c r="M1472" s="395" t="n">
        <v>2020</v>
      </c>
      <c r="N1472" s="396" t="n">
        <v>0</v>
      </c>
      <c r="O1472" s="396" t="n">
        <v>0</v>
      </c>
      <c r="P1472" s="396" t="n">
        <v>0</v>
      </c>
      <c r="Q1472" s="396" t="n">
        <v>0</v>
      </c>
      <c r="R1472" s="397" t="n">
        <v>41593</v>
      </c>
      <c r="S1472" s="397" t="n">
        <v>41640</v>
      </c>
    </row>
    <row r="1473" customFormat="false" ht="14.25" hidden="false" customHeight="false" outlineLevel="0" collapsed="false">
      <c r="A1473" s="391" t="n">
        <v>2014</v>
      </c>
      <c r="B1473" s="392" t="s">
        <v>483</v>
      </c>
      <c r="C1473" s="392" t="s">
        <v>484</v>
      </c>
      <c r="D1473" s="394" t="n">
        <v>1013062</v>
      </c>
      <c r="E1473" s="394" t="n">
        <v>2</v>
      </c>
      <c r="F1473" s="394"/>
      <c r="G1473" s="394" t="n">
        <v>940</v>
      </c>
      <c r="H1473" s="394" t="n">
        <v>14.4</v>
      </c>
      <c r="I1473" s="394"/>
      <c r="J1473" s="394" t="s">
        <v>463</v>
      </c>
      <c r="K1473" s="394" t="b">
        <f aca="false">TRUE()</f>
        <v>1</v>
      </c>
      <c r="L1473" s="394" t="n">
        <v>16</v>
      </c>
      <c r="M1473" s="395" t="n">
        <v>2030</v>
      </c>
      <c r="N1473" s="396" t="n">
        <v>0</v>
      </c>
      <c r="O1473" s="396" t="n">
        <v>49979.75</v>
      </c>
      <c r="P1473" s="396" t="n">
        <v>0</v>
      </c>
      <c r="Q1473" s="396" t="n">
        <v>0</v>
      </c>
      <c r="R1473" s="397" t="n">
        <v>41593</v>
      </c>
      <c r="S1473" s="397" t="n">
        <v>41640</v>
      </c>
    </row>
    <row r="1474" customFormat="false" ht="14.25" hidden="false" customHeight="false" outlineLevel="0" collapsed="false">
      <c r="A1474" s="391" t="n">
        <v>2014</v>
      </c>
      <c r="B1474" s="392" t="s">
        <v>483</v>
      </c>
      <c r="C1474" s="392" t="s">
        <v>484</v>
      </c>
      <c r="D1474" s="394" t="n">
        <v>1013062</v>
      </c>
      <c r="E1474" s="394" t="n">
        <v>2</v>
      </c>
      <c r="F1474" s="394"/>
      <c r="G1474" s="394" t="n">
        <v>690</v>
      </c>
      <c r="H1474" s="394" t="s">
        <v>150</v>
      </c>
      <c r="I1474" s="394"/>
      <c r="J1474" s="394" t="s">
        <v>440</v>
      </c>
      <c r="K1474" s="394" t="b">
        <f aca="false">TRUE()</f>
        <v>1</v>
      </c>
      <c r="L1474" s="394" t="n">
        <v>13</v>
      </c>
      <c r="M1474" s="395" t="n">
        <v>2027</v>
      </c>
      <c r="N1474" s="396" t="n">
        <v>0</v>
      </c>
      <c r="O1474" s="396" t="n">
        <v>0</v>
      </c>
      <c r="P1474" s="396" t="n">
        <v>0</v>
      </c>
      <c r="Q1474" s="396" t="n">
        <v>0</v>
      </c>
      <c r="R1474" s="397" t="n">
        <v>41593</v>
      </c>
      <c r="S1474" s="397" t="n">
        <v>41640</v>
      </c>
    </row>
    <row r="1475" customFormat="false" ht="14.25" hidden="false" customHeight="false" outlineLevel="0" collapsed="false">
      <c r="A1475" s="391" t="n">
        <v>2014</v>
      </c>
      <c r="B1475" s="392" t="s">
        <v>483</v>
      </c>
      <c r="C1475" s="392" t="s">
        <v>484</v>
      </c>
      <c r="D1475" s="394" t="n">
        <v>1013062</v>
      </c>
      <c r="E1475" s="394" t="n">
        <v>2</v>
      </c>
      <c r="F1475" s="394"/>
      <c r="G1475" s="394" t="n">
        <v>420</v>
      </c>
      <c r="H1475" s="394" t="n">
        <v>8.1</v>
      </c>
      <c r="I1475" s="394" t="s">
        <v>493</v>
      </c>
      <c r="J1475" s="394" t="s">
        <v>416</v>
      </c>
      <c r="K1475" s="394" t="b">
        <f aca="false">FALSE()</f>
        <v>0</v>
      </c>
      <c r="L1475" s="394" t="n">
        <v>2</v>
      </c>
      <c r="M1475" s="395" t="n">
        <v>2016</v>
      </c>
      <c r="N1475" s="396" t="n">
        <v>-9209.17</v>
      </c>
      <c r="O1475" s="396" t="n">
        <v>1013110.69</v>
      </c>
      <c r="P1475" s="396" t="n">
        <v>1188344.57</v>
      </c>
      <c r="Q1475" s="396" t="n">
        <v>1026019.57</v>
      </c>
      <c r="R1475" s="397" t="n">
        <v>41593</v>
      </c>
      <c r="S1475" s="397" t="n">
        <v>41640</v>
      </c>
    </row>
    <row r="1476" customFormat="false" ht="14.25" hidden="false" customHeight="false" outlineLevel="0" collapsed="false">
      <c r="A1476" s="391" t="n">
        <v>2014</v>
      </c>
      <c r="B1476" s="392" t="s">
        <v>483</v>
      </c>
      <c r="C1476" s="392" t="s">
        <v>484</v>
      </c>
      <c r="D1476" s="394" t="n">
        <v>1013062</v>
      </c>
      <c r="E1476" s="394" t="n">
        <v>2</v>
      </c>
      <c r="F1476" s="394"/>
      <c r="G1476" s="394" t="n">
        <v>940</v>
      </c>
      <c r="H1476" s="394" t="n">
        <v>14.4</v>
      </c>
      <c r="I1476" s="394"/>
      <c r="J1476" s="394" t="s">
        <v>463</v>
      </c>
      <c r="K1476" s="394" t="b">
        <f aca="false">TRUE()</f>
        <v>1</v>
      </c>
      <c r="L1476" s="394" t="n">
        <v>4</v>
      </c>
      <c r="M1476" s="395" t="n">
        <v>2018</v>
      </c>
      <c r="N1476" s="396" t="n">
        <v>0</v>
      </c>
      <c r="O1476" s="396" t="n">
        <v>49979.75</v>
      </c>
      <c r="P1476" s="396" t="n">
        <v>0</v>
      </c>
      <c r="Q1476" s="396" t="n">
        <v>0</v>
      </c>
      <c r="R1476" s="397" t="n">
        <v>41593</v>
      </c>
      <c r="S1476" s="397" t="n">
        <v>41640</v>
      </c>
    </row>
    <row r="1477" customFormat="false" ht="14.25" hidden="false" customHeight="false" outlineLevel="0" collapsed="false">
      <c r="A1477" s="391" t="n">
        <v>2014</v>
      </c>
      <c r="B1477" s="392" t="s">
        <v>483</v>
      </c>
      <c r="C1477" s="392" t="s">
        <v>484</v>
      </c>
      <c r="D1477" s="394" t="n">
        <v>1013062</v>
      </c>
      <c r="E1477" s="394" t="n">
        <v>2</v>
      </c>
      <c r="F1477" s="394"/>
      <c r="G1477" s="394" t="n">
        <v>680</v>
      </c>
      <c r="H1477" s="394" t="s">
        <v>148</v>
      </c>
      <c r="I1477" s="394"/>
      <c r="J1477" s="394" t="s">
        <v>439</v>
      </c>
      <c r="K1477" s="394" t="b">
        <f aca="false">TRUE()</f>
        <v>1</v>
      </c>
      <c r="L1477" s="394" t="n">
        <v>4</v>
      </c>
      <c r="M1477" s="395" t="n">
        <v>2018</v>
      </c>
      <c r="N1477" s="396" t="n">
        <v>830251.61</v>
      </c>
      <c r="O1477" s="396" t="n">
        <v>153049.04</v>
      </c>
      <c r="P1477" s="396" t="n">
        <v>0</v>
      </c>
      <c r="Q1477" s="396" t="n">
        <v>449708.25</v>
      </c>
      <c r="R1477" s="397" t="n">
        <v>41593</v>
      </c>
      <c r="S1477" s="397" t="n">
        <v>41640</v>
      </c>
    </row>
    <row r="1478" customFormat="false" ht="14.25" hidden="false" customHeight="false" outlineLevel="0" collapsed="false">
      <c r="A1478" s="391" t="n">
        <v>2014</v>
      </c>
      <c r="B1478" s="392" t="s">
        <v>483</v>
      </c>
      <c r="C1478" s="392" t="s">
        <v>484</v>
      </c>
      <c r="D1478" s="394" t="n">
        <v>1013062</v>
      </c>
      <c r="E1478" s="394" t="n">
        <v>2</v>
      </c>
      <c r="F1478" s="394"/>
      <c r="G1478" s="394" t="n">
        <v>730</v>
      </c>
      <c r="H1478" s="394" t="n">
        <v>12.3</v>
      </c>
      <c r="I1478" s="394"/>
      <c r="J1478" s="394" t="s">
        <v>444</v>
      </c>
      <c r="K1478" s="394" t="b">
        <f aca="false">FALSE()</f>
        <v>0</v>
      </c>
      <c r="L1478" s="394" t="n">
        <v>5</v>
      </c>
      <c r="M1478" s="395" t="n">
        <v>2019</v>
      </c>
      <c r="N1478" s="396" t="n">
        <v>0</v>
      </c>
      <c r="O1478" s="396" t="n">
        <v>0</v>
      </c>
      <c r="P1478" s="396" t="n">
        <v>121606.51</v>
      </c>
      <c r="Q1478" s="396" t="n">
        <v>121606.51</v>
      </c>
      <c r="R1478" s="397" t="n">
        <v>41593</v>
      </c>
      <c r="S1478" s="397" t="n">
        <v>41640</v>
      </c>
    </row>
    <row r="1479" customFormat="false" ht="14.25" hidden="false" customHeight="false" outlineLevel="0" collapsed="false">
      <c r="A1479" s="391" t="n">
        <v>2014</v>
      </c>
      <c r="B1479" s="392" t="s">
        <v>483</v>
      </c>
      <c r="C1479" s="392" t="s">
        <v>484</v>
      </c>
      <c r="D1479" s="394" t="n">
        <v>1013062</v>
      </c>
      <c r="E1479" s="394" t="n">
        <v>2</v>
      </c>
      <c r="F1479" s="394"/>
      <c r="G1479" s="394" t="n">
        <v>790</v>
      </c>
      <c r="H1479" s="394" t="n">
        <v>13</v>
      </c>
      <c r="I1479" s="394"/>
      <c r="J1479" s="394" t="s">
        <v>168</v>
      </c>
      <c r="K1479" s="394" t="b">
        <f aca="false">TRUE()</f>
        <v>1</v>
      </c>
      <c r="L1479" s="394" t="n">
        <v>3</v>
      </c>
      <c r="M1479" s="395" t="n">
        <v>2017</v>
      </c>
      <c r="N1479" s="396" t="n">
        <v>0</v>
      </c>
      <c r="O1479" s="396" t="n">
        <v>0</v>
      </c>
      <c r="P1479" s="396" t="n">
        <v>0</v>
      </c>
      <c r="Q1479" s="396" t="n">
        <v>0</v>
      </c>
      <c r="R1479" s="397" t="n">
        <v>41593</v>
      </c>
      <c r="S1479" s="397" t="n">
        <v>41640</v>
      </c>
    </row>
    <row r="1480" customFormat="false" ht="14.25" hidden="false" customHeight="false" outlineLevel="0" collapsed="false">
      <c r="A1480" s="391" t="n">
        <v>2014</v>
      </c>
      <c r="B1480" s="392" t="s">
        <v>483</v>
      </c>
      <c r="C1480" s="392" t="s">
        <v>484</v>
      </c>
      <c r="D1480" s="394" t="n">
        <v>1013062</v>
      </c>
      <c r="E1480" s="394" t="n">
        <v>2</v>
      </c>
      <c r="F1480" s="394"/>
      <c r="G1480" s="394" t="n">
        <v>910</v>
      </c>
      <c r="H1480" s="394" t="s">
        <v>190</v>
      </c>
      <c r="I1480" s="394"/>
      <c r="J1480" s="394" t="s">
        <v>460</v>
      </c>
      <c r="K1480" s="394" t="b">
        <f aca="false">TRUE()</f>
        <v>1</v>
      </c>
      <c r="L1480" s="394" t="n">
        <v>2</v>
      </c>
      <c r="M1480" s="395" t="n">
        <v>2016</v>
      </c>
      <c r="N1480" s="396" t="n">
        <v>0</v>
      </c>
      <c r="O1480" s="396" t="n">
        <v>0</v>
      </c>
      <c r="P1480" s="396" t="n">
        <v>0</v>
      </c>
      <c r="Q1480" s="396" t="n">
        <v>0</v>
      </c>
      <c r="R1480" s="397" t="n">
        <v>41593</v>
      </c>
      <c r="S1480" s="397" t="n">
        <v>41640</v>
      </c>
    </row>
    <row r="1481" customFormat="false" ht="14.25" hidden="false" customHeight="false" outlineLevel="0" collapsed="false">
      <c r="A1481" s="391" t="n">
        <v>2014</v>
      </c>
      <c r="B1481" s="392" t="s">
        <v>483</v>
      </c>
      <c r="C1481" s="392" t="s">
        <v>484</v>
      </c>
      <c r="D1481" s="394" t="n">
        <v>1013062</v>
      </c>
      <c r="E1481" s="394" t="n">
        <v>2</v>
      </c>
      <c r="F1481" s="394"/>
      <c r="G1481" s="394" t="n">
        <v>290</v>
      </c>
      <c r="H1481" s="394" t="s">
        <v>64</v>
      </c>
      <c r="I1481" s="394"/>
      <c r="J1481" s="394" t="s">
        <v>404</v>
      </c>
      <c r="K1481" s="394" t="b">
        <f aca="false">FALSE()</f>
        <v>0</v>
      </c>
      <c r="L1481" s="394" t="n">
        <v>13</v>
      </c>
      <c r="M1481" s="395" t="n">
        <v>2027</v>
      </c>
      <c r="N1481" s="396" t="n">
        <v>0</v>
      </c>
      <c r="O1481" s="396" t="n">
        <v>0</v>
      </c>
      <c r="P1481" s="396" t="n">
        <v>0</v>
      </c>
      <c r="Q1481" s="396" t="n">
        <v>0</v>
      </c>
      <c r="R1481" s="397" t="n">
        <v>41593</v>
      </c>
      <c r="S1481" s="397" t="n">
        <v>41640</v>
      </c>
    </row>
    <row r="1482" customFormat="false" ht="14.25" hidden="false" customHeight="false" outlineLevel="0" collapsed="false">
      <c r="A1482" s="391" t="n">
        <v>2014</v>
      </c>
      <c r="B1482" s="392" t="s">
        <v>483</v>
      </c>
      <c r="C1482" s="392" t="s">
        <v>484</v>
      </c>
      <c r="D1482" s="394" t="n">
        <v>1013062</v>
      </c>
      <c r="E1482" s="394" t="n">
        <v>2</v>
      </c>
      <c r="F1482" s="394"/>
      <c r="G1482" s="394" t="n">
        <v>170</v>
      </c>
      <c r="H1482" s="394" t="s">
        <v>43</v>
      </c>
      <c r="I1482" s="394"/>
      <c r="J1482" s="394" t="s">
        <v>398</v>
      </c>
      <c r="K1482" s="394" t="b">
        <f aca="false">TRUE()</f>
        <v>1</v>
      </c>
      <c r="L1482" s="394" t="n">
        <v>16</v>
      </c>
      <c r="M1482" s="395" t="n">
        <v>2030</v>
      </c>
      <c r="N1482" s="396" t="n">
        <v>365994.71</v>
      </c>
      <c r="O1482" s="396" t="n">
        <v>436492.06</v>
      </c>
      <c r="P1482" s="396" t="n">
        <v>475000</v>
      </c>
      <c r="Q1482" s="396" t="n">
        <v>475000</v>
      </c>
      <c r="R1482" s="397" t="n">
        <v>41593</v>
      </c>
      <c r="S1482" s="397" t="n">
        <v>41640</v>
      </c>
    </row>
    <row r="1483" customFormat="false" ht="14.25" hidden="false" customHeight="false" outlineLevel="0" collapsed="false">
      <c r="A1483" s="391" t="n">
        <v>2014</v>
      </c>
      <c r="B1483" s="392" t="s">
        <v>483</v>
      </c>
      <c r="C1483" s="392" t="s">
        <v>484</v>
      </c>
      <c r="D1483" s="394" t="n">
        <v>1013062</v>
      </c>
      <c r="E1483" s="394" t="n">
        <v>2</v>
      </c>
      <c r="F1483" s="394"/>
      <c r="G1483" s="394" t="n">
        <v>740</v>
      </c>
      <c r="H1483" s="394" t="s">
        <v>158</v>
      </c>
      <c r="I1483" s="394"/>
      <c r="J1483" s="394" t="s">
        <v>445</v>
      </c>
      <c r="K1483" s="394" t="b">
        <f aca="false">FALSE()</f>
        <v>0</v>
      </c>
      <c r="L1483" s="394" t="n">
        <v>6</v>
      </c>
      <c r="M1483" s="395" t="n">
        <v>2020</v>
      </c>
      <c r="N1483" s="396" t="n">
        <v>0</v>
      </c>
      <c r="O1483" s="396" t="n">
        <v>0</v>
      </c>
      <c r="P1483" s="396" t="n">
        <v>0</v>
      </c>
      <c r="Q1483" s="396" t="n">
        <v>0</v>
      </c>
      <c r="R1483" s="397" t="n">
        <v>41593</v>
      </c>
      <c r="S1483" s="397" t="n">
        <v>41640</v>
      </c>
    </row>
    <row r="1484" customFormat="false" ht="14.25" hidden="false" customHeight="false" outlineLevel="0" collapsed="false">
      <c r="A1484" s="391" t="n">
        <v>2014</v>
      </c>
      <c r="B1484" s="392" t="s">
        <v>483</v>
      </c>
      <c r="C1484" s="392" t="s">
        <v>484</v>
      </c>
      <c r="D1484" s="394" t="n">
        <v>1013062</v>
      </c>
      <c r="E1484" s="394" t="n">
        <v>2</v>
      </c>
      <c r="F1484" s="394"/>
      <c r="G1484" s="394" t="n">
        <v>600</v>
      </c>
      <c r="H1484" s="394" t="n">
        <v>11.3</v>
      </c>
      <c r="I1484" s="394" t="s">
        <v>499</v>
      </c>
      <c r="J1484" s="394" t="s">
        <v>432</v>
      </c>
      <c r="K1484" s="394" t="b">
        <f aca="false">TRUE()</f>
        <v>1</v>
      </c>
      <c r="L1484" s="394" t="n">
        <v>0</v>
      </c>
      <c r="M1484" s="395" t="n">
        <v>2014</v>
      </c>
      <c r="N1484" s="396" t="n">
        <v>183100</v>
      </c>
      <c r="O1484" s="396" t="n">
        <v>7518.59</v>
      </c>
      <c r="P1484" s="396" t="n">
        <v>2769633.57</v>
      </c>
      <c r="Q1484" s="396" t="n">
        <v>2769633.57</v>
      </c>
      <c r="R1484" s="397" t="n">
        <v>41593</v>
      </c>
      <c r="S1484" s="397" t="n">
        <v>41640</v>
      </c>
    </row>
    <row r="1485" customFormat="false" ht="14.25" hidden="false" customHeight="false" outlineLevel="0" collapsed="false">
      <c r="A1485" s="391" t="n">
        <v>2014</v>
      </c>
      <c r="B1485" s="392" t="s">
        <v>483</v>
      </c>
      <c r="C1485" s="392" t="s">
        <v>484</v>
      </c>
      <c r="D1485" s="394" t="n">
        <v>1013062</v>
      </c>
      <c r="E1485" s="394" t="n">
        <v>2</v>
      </c>
      <c r="F1485" s="394"/>
      <c r="G1485" s="394" t="n">
        <v>360</v>
      </c>
      <c r="H1485" s="394" t="n">
        <v>6.1</v>
      </c>
      <c r="I1485" s="394"/>
      <c r="J1485" s="394" t="s">
        <v>486</v>
      </c>
      <c r="K1485" s="394" t="b">
        <f aca="false">TRUE()</f>
        <v>1</v>
      </c>
      <c r="L1485" s="394" t="n">
        <v>4</v>
      </c>
      <c r="M1485" s="395" t="n">
        <v>2018</v>
      </c>
      <c r="N1485" s="396" t="n">
        <v>0</v>
      </c>
      <c r="O1485" s="396" t="n">
        <v>0</v>
      </c>
      <c r="P1485" s="396" t="n">
        <v>0</v>
      </c>
      <c r="Q1485" s="396" t="n">
        <v>0</v>
      </c>
      <c r="R1485" s="397" t="n">
        <v>41593</v>
      </c>
      <c r="S1485" s="397" t="n">
        <v>41640</v>
      </c>
    </row>
    <row r="1486" customFormat="false" ht="14.25" hidden="false" customHeight="false" outlineLevel="0" collapsed="false">
      <c r="A1486" s="391" t="n">
        <v>2014</v>
      </c>
      <c r="B1486" s="392" t="s">
        <v>483</v>
      </c>
      <c r="C1486" s="392" t="s">
        <v>484</v>
      </c>
      <c r="D1486" s="394" t="n">
        <v>1013062</v>
      </c>
      <c r="E1486" s="394" t="n">
        <v>2</v>
      </c>
      <c r="F1486" s="394"/>
      <c r="G1486" s="394" t="n">
        <v>690</v>
      </c>
      <c r="H1486" s="394" t="s">
        <v>150</v>
      </c>
      <c r="I1486" s="394"/>
      <c r="J1486" s="394" t="s">
        <v>440</v>
      </c>
      <c r="K1486" s="394" t="b">
        <f aca="false">TRUE()</f>
        <v>1</v>
      </c>
      <c r="L1486" s="394" t="n">
        <v>12</v>
      </c>
      <c r="M1486" s="395" t="n">
        <v>2026</v>
      </c>
      <c r="N1486" s="396" t="n">
        <v>0</v>
      </c>
      <c r="O1486" s="396" t="n">
        <v>0</v>
      </c>
      <c r="P1486" s="396" t="n">
        <v>0</v>
      </c>
      <c r="Q1486" s="396" t="n">
        <v>0</v>
      </c>
      <c r="R1486" s="397" t="n">
        <v>41593</v>
      </c>
      <c r="S1486" s="397" t="n">
        <v>41640</v>
      </c>
    </row>
    <row r="1487" customFormat="false" ht="14.25" hidden="false" customHeight="false" outlineLevel="0" collapsed="false">
      <c r="A1487" s="391" t="n">
        <v>2014</v>
      </c>
      <c r="B1487" s="392" t="s">
        <v>483</v>
      </c>
      <c r="C1487" s="392" t="s">
        <v>484</v>
      </c>
      <c r="D1487" s="394" t="n">
        <v>1013062</v>
      </c>
      <c r="E1487" s="394" t="n">
        <v>2</v>
      </c>
      <c r="F1487" s="394"/>
      <c r="G1487" s="394" t="n">
        <v>460</v>
      </c>
      <c r="H1487" s="394" t="n">
        <v>9.2</v>
      </c>
      <c r="I1487" s="394" t="s">
        <v>490</v>
      </c>
      <c r="J1487" s="394" t="s">
        <v>419</v>
      </c>
      <c r="K1487" s="394" t="b">
        <f aca="false">FALSE()</f>
        <v>0</v>
      </c>
      <c r="L1487" s="394" t="n">
        <v>12</v>
      </c>
      <c r="M1487" s="395" t="n">
        <v>2026</v>
      </c>
      <c r="N1487" s="396" t="n">
        <v>0.0934</v>
      </c>
      <c r="O1487" s="396" t="n">
        <v>0.1101</v>
      </c>
      <c r="P1487" s="396" t="n">
        <v>0.1375</v>
      </c>
      <c r="Q1487" s="396" t="n">
        <v>0.1354</v>
      </c>
      <c r="R1487" s="397" t="n">
        <v>41593</v>
      </c>
      <c r="S1487" s="397" t="n">
        <v>41640</v>
      </c>
    </row>
    <row r="1488" customFormat="false" ht="14.25" hidden="false" customHeight="false" outlineLevel="0" collapsed="false">
      <c r="A1488" s="391" t="n">
        <v>2014</v>
      </c>
      <c r="B1488" s="392" t="s">
        <v>483</v>
      </c>
      <c r="C1488" s="392" t="s">
        <v>484</v>
      </c>
      <c r="D1488" s="394" t="n">
        <v>1013062</v>
      </c>
      <c r="E1488" s="394" t="n">
        <v>2</v>
      </c>
      <c r="F1488" s="394"/>
      <c r="G1488" s="394" t="n">
        <v>750</v>
      </c>
      <c r="H1488" s="394" t="s">
        <v>160</v>
      </c>
      <c r="I1488" s="394"/>
      <c r="J1488" s="394" t="s">
        <v>446</v>
      </c>
      <c r="K1488" s="394" t="b">
        <f aca="false">FALSE()</f>
        <v>0</v>
      </c>
      <c r="L1488" s="394" t="n">
        <v>15</v>
      </c>
      <c r="M1488" s="395" t="n">
        <v>2029</v>
      </c>
      <c r="N1488" s="396" t="n">
        <v>0</v>
      </c>
      <c r="O1488" s="396" t="n">
        <v>0</v>
      </c>
      <c r="P1488" s="396" t="n">
        <v>0</v>
      </c>
      <c r="Q1488" s="396" t="n">
        <v>0</v>
      </c>
      <c r="R1488" s="397" t="n">
        <v>41593</v>
      </c>
      <c r="S1488" s="397" t="n">
        <v>41640</v>
      </c>
    </row>
    <row r="1489" customFormat="false" ht="14.25" hidden="false" customHeight="false" outlineLevel="0" collapsed="false">
      <c r="A1489" s="391" t="n">
        <v>2014</v>
      </c>
      <c r="B1489" s="392" t="s">
        <v>483</v>
      </c>
      <c r="C1489" s="392" t="s">
        <v>484</v>
      </c>
      <c r="D1489" s="394" t="n">
        <v>1013062</v>
      </c>
      <c r="E1489" s="394" t="n">
        <v>2</v>
      </c>
      <c r="F1489" s="394"/>
      <c r="G1489" s="394" t="n">
        <v>590</v>
      </c>
      <c r="H1489" s="394" t="n">
        <v>11.2</v>
      </c>
      <c r="I1489" s="394"/>
      <c r="J1489" s="394" t="s">
        <v>431</v>
      </c>
      <c r="K1489" s="394" t="b">
        <f aca="false">TRUE()</f>
        <v>1</v>
      </c>
      <c r="L1489" s="394" t="n">
        <v>14</v>
      </c>
      <c r="M1489" s="395" t="n">
        <v>2028</v>
      </c>
      <c r="N1489" s="396" t="n">
        <v>0</v>
      </c>
      <c r="O1489" s="396" t="n">
        <v>0</v>
      </c>
      <c r="P1489" s="396" t="n">
        <v>1940935</v>
      </c>
      <c r="Q1489" s="396" t="n">
        <v>1940935</v>
      </c>
      <c r="R1489" s="397" t="n">
        <v>41593</v>
      </c>
      <c r="S1489" s="397" t="n">
        <v>41640</v>
      </c>
    </row>
    <row r="1490" customFormat="false" ht="14.25" hidden="false" customHeight="false" outlineLevel="0" collapsed="false">
      <c r="A1490" s="391" t="n">
        <v>2014</v>
      </c>
      <c r="B1490" s="392" t="s">
        <v>483</v>
      </c>
      <c r="C1490" s="392" t="s">
        <v>484</v>
      </c>
      <c r="D1490" s="394" t="n">
        <v>1013062</v>
      </c>
      <c r="E1490" s="394" t="n">
        <v>2</v>
      </c>
      <c r="F1490" s="394"/>
      <c r="G1490" s="394" t="n">
        <v>690</v>
      </c>
      <c r="H1490" s="394" t="s">
        <v>150</v>
      </c>
      <c r="I1490" s="394"/>
      <c r="J1490" s="394" t="s">
        <v>440</v>
      </c>
      <c r="K1490" s="394" t="b">
        <f aca="false">TRUE()</f>
        <v>1</v>
      </c>
      <c r="L1490" s="394" t="n">
        <v>15</v>
      </c>
      <c r="M1490" s="395" t="n">
        <v>2029</v>
      </c>
      <c r="N1490" s="396" t="n">
        <v>0</v>
      </c>
      <c r="O1490" s="396" t="n">
        <v>0</v>
      </c>
      <c r="P1490" s="396" t="n">
        <v>0</v>
      </c>
      <c r="Q1490" s="396" t="n">
        <v>0</v>
      </c>
      <c r="R1490" s="397" t="n">
        <v>41593</v>
      </c>
      <c r="S1490" s="397" t="n">
        <v>41640</v>
      </c>
    </row>
    <row r="1491" customFormat="false" ht="14.25" hidden="false" customHeight="false" outlineLevel="0" collapsed="false">
      <c r="A1491" s="391" t="n">
        <v>2014</v>
      </c>
      <c r="B1491" s="392" t="s">
        <v>483</v>
      </c>
      <c r="C1491" s="392" t="s">
        <v>484</v>
      </c>
      <c r="D1491" s="394" t="n">
        <v>1013062</v>
      </c>
      <c r="E1491" s="394" t="n">
        <v>2</v>
      </c>
      <c r="F1491" s="394"/>
      <c r="G1491" s="394" t="n">
        <v>200</v>
      </c>
      <c r="H1491" s="394" t="n">
        <v>3</v>
      </c>
      <c r="I1491" s="394" t="s">
        <v>488</v>
      </c>
      <c r="J1491" s="394" t="s">
        <v>50</v>
      </c>
      <c r="K1491" s="394" t="b">
        <f aca="false">FALSE()</f>
        <v>0</v>
      </c>
      <c r="L1491" s="394" t="n">
        <v>1</v>
      </c>
      <c r="M1491" s="395" t="n">
        <v>2015</v>
      </c>
      <c r="N1491" s="396" t="n">
        <v>-686965.53</v>
      </c>
      <c r="O1491" s="396" t="n">
        <v>-228860.46</v>
      </c>
      <c r="P1491" s="396" t="n">
        <v>-613914</v>
      </c>
      <c r="Q1491" s="396" t="n">
        <v>-613914</v>
      </c>
      <c r="R1491" s="397" t="n">
        <v>41593</v>
      </c>
      <c r="S1491" s="397" t="n">
        <v>41640</v>
      </c>
    </row>
    <row r="1492" customFormat="false" ht="14.25" hidden="false" customHeight="false" outlineLevel="0" collapsed="false">
      <c r="A1492" s="391" t="n">
        <v>2014</v>
      </c>
      <c r="B1492" s="392" t="s">
        <v>483</v>
      </c>
      <c r="C1492" s="392" t="s">
        <v>484</v>
      </c>
      <c r="D1492" s="394" t="n">
        <v>1013062</v>
      </c>
      <c r="E1492" s="394" t="n">
        <v>2</v>
      </c>
      <c r="F1492" s="394"/>
      <c r="G1492" s="394" t="n">
        <v>170</v>
      </c>
      <c r="H1492" s="394" t="s">
        <v>43</v>
      </c>
      <c r="I1492" s="394"/>
      <c r="J1492" s="394" t="s">
        <v>398</v>
      </c>
      <c r="K1492" s="394" t="b">
        <f aca="false">TRUE()</f>
        <v>1</v>
      </c>
      <c r="L1492" s="394" t="n">
        <v>4</v>
      </c>
      <c r="M1492" s="395" t="n">
        <v>2018</v>
      </c>
      <c r="N1492" s="396" t="n">
        <v>365994.71</v>
      </c>
      <c r="O1492" s="396" t="n">
        <v>436492.06</v>
      </c>
      <c r="P1492" s="396" t="n">
        <v>475000</v>
      </c>
      <c r="Q1492" s="396" t="n">
        <v>475000</v>
      </c>
      <c r="R1492" s="397" t="n">
        <v>41593</v>
      </c>
      <c r="S1492" s="397" t="n">
        <v>41640</v>
      </c>
    </row>
    <row r="1493" customFormat="false" ht="14.25" hidden="false" customHeight="false" outlineLevel="0" collapsed="false">
      <c r="A1493" s="391" t="n">
        <v>2014</v>
      </c>
      <c r="B1493" s="392" t="s">
        <v>483</v>
      </c>
      <c r="C1493" s="392" t="s">
        <v>484</v>
      </c>
      <c r="D1493" s="394" t="n">
        <v>1013062</v>
      </c>
      <c r="E1493" s="394" t="n">
        <v>2</v>
      </c>
      <c r="F1493" s="394"/>
      <c r="G1493" s="394" t="n">
        <v>670</v>
      </c>
      <c r="H1493" s="394" t="n">
        <v>12.1</v>
      </c>
      <c r="I1493" s="394"/>
      <c r="J1493" s="394" t="s">
        <v>438</v>
      </c>
      <c r="K1493" s="394" t="b">
        <f aca="false">TRUE()</f>
        <v>1</v>
      </c>
      <c r="L1493" s="394" t="n">
        <v>12</v>
      </c>
      <c r="M1493" s="395" t="n">
        <v>2026</v>
      </c>
      <c r="N1493" s="396" t="n">
        <v>830251.61</v>
      </c>
      <c r="O1493" s="396" t="n">
        <v>168358.42</v>
      </c>
      <c r="P1493" s="396" t="n">
        <v>0</v>
      </c>
      <c r="Q1493" s="396" t="n">
        <v>461682.07</v>
      </c>
      <c r="R1493" s="397" t="n">
        <v>41593</v>
      </c>
      <c r="S1493" s="397" t="n">
        <v>41640</v>
      </c>
    </row>
    <row r="1494" customFormat="false" ht="14.25" hidden="false" customHeight="false" outlineLevel="0" collapsed="false">
      <c r="A1494" s="391" t="n">
        <v>2014</v>
      </c>
      <c r="B1494" s="392" t="s">
        <v>483</v>
      </c>
      <c r="C1494" s="392" t="s">
        <v>484</v>
      </c>
      <c r="D1494" s="394" t="n">
        <v>1013062</v>
      </c>
      <c r="E1494" s="394" t="n">
        <v>2</v>
      </c>
      <c r="F1494" s="394"/>
      <c r="G1494" s="394" t="n">
        <v>930</v>
      </c>
      <c r="H1494" s="394" t="s">
        <v>195</v>
      </c>
      <c r="I1494" s="394"/>
      <c r="J1494" s="394" t="s">
        <v>462</v>
      </c>
      <c r="K1494" s="394" t="b">
        <f aca="false">TRUE()</f>
        <v>1</v>
      </c>
      <c r="L1494" s="394" t="n">
        <v>11</v>
      </c>
      <c r="M1494" s="395" t="n">
        <v>2025</v>
      </c>
      <c r="N1494" s="396" t="n">
        <v>0</v>
      </c>
      <c r="O1494" s="396" t="n">
        <v>0</v>
      </c>
      <c r="P1494" s="396" t="n">
        <v>0</v>
      </c>
      <c r="Q1494" s="396" t="n">
        <v>0</v>
      </c>
      <c r="R1494" s="397" t="n">
        <v>41593</v>
      </c>
      <c r="S1494" s="397" t="n">
        <v>41640</v>
      </c>
    </row>
    <row r="1495" customFormat="false" ht="14.25" hidden="false" customHeight="false" outlineLevel="0" collapsed="false">
      <c r="A1495" s="391" t="n">
        <v>2014</v>
      </c>
      <c r="B1495" s="392" t="s">
        <v>483</v>
      </c>
      <c r="C1495" s="392" t="s">
        <v>484</v>
      </c>
      <c r="D1495" s="394" t="n">
        <v>1013062</v>
      </c>
      <c r="E1495" s="394" t="n">
        <v>2</v>
      </c>
      <c r="F1495" s="394"/>
      <c r="G1495" s="394" t="n">
        <v>340</v>
      </c>
      <c r="H1495" s="394" t="n">
        <v>5.2</v>
      </c>
      <c r="I1495" s="394"/>
      <c r="J1495" s="394" t="s">
        <v>410</v>
      </c>
      <c r="K1495" s="394" t="b">
        <f aca="false">FALSE()</f>
        <v>0</v>
      </c>
      <c r="L1495" s="394" t="n">
        <v>4</v>
      </c>
      <c r="M1495" s="395" t="n">
        <v>2018</v>
      </c>
      <c r="N1495" s="396" t="n">
        <v>0</v>
      </c>
      <c r="O1495" s="396" t="n">
        <v>0</v>
      </c>
      <c r="P1495" s="396" t="n">
        <v>0</v>
      </c>
      <c r="Q1495" s="396" t="n">
        <v>0</v>
      </c>
      <c r="R1495" s="397" t="n">
        <v>41593</v>
      </c>
      <c r="S1495" s="397" t="n">
        <v>41640</v>
      </c>
    </row>
    <row r="1496" customFormat="false" ht="14.25" hidden="false" customHeight="false" outlineLevel="0" collapsed="false">
      <c r="A1496" s="391" t="n">
        <v>2014</v>
      </c>
      <c r="B1496" s="392" t="s">
        <v>483</v>
      </c>
      <c r="C1496" s="392" t="s">
        <v>484</v>
      </c>
      <c r="D1496" s="394" t="n">
        <v>1013062</v>
      </c>
      <c r="E1496" s="394" t="n">
        <v>2</v>
      </c>
      <c r="F1496" s="394"/>
      <c r="G1496" s="394" t="n">
        <v>580</v>
      </c>
      <c r="H1496" s="394" t="n">
        <v>11.1</v>
      </c>
      <c r="I1496" s="394"/>
      <c r="J1496" s="394" t="s">
        <v>430</v>
      </c>
      <c r="K1496" s="394" t="b">
        <f aca="false">FALSE()</f>
        <v>0</v>
      </c>
      <c r="L1496" s="394" t="n">
        <v>8</v>
      </c>
      <c r="M1496" s="395" t="n">
        <v>2022</v>
      </c>
      <c r="N1496" s="396" t="n">
        <v>0</v>
      </c>
      <c r="O1496" s="396" t="n">
        <v>0</v>
      </c>
      <c r="P1496" s="396" t="n">
        <v>7779438.21</v>
      </c>
      <c r="Q1496" s="396" t="n">
        <v>7779438.21</v>
      </c>
      <c r="R1496" s="397" t="n">
        <v>41593</v>
      </c>
      <c r="S1496" s="397" t="n">
        <v>41640</v>
      </c>
    </row>
    <row r="1497" customFormat="false" ht="14.25" hidden="false" customHeight="false" outlineLevel="0" collapsed="false">
      <c r="A1497" s="391" t="n">
        <v>2014</v>
      </c>
      <c r="B1497" s="392" t="s">
        <v>483</v>
      </c>
      <c r="C1497" s="392" t="s">
        <v>484</v>
      </c>
      <c r="D1497" s="394" t="n">
        <v>1013062</v>
      </c>
      <c r="E1497" s="394" t="n">
        <v>2</v>
      </c>
      <c r="F1497" s="394"/>
      <c r="G1497" s="394" t="n">
        <v>870</v>
      </c>
      <c r="H1497" s="394" t="n">
        <v>14</v>
      </c>
      <c r="I1497" s="394"/>
      <c r="J1497" s="394" t="s">
        <v>183</v>
      </c>
      <c r="K1497" s="394" t="b">
        <f aca="false">TRUE()</f>
        <v>1</v>
      </c>
      <c r="L1497" s="394" t="n">
        <v>0</v>
      </c>
      <c r="M1497" s="395" t="n">
        <v>2014</v>
      </c>
      <c r="N1497" s="396" t="n">
        <v>0</v>
      </c>
      <c r="O1497" s="396" t="n">
        <v>0</v>
      </c>
      <c r="P1497" s="396" t="n">
        <v>0</v>
      </c>
      <c r="Q1497" s="396" t="n">
        <v>0</v>
      </c>
      <c r="R1497" s="397" t="n">
        <v>41593</v>
      </c>
      <c r="S1497" s="397" t="n">
        <v>41640</v>
      </c>
    </row>
    <row r="1498" customFormat="false" ht="14.25" hidden="false" customHeight="false" outlineLevel="0" collapsed="false">
      <c r="A1498" s="391" t="n">
        <v>2014</v>
      </c>
      <c r="B1498" s="392" t="s">
        <v>483</v>
      </c>
      <c r="C1498" s="392" t="s">
        <v>484</v>
      </c>
      <c r="D1498" s="394" t="n">
        <v>1013062</v>
      </c>
      <c r="E1498" s="394" t="n">
        <v>2</v>
      </c>
      <c r="F1498" s="394"/>
      <c r="G1498" s="394" t="n">
        <v>190</v>
      </c>
      <c r="H1498" s="394" t="n">
        <v>2.2</v>
      </c>
      <c r="I1498" s="394"/>
      <c r="J1498" s="394" t="s">
        <v>400</v>
      </c>
      <c r="K1498" s="394" t="b">
        <f aca="false">FALSE()</f>
        <v>0</v>
      </c>
      <c r="L1498" s="394" t="n">
        <v>10</v>
      </c>
      <c r="M1498" s="395" t="n">
        <v>2024</v>
      </c>
      <c r="N1498" s="396" t="n">
        <v>1654103.03</v>
      </c>
      <c r="O1498" s="396" t="n">
        <v>1828396.35</v>
      </c>
      <c r="P1498" s="396" t="n">
        <v>3674258.57</v>
      </c>
      <c r="Q1498" s="396" t="n">
        <v>3186142.57</v>
      </c>
      <c r="R1498" s="397" t="n">
        <v>41593</v>
      </c>
      <c r="S1498" s="397" t="n">
        <v>41640</v>
      </c>
    </row>
    <row r="1499" customFormat="false" ht="14.25" hidden="false" customHeight="false" outlineLevel="0" collapsed="false">
      <c r="A1499" s="391" t="n">
        <v>2014</v>
      </c>
      <c r="B1499" s="392" t="s">
        <v>483</v>
      </c>
      <c r="C1499" s="392" t="s">
        <v>484</v>
      </c>
      <c r="D1499" s="394" t="n">
        <v>1013062</v>
      </c>
      <c r="E1499" s="394" t="n">
        <v>2</v>
      </c>
      <c r="F1499" s="394"/>
      <c r="G1499" s="394" t="n">
        <v>870</v>
      </c>
      <c r="H1499" s="394" t="n">
        <v>14</v>
      </c>
      <c r="I1499" s="394"/>
      <c r="J1499" s="394" t="s">
        <v>183</v>
      </c>
      <c r="K1499" s="394" t="b">
        <f aca="false">TRUE()</f>
        <v>1</v>
      </c>
      <c r="L1499" s="394" t="n">
        <v>5</v>
      </c>
      <c r="M1499" s="395" t="n">
        <v>2019</v>
      </c>
      <c r="N1499" s="396" t="n">
        <v>0</v>
      </c>
      <c r="O1499" s="396" t="n">
        <v>0</v>
      </c>
      <c r="P1499" s="396" t="n">
        <v>0</v>
      </c>
      <c r="Q1499" s="396" t="n">
        <v>0</v>
      </c>
      <c r="R1499" s="397" t="n">
        <v>41593</v>
      </c>
      <c r="S1499" s="397" t="n">
        <v>41640</v>
      </c>
    </row>
    <row r="1500" customFormat="false" ht="14.25" hidden="false" customHeight="false" outlineLevel="0" collapsed="false">
      <c r="A1500" s="391" t="n">
        <v>2014</v>
      </c>
      <c r="B1500" s="392" t="s">
        <v>483</v>
      </c>
      <c r="C1500" s="392" t="s">
        <v>484</v>
      </c>
      <c r="D1500" s="394" t="n">
        <v>1013062</v>
      </c>
      <c r="E1500" s="394" t="n">
        <v>2</v>
      </c>
      <c r="F1500" s="394"/>
      <c r="G1500" s="394" t="n">
        <v>800</v>
      </c>
      <c r="H1500" s="394" t="n">
        <v>13.1</v>
      </c>
      <c r="I1500" s="394"/>
      <c r="J1500" s="394" t="s">
        <v>450</v>
      </c>
      <c r="K1500" s="394" t="b">
        <f aca="false">TRUE()</f>
        <v>1</v>
      </c>
      <c r="L1500" s="394" t="n">
        <v>13</v>
      </c>
      <c r="M1500" s="395" t="n">
        <v>2027</v>
      </c>
      <c r="N1500" s="396" t="n">
        <v>0</v>
      </c>
      <c r="O1500" s="396" t="n">
        <v>0</v>
      </c>
      <c r="P1500" s="396" t="n">
        <v>0</v>
      </c>
      <c r="Q1500" s="396" t="n">
        <v>0</v>
      </c>
      <c r="R1500" s="397" t="n">
        <v>41593</v>
      </c>
      <c r="S1500" s="397" t="n">
        <v>41640</v>
      </c>
    </row>
    <row r="1501" customFormat="false" ht="14.25" hidden="false" customHeight="false" outlineLevel="0" collapsed="false">
      <c r="A1501" s="391" t="n">
        <v>2014</v>
      </c>
      <c r="B1501" s="392" t="s">
        <v>483</v>
      </c>
      <c r="C1501" s="392" t="s">
        <v>484</v>
      </c>
      <c r="D1501" s="394" t="n">
        <v>1013062</v>
      </c>
      <c r="E1501" s="394" t="n">
        <v>2</v>
      </c>
      <c r="F1501" s="394"/>
      <c r="G1501" s="394" t="n">
        <v>540</v>
      </c>
      <c r="H1501" s="394" t="s">
        <v>119</v>
      </c>
      <c r="I1501" s="394" t="s">
        <v>494</v>
      </c>
      <c r="J1501" s="394" t="s">
        <v>427</v>
      </c>
      <c r="K1501" s="394" t="b">
        <f aca="false">FALSE()</f>
        <v>0</v>
      </c>
      <c r="L1501" s="394" t="n">
        <v>4</v>
      </c>
      <c r="M1501" s="395" t="n">
        <v>2018</v>
      </c>
      <c r="N1501" s="396" t="n">
        <v>0.0934</v>
      </c>
      <c r="O1501" s="396" t="n">
        <v>0.1101</v>
      </c>
      <c r="P1501" s="396" t="n">
        <v>0.1375</v>
      </c>
      <c r="Q1501" s="396" t="n">
        <v>0.1354</v>
      </c>
      <c r="R1501" s="397" t="n">
        <v>41593</v>
      </c>
      <c r="S1501" s="397" t="n">
        <v>41640</v>
      </c>
    </row>
    <row r="1502" customFormat="false" ht="14.25" hidden="false" customHeight="false" outlineLevel="0" collapsed="false">
      <c r="A1502" s="391" t="n">
        <v>2014</v>
      </c>
      <c r="B1502" s="392" t="s">
        <v>483</v>
      </c>
      <c r="C1502" s="392" t="s">
        <v>484</v>
      </c>
      <c r="D1502" s="394" t="n">
        <v>1013062</v>
      </c>
      <c r="E1502" s="394" t="n">
        <v>2</v>
      </c>
      <c r="F1502" s="394"/>
      <c r="G1502" s="394" t="n">
        <v>230</v>
      </c>
      <c r="H1502" s="394" t="s">
        <v>54</v>
      </c>
      <c r="I1502" s="394"/>
      <c r="J1502" s="394" t="s">
        <v>402</v>
      </c>
      <c r="K1502" s="394" t="b">
        <f aca="false">FALSE()</f>
        <v>0</v>
      </c>
      <c r="L1502" s="394" t="n">
        <v>17</v>
      </c>
      <c r="M1502" s="395" t="n">
        <v>2031</v>
      </c>
      <c r="N1502" s="396" t="n">
        <v>0</v>
      </c>
      <c r="O1502" s="396" t="n">
        <v>0</v>
      </c>
      <c r="P1502" s="396" t="n">
        <v>0</v>
      </c>
      <c r="Q1502" s="396" t="n">
        <v>0</v>
      </c>
      <c r="R1502" s="397" t="n">
        <v>41593</v>
      </c>
      <c r="S1502" s="397" t="n">
        <v>41640</v>
      </c>
    </row>
    <row r="1503" customFormat="false" ht="14.25" hidden="false" customHeight="false" outlineLevel="0" collapsed="false">
      <c r="A1503" s="391" t="n">
        <v>2014</v>
      </c>
      <c r="B1503" s="392" t="s">
        <v>483</v>
      </c>
      <c r="C1503" s="392" t="s">
        <v>484</v>
      </c>
      <c r="D1503" s="394" t="n">
        <v>1013062</v>
      </c>
      <c r="E1503" s="394" t="n">
        <v>2</v>
      </c>
      <c r="F1503" s="394"/>
      <c r="G1503" s="394" t="n">
        <v>440</v>
      </c>
      <c r="H1503" s="394" t="n">
        <v>9</v>
      </c>
      <c r="I1503" s="394"/>
      <c r="J1503" s="394" t="s">
        <v>92</v>
      </c>
      <c r="K1503" s="394" t="b">
        <f aca="false">FALSE()</f>
        <v>0</v>
      </c>
      <c r="L1503" s="394" t="n">
        <v>9</v>
      </c>
      <c r="M1503" s="395" t="n">
        <v>2023</v>
      </c>
      <c r="N1503" s="396" t="n">
        <v>0</v>
      </c>
      <c r="O1503" s="396" t="n">
        <v>0</v>
      </c>
      <c r="P1503" s="396" t="n">
        <v>0</v>
      </c>
      <c r="Q1503" s="396" t="n">
        <v>0</v>
      </c>
      <c r="R1503" s="397" t="n">
        <v>41593</v>
      </c>
      <c r="S1503" s="397" t="n">
        <v>41640</v>
      </c>
    </row>
    <row r="1504" customFormat="false" ht="14.25" hidden="false" customHeight="false" outlineLevel="0" collapsed="false">
      <c r="A1504" s="391" t="n">
        <v>2014</v>
      </c>
      <c r="B1504" s="392" t="s">
        <v>483</v>
      </c>
      <c r="C1504" s="392" t="s">
        <v>484</v>
      </c>
      <c r="D1504" s="394" t="n">
        <v>1013062</v>
      </c>
      <c r="E1504" s="394" t="n">
        <v>2</v>
      </c>
      <c r="F1504" s="394"/>
      <c r="G1504" s="394" t="n">
        <v>270</v>
      </c>
      <c r="H1504" s="394" t="s">
        <v>61</v>
      </c>
      <c r="I1504" s="394"/>
      <c r="J1504" s="394" t="s">
        <v>404</v>
      </c>
      <c r="K1504" s="394" t="b">
        <f aca="false">TRUE()</f>
        <v>1</v>
      </c>
      <c r="L1504" s="394" t="n">
        <v>14</v>
      </c>
      <c r="M1504" s="395" t="n">
        <v>2028</v>
      </c>
      <c r="N1504" s="396" t="n">
        <v>686965.53</v>
      </c>
      <c r="O1504" s="396" t="n">
        <v>216713.46</v>
      </c>
      <c r="P1504" s="396" t="n">
        <v>525159</v>
      </c>
      <c r="Q1504" s="396" t="n">
        <v>525159</v>
      </c>
      <c r="R1504" s="397" t="n">
        <v>41593</v>
      </c>
      <c r="S1504" s="397" t="n">
        <v>41640</v>
      </c>
    </row>
    <row r="1505" customFormat="false" ht="14.25" hidden="false" customHeight="false" outlineLevel="0" collapsed="false">
      <c r="A1505" s="391" t="n">
        <v>2014</v>
      </c>
      <c r="B1505" s="392" t="s">
        <v>483</v>
      </c>
      <c r="C1505" s="392" t="s">
        <v>484</v>
      </c>
      <c r="D1505" s="394" t="n">
        <v>1013062</v>
      </c>
      <c r="E1505" s="394" t="n">
        <v>2</v>
      </c>
      <c r="F1505" s="394"/>
      <c r="G1505" s="394" t="n">
        <v>270</v>
      </c>
      <c r="H1505" s="394" t="s">
        <v>61</v>
      </c>
      <c r="I1505" s="394"/>
      <c r="J1505" s="394" t="s">
        <v>404</v>
      </c>
      <c r="K1505" s="394" t="b">
        <f aca="false">TRUE()</f>
        <v>1</v>
      </c>
      <c r="L1505" s="394" t="n">
        <v>2</v>
      </c>
      <c r="M1505" s="395" t="n">
        <v>2016</v>
      </c>
      <c r="N1505" s="396" t="n">
        <v>686965.53</v>
      </c>
      <c r="O1505" s="396" t="n">
        <v>216713.46</v>
      </c>
      <c r="P1505" s="396" t="n">
        <v>525159</v>
      </c>
      <c r="Q1505" s="396" t="n">
        <v>525159</v>
      </c>
      <c r="R1505" s="397" t="n">
        <v>41593</v>
      </c>
      <c r="S1505" s="397" t="n">
        <v>41640</v>
      </c>
    </row>
    <row r="1506" customFormat="false" ht="14.25" hidden="false" customHeight="false" outlineLevel="0" collapsed="false">
      <c r="A1506" s="391" t="n">
        <v>2014</v>
      </c>
      <c r="B1506" s="392" t="s">
        <v>483</v>
      </c>
      <c r="C1506" s="392" t="s">
        <v>484</v>
      </c>
      <c r="D1506" s="394" t="n">
        <v>1013062</v>
      </c>
      <c r="E1506" s="394" t="n">
        <v>2</v>
      </c>
      <c r="F1506" s="394"/>
      <c r="G1506" s="394" t="n">
        <v>930</v>
      </c>
      <c r="H1506" s="394" t="s">
        <v>195</v>
      </c>
      <c r="I1506" s="394"/>
      <c r="J1506" s="394" t="s">
        <v>462</v>
      </c>
      <c r="K1506" s="394" t="b">
        <f aca="false">TRUE()</f>
        <v>1</v>
      </c>
      <c r="L1506" s="394" t="n">
        <v>0</v>
      </c>
      <c r="M1506" s="395" t="n">
        <v>2014</v>
      </c>
      <c r="N1506" s="396" t="n">
        <v>0</v>
      </c>
      <c r="O1506" s="396" t="n">
        <v>0</v>
      </c>
      <c r="P1506" s="396" t="n">
        <v>0</v>
      </c>
      <c r="Q1506" s="396" t="n">
        <v>0</v>
      </c>
      <c r="R1506" s="397" t="n">
        <v>41593</v>
      </c>
      <c r="S1506" s="397" t="n">
        <v>41640</v>
      </c>
    </row>
    <row r="1507" customFormat="false" ht="14.25" hidden="false" customHeight="false" outlineLevel="0" collapsed="false">
      <c r="A1507" s="391" t="n">
        <v>2014</v>
      </c>
      <c r="B1507" s="392" t="s">
        <v>483</v>
      </c>
      <c r="C1507" s="392" t="s">
        <v>484</v>
      </c>
      <c r="D1507" s="394" t="n">
        <v>1013062</v>
      </c>
      <c r="E1507" s="394" t="n">
        <v>2</v>
      </c>
      <c r="F1507" s="394"/>
      <c r="G1507" s="394" t="n">
        <v>730</v>
      </c>
      <c r="H1507" s="394" t="n">
        <v>12.3</v>
      </c>
      <c r="I1507" s="394"/>
      <c r="J1507" s="394" t="s">
        <v>444</v>
      </c>
      <c r="K1507" s="394" t="b">
        <f aca="false">FALSE()</f>
        <v>0</v>
      </c>
      <c r="L1507" s="394" t="n">
        <v>14</v>
      </c>
      <c r="M1507" s="395" t="n">
        <v>2028</v>
      </c>
      <c r="N1507" s="396" t="n">
        <v>0</v>
      </c>
      <c r="O1507" s="396" t="n">
        <v>0</v>
      </c>
      <c r="P1507" s="396" t="n">
        <v>121606.51</v>
      </c>
      <c r="Q1507" s="396" t="n">
        <v>121606.51</v>
      </c>
      <c r="R1507" s="397" t="n">
        <v>41593</v>
      </c>
      <c r="S1507" s="397" t="n">
        <v>41640</v>
      </c>
    </row>
    <row r="1508" customFormat="false" ht="14.25" hidden="false" customHeight="false" outlineLevel="0" collapsed="false">
      <c r="A1508" s="391" t="n">
        <v>2014</v>
      </c>
      <c r="B1508" s="392" t="s">
        <v>483</v>
      </c>
      <c r="C1508" s="392" t="s">
        <v>484</v>
      </c>
      <c r="D1508" s="394" t="n">
        <v>1013062</v>
      </c>
      <c r="E1508" s="394" t="n">
        <v>2</v>
      </c>
      <c r="F1508" s="394"/>
      <c r="G1508" s="394" t="n">
        <v>300</v>
      </c>
      <c r="H1508" s="394" t="n">
        <v>5</v>
      </c>
      <c r="I1508" s="394" t="s">
        <v>502</v>
      </c>
      <c r="J1508" s="394" t="s">
        <v>65</v>
      </c>
      <c r="K1508" s="394" t="b">
        <f aca="false">FALSE()</f>
        <v>0</v>
      </c>
      <c r="L1508" s="394" t="n">
        <v>1</v>
      </c>
      <c r="M1508" s="395" t="n">
        <v>2015</v>
      </c>
      <c r="N1508" s="396" t="n">
        <v>1038278.52</v>
      </c>
      <c r="O1508" s="396" t="n">
        <v>1257065.53</v>
      </c>
      <c r="P1508" s="396" t="n">
        <v>1952073</v>
      </c>
      <c r="Q1508" s="396" t="n">
        <v>1952073</v>
      </c>
      <c r="R1508" s="397" t="n">
        <v>41593</v>
      </c>
      <c r="S1508" s="397" t="n">
        <v>41640</v>
      </c>
    </row>
    <row r="1509" customFormat="false" ht="14.25" hidden="false" customHeight="false" outlineLevel="0" collapsed="false">
      <c r="A1509" s="391" t="n">
        <v>2014</v>
      </c>
      <c r="B1509" s="392" t="s">
        <v>483</v>
      </c>
      <c r="C1509" s="392" t="s">
        <v>484</v>
      </c>
      <c r="D1509" s="394" t="n">
        <v>1013062</v>
      </c>
      <c r="E1509" s="394" t="n">
        <v>2</v>
      </c>
      <c r="F1509" s="394"/>
      <c r="G1509" s="394" t="n">
        <v>710</v>
      </c>
      <c r="H1509" s="394" t="s">
        <v>154</v>
      </c>
      <c r="I1509" s="394"/>
      <c r="J1509" s="394" t="s">
        <v>442</v>
      </c>
      <c r="K1509" s="394" t="b">
        <f aca="false">FALSE()</f>
        <v>0</v>
      </c>
      <c r="L1509" s="394" t="n">
        <v>3</v>
      </c>
      <c r="M1509" s="395" t="n">
        <v>2017</v>
      </c>
      <c r="N1509" s="396" t="n">
        <v>441956</v>
      </c>
      <c r="O1509" s="396" t="n">
        <v>36576.86</v>
      </c>
      <c r="P1509" s="396" t="n">
        <v>1500000</v>
      </c>
      <c r="Q1509" s="396" t="n">
        <v>1267887</v>
      </c>
      <c r="R1509" s="397" t="n">
        <v>41593</v>
      </c>
      <c r="S1509" s="397" t="n">
        <v>41640</v>
      </c>
    </row>
    <row r="1510" customFormat="false" ht="14.25" hidden="false" customHeight="false" outlineLevel="0" collapsed="false">
      <c r="A1510" s="391" t="n">
        <v>2014</v>
      </c>
      <c r="B1510" s="392" t="s">
        <v>483</v>
      </c>
      <c r="C1510" s="392" t="s">
        <v>484</v>
      </c>
      <c r="D1510" s="394" t="n">
        <v>1013062</v>
      </c>
      <c r="E1510" s="394" t="n">
        <v>2</v>
      </c>
      <c r="F1510" s="394"/>
      <c r="G1510" s="394" t="n">
        <v>60</v>
      </c>
      <c r="H1510" s="394" t="s">
        <v>18</v>
      </c>
      <c r="I1510" s="394"/>
      <c r="J1510" s="394" t="s">
        <v>388</v>
      </c>
      <c r="K1510" s="394" t="b">
        <f aca="false">TRUE()</f>
        <v>1</v>
      </c>
      <c r="L1510" s="394" t="n">
        <v>11</v>
      </c>
      <c r="M1510" s="395" t="n">
        <v>2025</v>
      </c>
      <c r="N1510" s="396" t="n">
        <v>0</v>
      </c>
      <c r="O1510" s="396" t="n">
        <v>0</v>
      </c>
      <c r="P1510" s="396" t="n">
        <v>800000</v>
      </c>
      <c r="Q1510" s="396" t="n">
        <v>800000</v>
      </c>
      <c r="R1510" s="397" t="n">
        <v>41593</v>
      </c>
      <c r="S1510" s="397" t="n">
        <v>41640</v>
      </c>
    </row>
    <row r="1511" customFormat="false" ht="14.25" hidden="false" customHeight="false" outlineLevel="0" collapsed="false">
      <c r="A1511" s="391" t="n">
        <v>2014</v>
      </c>
      <c r="B1511" s="392" t="s">
        <v>483</v>
      </c>
      <c r="C1511" s="392" t="s">
        <v>484</v>
      </c>
      <c r="D1511" s="394" t="n">
        <v>1013062</v>
      </c>
      <c r="E1511" s="394" t="n">
        <v>2</v>
      </c>
      <c r="F1511" s="394"/>
      <c r="G1511" s="394" t="n">
        <v>230</v>
      </c>
      <c r="H1511" s="394" t="s">
        <v>54</v>
      </c>
      <c r="I1511" s="394"/>
      <c r="J1511" s="394" t="s">
        <v>402</v>
      </c>
      <c r="K1511" s="394" t="b">
        <f aca="false">FALSE()</f>
        <v>0</v>
      </c>
      <c r="L1511" s="394" t="n">
        <v>15</v>
      </c>
      <c r="M1511" s="395" t="n">
        <v>2029</v>
      </c>
      <c r="N1511" s="396" t="n">
        <v>0</v>
      </c>
      <c r="O1511" s="396" t="n">
        <v>0</v>
      </c>
      <c r="P1511" s="396" t="n">
        <v>0</v>
      </c>
      <c r="Q1511" s="396" t="n">
        <v>0</v>
      </c>
      <c r="R1511" s="397" t="n">
        <v>41593</v>
      </c>
      <c r="S1511" s="397" t="n">
        <v>41640</v>
      </c>
    </row>
    <row r="1512" customFormat="false" ht="14.25" hidden="false" customHeight="false" outlineLevel="0" collapsed="false">
      <c r="A1512" s="391" t="n">
        <v>2014</v>
      </c>
      <c r="B1512" s="392" t="s">
        <v>483</v>
      </c>
      <c r="C1512" s="392" t="s">
        <v>484</v>
      </c>
      <c r="D1512" s="394" t="n">
        <v>1013062</v>
      </c>
      <c r="E1512" s="394" t="n">
        <v>2</v>
      </c>
      <c r="F1512" s="394"/>
      <c r="G1512" s="394" t="n">
        <v>900</v>
      </c>
      <c r="H1512" s="394" t="n">
        <v>14.3</v>
      </c>
      <c r="I1512" s="394"/>
      <c r="J1512" s="394" t="s">
        <v>459</v>
      </c>
      <c r="K1512" s="394" t="b">
        <f aca="false">TRUE()</f>
        <v>1</v>
      </c>
      <c r="L1512" s="394" t="n">
        <v>10</v>
      </c>
      <c r="M1512" s="395" t="n">
        <v>2024</v>
      </c>
      <c r="N1512" s="396" t="n">
        <v>0</v>
      </c>
      <c r="O1512" s="396" t="n">
        <v>0</v>
      </c>
      <c r="P1512" s="396" t="n">
        <v>0</v>
      </c>
      <c r="Q1512" s="396" t="n">
        <v>0</v>
      </c>
      <c r="R1512" s="397" t="n">
        <v>41593</v>
      </c>
      <c r="S1512" s="397" t="n">
        <v>41640</v>
      </c>
    </row>
    <row r="1513" customFormat="false" ht="14.25" hidden="false" customHeight="false" outlineLevel="0" collapsed="false">
      <c r="A1513" s="391" t="n">
        <v>2014</v>
      </c>
      <c r="B1513" s="392" t="s">
        <v>483</v>
      </c>
      <c r="C1513" s="392" t="s">
        <v>484</v>
      </c>
      <c r="D1513" s="394" t="n">
        <v>1013062</v>
      </c>
      <c r="E1513" s="394" t="n">
        <v>2</v>
      </c>
      <c r="F1513" s="394"/>
      <c r="G1513" s="394" t="n">
        <v>530</v>
      </c>
      <c r="H1513" s="394" t="n">
        <v>9.8</v>
      </c>
      <c r="I1513" s="394" t="s">
        <v>503</v>
      </c>
      <c r="J1513" s="394" t="s">
        <v>426</v>
      </c>
      <c r="K1513" s="394" t="b">
        <f aca="false">FALSE()</f>
        <v>0</v>
      </c>
      <c r="L1513" s="394" t="n">
        <v>17</v>
      </c>
      <c r="M1513" s="395" t="n">
        <v>2031</v>
      </c>
      <c r="N1513" s="396" t="n">
        <v>0.0934</v>
      </c>
      <c r="O1513" s="396" t="n">
        <v>0.1101</v>
      </c>
      <c r="P1513" s="396" t="n">
        <v>0.1375</v>
      </c>
      <c r="Q1513" s="396" t="n">
        <v>0.1354</v>
      </c>
      <c r="R1513" s="397" t="n">
        <v>41593</v>
      </c>
      <c r="S1513" s="397" t="n">
        <v>41640</v>
      </c>
    </row>
    <row r="1514" customFormat="false" ht="14.25" hidden="false" customHeight="false" outlineLevel="0" collapsed="false">
      <c r="A1514" s="391" t="n">
        <v>2014</v>
      </c>
      <c r="B1514" s="392" t="s">
        <v>483</v>
      </c>
      <c r="C1514" s="392" t="s">
        <v>484</v>
      </c>
      <c r="D1514" s="394" t="n">
        <v>1013062</v>
      </c>
      <c r="E1514" s="394" t="n">
        <v>2</v>
      </c>
      <c r="F1514" s="394"/>
      <c r="G1514" s="394" t="n">
        <v>90</v>
      </c>
      <c r="H1514" s="394" t="n">
        <v>1.2</v>
      </c>
      <c r="I1514" s="394"/>
      <c r="J1514" s="394" t="s">
        <v>391</v>
      </c>
      <c r="K1514" s="394" t="b">
        <f aca="false">TRUE()</f>
        <v>1</v>
      </c>
      <c r="L1514" s="394" t="n">
        <v>8</v>
      </c>
      <c r="M1514" s="395" t="n">
        <v>2022</v>
      </c>
      <c r="N1514" s="396" t="n">
        <v>976346.67</v>
      </c>
      <c r="O1514" s="396" t="n">
        <v>586425.2</v>
      </c>
      <c r="P1514" s="396" t="n">
        <v>1872000</v>
      </c>
      <c r="Q1514" s="396" t="n">
        <v>1546209</v>
      </c>
      <c r="R1514" s="397" t="n">
        <v>41593</v>
      </c>
      <c r="S1514" s="397" t="n">
        <v>41640</v>
      </c>
    </row>
    <row r="1515" customFormat="false" ht="14.25" hidden="false" customHeight="false" outlineLevel="0" collapsed="false">
      <c r="A1515" s="391" t="n">
        <v>2014</v>
      </c>
      <c r="B1515" s="392" t="s">
        <v>483</v>
      </c>
      <c r="C1515" s="392" t="s">
        <v>484</v>
      </c>
      <c r="D1515" s="394" t="n">
        <v>1013062</v>
      </c>
      <c r="E1515" s="394" t="n">
        <v>2</v>
      </c>
      <c r="F1515" s="394"/>
      <c r="G1515" s="394" t="n">
        <v>770</v>
      </c>
      <c r="H1515" s="394" t="s">
        <v>164</v>
      </c>
      <c r="I1515" s="394"/>
      <c r="J1515" s="394" t="s">
        <v>448</v>
      </c>
      <c r="K1515" s="394" t="b">
        <f aca="false">TRUE()</f>
        <v>1</v>
      </c>
      <c r="L1515" s="394" t="n">
        <v>3</v>
      </c>
      <c r="M1515" s="395" t="n">
        <v>2017</v>
      </c>
      <c r="N1515" s="396" t="n">
        <v>0</v>
      </c>
      <c r="O1515" s="396" t="n">
        <v>0</v>
      </c>
      <c r="P1515" s="396" t="n">
        <v>1500000</v>
      </c>
      <c r="Q1515" s="396" t="n">
        <v>1267887</v>
      </c>
      <c r="R1515" s="397" t="n">
        <v>41593</v>
      </c>
      <c r="S1515" s="397" t="n">
        <v>41640</v>
      </c>
    </row>
    <row r="1516" customFormat="false" ht="14.25" hidden="false" customHeight="false" outlineLevel="0" collapsed="false">
      <c r="A1516" s="391" t="n">
        <v>2014</v>
      </c>
      <c r="B1516" s="392" t="s">
        <v>483</v>
      </c>
      <c r="C1516" s="392" t="s">
        <v>484</v>
      </c>
      <c r="D1516" s="394" t="n">
        <v>1013062</v>
      </c>
      <c r="E1516" s="394" t="n">
        <v>2</v>
      </c>
      <c r="F1516" s="394"/>
      <c r="G1516" s="394" t="n">
        <v>610</v>
      </c>
      <c r="H1516" s="394" t="s">
        <v>133</v>
      </c>
      <c r="I1516" s="394"/>
      <c r="J1516" s="394" t="s">
        <v>433</v>
      </c>
      <c r="K1516" s="394" t="b">
        <f aca="false">TRUE()</f>
        <v>1</v>
      </c>
      <c r="L1516" s="394" t="n">
        <v>6</v>
      </c>
      <c r="M1516" s="395" t="n">
        <v>2020</v>
      </c>
      <c r="N1516" s="396" t="n">
        <v>0</v>
      </c>
      <c r="O1516" s="396" t="n">
        <v>0</v>
      </c>
      <c r="P1516" s="396" t="n">
        <v>0</v>
      </c>
      <c r="Q1516" s="396" t="n">
        <v>0</v>
      </c>
      <c r="R1516" s="397" t="n">
        <v>41593</v>
      </c>
      <c r="S1516" s="397" t="n">
        <v>41640</v>
      </c>
    </row>
    <row r="1517" customFormat="false" ht="14.25" hidden="false" customHeight="false" outlineLevel="0" collapsed="false">
      <c r="A1517" s="391" t="n">
        <v>2014</v>
      </c>
      <c r="B1517" s="392" t="s">
        <v>483</v>
      </c>
      <c r="C1517" s="392" t="s">
        <v>484</v>
      </c>
      <c r="D1517" s="394" t="n">
        <v>1013062</v>
      </c>
      <c r="E1517" s="394" t="n">
        <v>2</v>
      </c>
      <c r="F1517" s="394"/>
      <c r="G1517" s="394" t="n">
        <v>650</v>
      </c>
      <c r="H1517" s="394" t="n">
        <v>11.6</v>
      </c>
      <c r="I1517" s="394"/>
      <c r="J1517" s="394" t="s">
        <v>437</v>
      </c>
      <c r="K1517" s="394" t="b">
        <f aca="false">TRUE()</f>
        <v>1</v>
      </c>
      <c r="L1517" s="394" t="n">
        <v>1</v>
      </c>
      <c r="M1517" s="395" t="n">
        <v>2015</v>
      </c>
      <c r="N1517" s="396" t="n">
        <v>0</v>
      </c>
      <c r="O1517" s="396" t="n">
        <v>0</v>
      </c>
      <c r="P1517" s="396" t="n">
        <v>0</v>
      </c>
      <c r="Q1517" s="396" t="n">
        <v>0</v>
      </c>
      <c r="R1517" s="397" t="n">
        <v>41593</v>
      </c>
      <c r="S1517" s="397" t="n">
        <v>41640</v>
      </c>
    </row>
    <row r="1518" customFormat="false" ht="14.25" hidden="false" customHeight="false" outlineLevel="0" collapsed="false">
      <c r="A1518" s="391" t="n">
        <v>2014</v>
      </c>
      <c r="B1518" s="392" t="s">
        <v>483</v>
      </c>
      <c r="C1518" s="392" t="s">
        <v>484</v>
      </c>
      <c r="D1518" s="394" t="n">
        <v>1013062</v>
      </c>
      <c r="E1518" s="394" t="n">
        <v>2</v>
      </c>
      <c r="F1518" s="394"/>
      <c r="G1518" s="394" t="n">
        <v>860</v>
      </c>
      <c r="H1518" s="394" t="n">
        <v>13.7</v>
      </c>
      <c r="I1518" s="394"/>
      <c r="J1518" s="394" t="s">
        <v>456</v>
      </c>
      <c r="K1518" s="394" t="b">
        <f aca="false">TRUE()</f>
        <v>1</v>
      </c>
      <c r="L1518" s="394" t="n">
        <v>0</v>
      </c>
      <c r="M1518" s="395" t="n">
        <v>2014</v>
      </c>
      <c r="N1518" s="396" t="n">
        <v>0</v>
      </c>
      <c r="O1518" s="396" t="n">
        <v>0</v>
      </c>
      <c r="P1518" s="396" t="n">
        <v>0</v>
      </c>
      <c r="Q1518" s="396" t="n">
        <v>0</v>
      </c>
      <c r="R1518" s="397" t="n">
        <v>41593</v>
      </c>
      <c r="S1518" s="397" t="n">
        <v>41640</v>
      </c>
    </row>
    <row r="1519" customFormat="false" ht="14.25" hidden="false" customHeight="false" outlineLevel="0" collapsed="false">
      <c r="A1519" s="391" t="n">
        <v>2014</v>
      </c>
      <c r="B1519" s="392" t="s">
        <v>483</v>
      </c>
      <c r="C1519" s="392" t="s">
        <v>484</v>
      </c>
      <c r="D1519" s="394" t="n">
        <v>1013062</v>
      </c>
      <c r="E1519" s="394" t="n">
        <v>2</v>
      </c>
      <c r="F1519" s="394"/>
      <c r="G1519" s="394" t="n">
        <v>430</v>
      </c>
      <c r="H1519" s="394" t="n">
        <v>8.2</v>
      </c>
      <c r="I1519" s="394" t="s">
        <v>497</v>
      </c>
      <c r="J1519" s="394" t="s">
        <v>417</v>
      </c>
      <c r="K1519" s="394" t="b">
        <f aca="false">FALSE()</f>
        <v>0</v>
      </c>
      <c r="L1519" s="394" t="n">
        <v>9</v>
      </c>
      <c r="M1519" s="395" t="n">
        <v>2023</v>
      </c>
      <c r="N1519" s="396" t="n">
        <v>388191.83</v>
      </c>
      <c r="O1519" s="396" t="n">
        <v>1182130.58</v>
      </c>
      <c r="P1519" s="396" t="n">
        <v>1377099.57</v>
      </c>
      <c r="Q1519" s="396" t="n">
        <v>1214774.57</v>
      </c>
      <c r="R1519" s="397" t="n">
        <v>41593</v>
      </c>
      <c r="S1519" s="397" t="n">
        <v>41640</v>
      </c>
    </row>
    <row r="1520" customFormat="false" ht="14.25" hidden="false" customHeight="false" outlineLevel="0" collapsed="false">
      <c r="A1520" s="391" t="n">
        <v>2014</v>
      </c>
      <c r="B1520" s="392" t="s">
        <v>483</v>
      </c>
      <c r="C1520" s="392" t="s">
        <v>484</v>
      </c>
      <c r="D1520" s="394" t="n">
        <v>1013062</v>
      </c>
      <c r="E1520" s="394" t="n">
        <v>2</v>
      </c>
      <c r="F1520" s="394"/>
      <c r="G1520" s="394" t="n">
        <v>60</v>
      </c>
      <c r="H1520" s="394" t="s">
        <v>18</v>
      </c>
      <c r="I1520" s="394"/>
      <c r="J1520" s="394" t="s">
        <v>388</v>
      </c>
      <c r="K1520" s="394" t="b">
        <f aca="false">TRUE()</f>
        <v>1</v>
      </c>
      <c r="L1520" s="394" t="n">
        <v>3</v>
      </c>
      <c r="M1520" s="395" t="n">
        <v>2017</v>
      </c>
      <c r="N1520" s="396" t="n">
        <v>0</v>
      </c>
      <c r="O1520" s="396" t="n">
        <v>0</v>
      </c>
      <c r="P1520" s="396" t="n">
        <v>800000</v>
      </c>
      <c r="Q1520" s="396" t="n">
        <v>800000</v>
      </c>
      <c r="R1520" s="397" t="n">
        <v>41593</v>
      </c>
      <c r="S1520" s="397" t="n">
        <v>41640</v>
      </c>
    </row>
    <row r="1521" customFormat="false" ht="14.25" hidden="false" customHeight="false" outlineLevel="0" collapsed="false">
      <c r="A1521" s="391" t="n">
        <v>2014</v>
      </c>
      <c r="B1521" s="392" t="s">
        <v>483</v>
      </c>
      <c r="C1521" s="392" t="s">
        <v>484</v>
      </c>
      <c r="D1521" s="394" t="n">
        <v>1013062</v>
      </c>
      <c r="E1521" s="394" t="n">
        <v>2</v>
      </c>
      <c r="F1521" s="394"/>
      <c r="G1521" s="394" t="n">
        <v>430</v>
      </c>
      <c r="H1521" s="394" t="n">
        <v>8.2</v>
      </c>
      <c r="I1521" s="394" t="s">
        <v>497</v>
      </c>
      <c r="J1521" s="394" t="s">
        <v>417</v>
      </c>
      <c r="K1521" s="394" t="b">
        <f aca="false">FALSE()</f>
        <v>0</v>
      </c>
      <c r="L1521" s="394" t="n">
        <v>16</v>
      </c>
      <c r="M1521" s="395" t="n">
        <v>2030</v>
      </c>
      <c r="N1521" s="396" t="n">
        <v>388191.83</v>
      </c>
      <c r="O1521" s="396" t="n">
        <v>1182130.58</v>
      </c>
      <c r="P1521" s="396" t="n">
        <v>1377099.57</v>
      </c>
      <c r="Q1521" s="396" t="n">
        <v>1214774.57</v>
      </c>
      <c r="R1521" s="397" t="n">
        <v>41593</v>
      </c>
      <c r="S1521" s="397" t="n">
        <v>41640</v>
      </c>
    </row>
    <row r="1522" customFormat="false" ht="14.25" hidden="false" customHeight="false" outlineLevel="0" collapsed="false">
      <c r="A1522" s="391" t="n">
        <v>2014</v>
      </c>
      <c r="B1522" s="392" t="s">
        <v>483</v>
      </c>
      <c r="C1522" s="392" t="s">
        <v>484</v>
      </c>
      <c r="D1522" s="394" t="n">
        <v>1013062</v>
      </c>
      <c r="E1522" s="394" t="n">
        <v>2</v>
      </c>
      <c r="F1522" s="394"/>
      <c r="G1522" s="394" t="n">
        <v>810</v>
      </c>
      <c r="H1522" s="394" t="n">
        <v>13.2</v>
      </c>
      <c r="I1522" s="394"/>
      <c r="J1522" s="394" t="s">
        <v>451</v>
      </c>
      <c r="K1522" s="394" t="b">
        <f aca="false">TRUE()</f>
        <v>1</v>
      </c>
      <c r="L1522" s="394" t="n">
        <v>8</v>
      </c>
      <c r="M1522" s="395" t="n">
        <v>2022</v>
      </c>
      <c r="N1522" s="396" t="n">
        <v>0</v>
      </c>
      <c r="O1522" s="396" t="n">
        <v>0</v>
      </c>
      <c r="P1522" s="396" t="n">
        <v>0</v>
      </c>
      <c r="Q1522" s="396" t="n">
        <v>0</v>
      </c>
      <c r="R1522" s="397" t="n">
        <v>41593</v>
      </c>
      <c r="S1522" s="397" t="n">
        <v>41640</v>
      </c>
    </row>
    <row r="1523" customFormat="false" ht="14.25" hidden="false" customHeight="false" outlineLevel="0" collapsed="false">
      <c r="A1523" s="391" t="n">
        <v>2014</v>
      </c>
      <c r="B1523" s="392" t="s">
        <v>483</v>
      </c>
      <c r="C1523" s="392" t="s">
        <v>484</v>
      </c>
      <c r="D1523" s="394" t="n">
        <v>1013062</v>
      </c>
      <c r="E1523" s="394" t="n">
        <v>2</v>
      </c>
      <c r="F1523" s="394"/>
      <c r="G1523" s="394" t="n">
        <v>110</v>
      </c>
      <c r="H1523" s="394" t="s">
        <v>30</v>
      </c>
      <c r="I1523" s="394"/>
      <c r="J1523" s="394" t="s">
        <v>393</v>
      </c>
      <c r="K1523" s="394" t="b">
        <f aca="false">TRUE()</f>
        <v>1</v>
      </c>
      <c r="L1523" s="394" t="n">
        <v>14</v>
      </c>
      <c r="M1523" s="395" t="n">
        <v>2028</v>
      </c>
      <c r="N1523" s="396" t="n">
        <v>0</v>
      </c>
      <c r="O1523" s="396" t="n">
        <v>501203.4</v>
      </c>
      <c r="P1523" s="396" t="n">
        <v>1847000</v>
      </c>
      <c r="Q1523" s="396" t="n">
        <v>1521209</v>
      </c>
      <c r="R1523" s="397" t="n">
        <v>41593</v>
      </c>
      <c r="S1523" s="397" t="n">
        <v>41640</v>
      </c>
    </row>
    <row r="1524" customFormat="false" ht="14.25" hidden="false" customHeight="false" outlineLevel="0" collapsed="false">
      <c r="A1524" s="391" t="n">
        <v>2014</v>
      </c>
      <c r="B1524" s="392" t="s">
        <v>483</v>
      </c>
      <c r="C1524" s="392" t="s">
        <v>484</v>
      </c>
      <c r="D1524" s="394" t="n">
        <v>1013062</v>
      </c>
      <c r="E1524" s="394" t="n">
        <v>2</v>
      </c>
      <c r="F1524" s="394"/>
      <c r="G1524" s="394" t="n">
        <v>440</v>
      </c>
      <c r="H1524" s="394" t="n">
        <v>9</v>
      </c>
      <c r="I1524" s="394"/>
      <c r="J1524" s="394" t="s">
        <v>92</v>
      </c>
      <c r="K1524" s="394" t="b">
        <f aca="false">FALSE()</f>
        <v>0</v>
      </c>
      <c r="L1524" s="394" t="n">
        <v>13</v>
      </c>
      <c r="M1524" s="395" t="n">
        <v>2027</v>
      </c>
      <c r="N1524" s="396" t="n">
        <v>0</v>
      </c>
      <c r="O1524" s="396" t="n">
        <v>0</v>
      </c>
      <c r="P1524" s="396" t="n">
        <v>0</v>
      </c>
      <c r="Q1524" s="396" t="n">
        <v>0</v>
      </c>
      <c r="R1524" s="397" t="n">
        <v>41593</v>
      </c>
      <c r="S1524" s="397" t="n">
        <v>41640</v>
      </c>
    </row>
    <row r="1525" customFormat="false" ht="14.25" hidden="false" customHeight="false" outlineLevel="0" collapsed="false">
      <c r="A1525" s="391" t="n">
        <v>2014</v>
      </c>
      <c r="B1525" s="392" t="s">
        <v>483</v>
      </c>
      <c r="C1525" s="392" t="s">
        <v>484</v>
      </c>
      <c r="D1525" s="394" t="n">
        <v>1013062</v>
      </c>
      <c r="E1525" s="394" t="n">
        <v>2</v>
      </c>
      <c r="F1525" s="394"/>
      <c r="G1525" s="394" t="n">
        <v>400</v>
      </c>
      <c r="H1525" s="394" t="n">
        <v>7</v>
      </c>
      <c r="I1525" s="394"/>
      <c r="J1525" s="394" t="s">
        <v>415</v>
      </c>
      <c r="K1525" s="394" t="b">
        <f aca="false">TRUE()</f>
        <v>1</v>
      </c>
      <c r="L1525" s="394" t="n">
        <v>16</v>
      </c>
      <c r="M1525" s="395" t="n">
        <v>2030</v>
      </c>
      <c r="N1525" s="396" t="n">
        <v>0</v>
      </c>
      <c r="O1525" s="396" t="n">
        <v>0</v>
      </c>
      <c r="P1525" s="396" t="n">
        <v>0</v>
      </c>
      <c r="Q1525" s="396" t="n">
        <v>0</v>
      </c>
      <c r="R1525" s="397" t="n">
        <v>41593</v>
      </c>
      <c r="S1525" s="397" t="n">
        <v>41640</v>
      </c>
    </row>
    <row r="1526" customFormat="false" ht="14.25" hidden="false" customHeight="false" outlineLevel="0" collapsed="false">
      <c r="A1526" s="391" t="n">
        <v>2014</v>
      </c>
      <c r="B1526" s="392" t="s">
        <v>483</v>
      </c>
      <c r="C1526" s="392" t="s">
        <v>484</v>
      </c>
      <c r="D1526" s="394" t="n">
        <v>1013062</v>
      </c>
      <c r="E1526" s="394" t="n">
        <v>2</v>
      </c>
      <c r="F1526" s="394"/>
      <c r="G1526" s="394" t="n">
        <v>290</v>
      </c>
      <c r="H1526" s="394" t="s">
        <v>64</v>
      </c>
      <c r="I1526" s="394"/>
      <c r="J1526" s="394" t="s">
        <v>404</v>
      </c>
      <c r="K1526" s="394" t="b">
        <f aca="false">FALSE()</f>
        <v>0</v>
      </c>
      <c r="L1526" s="394" t="n">
        <v>17</v>
      </c>
      <c r="M1526" s="395" t="n">
        <v>2031</v>
      </c>
      <c r="N1526" s="396" t="n">
        <v>0</v>
      </c>
      <c r="O1526" s="396" t="n">
        <v>0</v>
      </c>
      <c r="P1526" s="396" t="n">
        <v>0</v>
      </c>
      <c r="Q1526" s="396" t="n">
        <v>0</v>
      </c>
      <c r="R1526" s="397" t="n">
        <v>41593</v>
      </c>
      <c r="S1526" s="397" t="n">
        <v>41640</v>
      </c>
    </row>
    <row r="1527" customFormat="false" ht="14.25" hidden="false" customHeight="false" outlineLevel="0" collapsed="false">
      <c r="A1527" s="391" t="n">
        <v>2014</v>
      </c>
      <c r="B1527" s="392" t="s">
        <v>483</v>
      </c>
      <c r="C1527" s="392" t="s">
        <v>484</v>
      </c>
      <c r="D1527" s="394" t="n">
        <v>1013062</v>
      </c>
      <c r="E1527" s="394" t="n">
        <v>2</v>
      </c>
      <c r="F1527" s="394"/>
      <c r="G1527" s="394" t="n">
        <v>140</v>
      </c>
      <c r="H1527" s="394" t="s">
        <v>36</v>
      </c>
      <c r="I1527" s="394"/>
      <c r="J1527" s="394" t="s">
        <v>395</v>
      </c>
      <c r="K1527" s="394" t="b">
        <f aca="false">TRUE()</f>
        <v>1</v>
      </c>
      <c r="L1527" s="394" t="n">
        <v>8</v>
      </c>
      <c r="M1527" s="395" t="n">
        <v>2022</v>
      </c>
      <c r="N1527" s="396" t="n">
        <v>0</v>
      </c>
      <c r="O1527" s="396" t="n">
        <v>0</v>
      </c>
      <c r="P1527" s="396" t="n">
        <v>0</v>
      </c>
      <c r="Q1527" s="396" t="n">
        <v>0</v>
      </c>
      <c r="R1527" s="397" t="n">
        <v>41593</v>
      </c>
      <c r="S1527" s="397" t="n">
        <v>41640</v>
      </c>
    </row>
    <row r="1528" customFormat="false" ht="14.25" hidden="false" customHeight="false" outlineLevel="0" collapsed="false">
      <c r="A1528" s="391" t="n">
        <v>2014</v>
      </c>
      <c r="B1528" s="392" t="s">
        <v>483</v>
      </c>
      <c r="C1528" s="392" t="s">
        <v>484</v>
      </c>
      <c r="D1528" s="394" t="n">
        <v>1013062</v>
      </c>
      <c r="E1528" s="394" t="n">
        <v>2</v>
      </c>
      <c r="F1528" s="394"/>
      <c r="G1528" s="394" t="n">
        <v>240</v>
      </c>
      <c r="H1528" s="394" t="n">
        <v>4.2</v>
      </c>
      <c r="I1528" s="394"/>
      <c r="J1528" s="394" t="s">
        <v>403</v>
      </c>
      <c r="K1528" s="394" t="b">
        <f aca="false">FALSE()</f>
        <v>0</v>
      </c>
      <c r="L1528" s="394" t="n">
        <v>11</v>
      </c>
      <c r="M1528" s="395" t="n">
        <v>2025</v>
      </c>
      <c r="N1528" s="396" t="n">
        <v>397401</v>
      </c>
      <c r="O1528" s="396" t="n">
        <v>169019.89</v>
      </c>
      <c r="P1528" s="396" t="n">
        <v>188755</v>
      </c>
      <c r="Q1528" s="396" t="n">
        <v>188755</v>
      </c>
      <c r="R1528" s="397" t="n">
        <v>41593</v>
      </c>
      <c r="S1528" s="397" t="n">
        <v>41640</v>
      </c>
    </row>
    <row r="1529" customFormat="false" ht="14.25" hidden="false" customHeight="false" outlineLevel="0" collapsed="false">
      <c r="A1529" s="391" t="n">
        <v>2014</v>
      </c>
      <c r="B1529" s="392" t="s">
        <v>483</v>
      </c>
      <c r="C1529" s="392" t="s">
        <v>484</v>
      </c>
      <c r="D1529" s="394" t="n">
        <v>1013062</v>
      </c>
      <c r="E1529" s="394" t="n">
        <v>2</v>
      </c>
      <c r="F1529" s="394"/>
      <c r="G1529" s="394" t="n">
        <v>270</v>
      </c>
      <c r="H1529" s="394" t="s">
        <v>61</v>
      </c>
      <c r="I1529" s="394"/>
      <c r="J1529" s="394" t="s">
        <v>404</v>
      </c>
      <c r="K1529" s="394" t="b">
        <f aca="false">TRUE()</f>
        <v>1</v>
      </c>
      <c r="L1529" s="394" t="n">
        <v>7</v>
      </c>
      <c r="M1529" s="395" t="n">
        <v>2021</v>
      </c>
      <c r="N1529" s="396" t="n">
        <v>686965.53</v>
      </c>
      <c r="O1529" s="396" t="n">
        <v>216713.46</v>
      </c>
      <c r="P1529" s="396" t="n">
        <v>525159</v>
      </c>
      <c r="Q1529" s="396" t="n">
        <v>525159</v>
      </c>
      <c r="R1529" s="397" t="n">
        <v>41593</v>
      </c>
      <c r="S1529" s="397" t="n">
        <v>41640</v>
      </c>
    </row>
    <row r="1530" customFormat="false" ht="14.25" hidden="false" customHeight="false" outlineLevel="0" collapsed="false">
      <c r="A1530" s="391" t="n">
        <v>2014</v>
      </c>
      <c r="B1530" s="392" t="s">
        <v>483</v>
      </c>
      <c r="C1530" s="392" t="s">
        <v>484</v>
      </c>
      <c r="D1530" s="394" t="n">
        <v>1013062</v>
      </c>
      <c r="E1530" s="394" t="n">
        <v>2</v>
      </c>
      <c r="F1530" s="394"/>
      <c r="G1530" s="394" t="n">
        <v>660</v>
      </c>
      <c r="H1530" s="394" t="n">
        <v>12</v>
      </c>
      <c r="I1530" s="394"/>
      <c r="J1530" s="394" t="s">
        <v>145</v>
      </c>
      <c r="K1530" s="394" t="b">
        <f aca="false">TRUE()</f>
        <v>1</v>
      </c>
      <c r="L1530" s="394" t="n">
        <v>13</v>
      </c>
      <c r="M1530" s="395" t="n">
        <v>2027</v>
      </c>
      <c r="N1530" s="396" t="n">
        <v>0</v>
      </c>
      <c r="O1530" s="396" t="n">
        <v>0</v>
      </c>
      <c r="P1530" s="396" t="n">
        <v>0</v>
      </c>
      <c r="Q1530" s="396" t="n">
        <v>0</v>
      </c>
      <c r="R1530" s="397" t="n">
        <v>41593</v>
      </c>
      <c r="S1530" s="397" t="n">
        <v>41640</v>
      </c>
    </row>
    <row r="1531" customFormat="false" ht="14.25" hidden="false" customHeight="false" outlineLevel="0" collapsed="false">
      <c r="A1531" s="391" t="n">
        <v>2014</v>
      </c>
      <c r="B1531" s="392" t="s">
        <v>483</v>
      </c>
      <c r="C1531" s="392" t="s">
        <v>484</v>
      </c>
      <c r="D1531" s="394" t="n">
        <v>1013062</v>
      </c>
      <c r="E1531" s="394" t="n">
        <v>2</v>
      </c>
      <c r="F1531" s="394"/>
      <c r="G1531" s="394" t="n">
        <v>840</v>
      </c>
      <c r="H1531" s="394" t="n">
        <v>13.5</v>
      </c>
      <c r="I1531" s="394"/>
      <c r="J1531" s="394" t="s">
        <v>454</v>
      </c>
      <c r="K1531" s="394" t="b">
        <f aca="false">TRUE()</f>
        <v>1</v>
      </c>
      <c r="L1531" s="394" t="n">
        <v>10</v>
      </c>
      <c r="M1531" s="395" t="n">
        <v>2024</v>
      </c>
      <c r="N1531" s="396" t="n">
        <v>0</v>
      </c>
      <c r="O1531" s="396" t="n">
        <v>0</v>
      </c>
      <c r="P1531" s="396" t="n">
        <v>0</v>
      </c>
      <c r="Q1531" s="396" t="n">
        <v>0</v>
      </c>
      <c r="R1531" s="397" t="n">
        <v>41593</v>
      </c>
      <c r="S1531" s="397" t="n">
        <v>41640</v>
      </c>
    </row>
    <row r="1532" customFormat="false" ht="14.25" hidden="false" customHeight="false" outlineLevel="0" collapsed="false">
      <c r="A1532" s="391" t="n">
        <v>2014</v>
      </c>
      <c r="B1532" s="392" t="s">
        <v>483</v>
      </c>
      <c r="C1532" s="392" t="s">
        <v>484</v>
      </c>
      <c r="D1532" s="394" t="n">
        <v>1013062</v>
      </c>
      <c r="E1532" s="394" t="n">
        <v>2</v>
      </c>
      <c r="F1532" s="394"/>
      <c r="G1532" s="394" t="n">
        <v>150</v>
      </c>
      <c r="H1532" s="394" t="s">
        <v>39</v>
      </c>
      <c r="I1532" s="394"/>
      <c r="J1532" s="394" t="s">
        <v>396</v>
      </c>
      <c r="K1532" s="394" t="b">
        <f aca="false">TRUE()</f>
        <v>1</v>
      </c>
      <c r="L1532" s="394" t="n">
        <v>12</v>
      </c>
      <c r="M1532" s="395" t="n">
        <v>2026</v>
      </c>
      <c r="N1532" s="396" t="n">
        <v>0</v>
      </c>
      <c r="O1532" s="396" t="n">
        <v>0</v>
      </c>
      <c r="P1532" s="396" t="n">
        <v>0</v>
      </c>
      <c r="Q1532" s="396" t="n">
        <v>0</v>
      </c>
      <c r="R1532" s="397" t="n">
        <v>41593</v>
      </c>
      <c r="S1532" s="397" t="n">
        <v>41640</v>
      </c>
    </row>
    <row r="1533" customFormat="false" ht="14.25" hidden="false" customHeight="false" outlineLevel="0" collapsed="false">
      <c r="A1533" s="391" t="n">
        <v>2014</v>
      </c>
      <c r="B1533" s="392" t="s">
        <v>483</v>
      </c>
      <c r="C1533" s="392" t="s">
        <v>484</v>
      </c>
      <c r="D1533" s="394" t="n">
        <v>1013062</v>
      </c>
      <c r="E1533" s="394" t="n">
        <v>2</v>
      </c>
      <c r="F1533" s="394"/>
      <c r="G1533" s="394" t="n">
        <v>320</v>
      </c>
      <c r="H1533" s="394" t="s">
        <v>69</v>
      </c>
      <c r="I1533" s="394"/>
      <c r="J1533" s="394" t="s">
        <v>408</v>
      </c>
      <c r="K1533" s="394" t="b">
        <f aca="false">TRUE()</f>
        <v>1</v>
      </c>
      <c r="L1533" s="394" t="n">
        <v>12</v>
      </c>
      <c r="M1533" s="395" t="n">
        <v>2026</v>
      </c>
      <c r="N1533" s="396" t="n">
        <v>0</v>
      </c>
      <c r="O1533" s="396" t="n">
        <v>0</v>
      </c>
      <c r="P1533" s="396" t="n">
        <v>0</v>
      </c>
      <c r="Q1533" s="396" t="n">
        <v>0</v>
      </c>
      <c r="R1533" s="397" t="n">
        <v>41593</v>
      </c>
      <c r="S1533" s="397" t="n">
        <v>41640</v>
      </c>
    </row>
    <row r="1534" customFormat="false" ht="14.25" hidden="false" customHeight="false" outlineLevel="0" collapsed="false">
      <c r="A1534" s="391" t="n">
        <v>2014</v>
      </c>
      <c r="B1534" s="392" t="s">
        <v>483</v>
      </c>
      <c r="C1534" s="392" t="s">
        <v>484</v>
      </c>
      <c r="D1534" s="394" t="n">
        <v>1013062</v>
      </c>
      <c r="E1534" s="394" t="n">
        <v>2</v>
      </c>
      <c r="F1534" s="394"/>
      <c r="G1534" s="394" t="n">
        <v>720</v>
      </c>
      <c r="H1534" s="394" t="s">
        <v>155</v>
      </c>
      <c r="I1534" s="394"/>
      <c r="J1534" s="394" t="s">
        <v>443</v>
      </c>
      <c r="K1534" s="394" t="b">
        <f aca="false">FALSE()</f>
        <v>0</v>
      </c>
      <c r="L1534" s="394" t="n">
        <v>7</v>
      </c>
      <c r="M1534" s="395" t="n">
        <v>2021</v>
      </c>
      <c r="N1534" s="396" t="n">
        <v>0</v>
      </c>
      <c r="O1534" s="396" t="n">
        <v>0</v>
      </c>
      <c r="P1534" s="396" t="n">
        <v>0</v>
      </c>
      <c r="Q1534" s="396" t="n">
        <v>0</v>
      </c>
      <c r="R1534" s="397" t="n">
        <v>41593</v>
      </c>
      <c r="S1534" s="397" t="n">
        <v>41640</v>
      </c>
    </row>
    <row r="1535" customFormat="false" ht="14.25" hidden="false" customHeight="false" outlineLevel="0" collapsed="false">
      <c r="A1535" s="391" t="n">
        <v>2014</v>
      </c>
      <c r="B1535" s="392" t="s">
        <v>483</v>
      </c>
      <c r="C1535" s="392" t="s">
        <v>484</v>
      </c>
      <c r="D1535" s="394" t="n">
        <v>1013062</v>
      </c>
      <c r="E1535" s="394" t="n">
        <v>2</v>
      </c>
      <c r="F1535" s="394"/>
      <c r="G1535" s="394" t="n">
        <v>630</v>
      </c>
      <c r="H1535" s="394" t="n">
        <v>11.4</v>
      </c>
      <c r="I1535" s="394"/>
      <c r="J1535" s="394" t="s">
        <v>435</v>
      </c>
      <c r="K1535" s="394" t="b">
        <f aca="false">TRUE()</f>
        <v>1</v>
      </c>
      <c r="L1535" s="394" t="n">
        <v>5</v>
      </c>
      <c r="M1535" s="395" t="n">
        <v>2019</v>
      </c>
      <c r="N1535" s="396" t="n">
        <v>0</v>
      </c>
      <c r="O1535" s="396" t="n">
        <v>0</v>
      </c>
      <c r="P1535" s="396" t="n">
        <v>2682233.57</v>
      </c>
      <c r="Q1535" s="396" t="n">
        <v>2682233.57</v>
      </c>
      <c r="R1535" s="397" t="n">
        <v>41593</v>
      </c>
      <c r="S1535" s="397" t="n">
        <v>41640</v>
      </c>
    </row>
    <row r="1536" customFormat="false" ht="14.25" hidden="false" customHeight="false" outlineLevel="0" collapsed="false">
      <c r="A1536" s="391" t="n">
        <v>2014</v>
      </c>
      <c r="B1536" s="392" t="s">
        <v>483</v>
      </c>
      <c r="C1536" s="392" t="s">
        <v>484</v>
      </c>
      <c r="D1536" s="394" t="n">
        <v>1013062</v>
      </c>
      <c r="E1536" s="394" t="n">
        <v>2</v>
      </c>
      <c r="F1536" s="394"/>
      <c r="G1536" s="394" t="n">
        <v>200</v>
      </c>
      <c r="H1536" s="394" t="n">
        <v>3</v>
      </c>
      <c r="I1536" s="394" t="s">
        <v>488</v>
      </c>
      <c r="J1536" s="394" t="s">
        <v>50</v>
      </c>
      <c r="K1536" s="394" t="b">
        <f aca="false">FALSE()</f>
        <v>0</v>
      </c>
      <c r="L1536" s="394" t="n">
        <v>13</v>
      </c>
      <c r="M1536" s="395" t="n">
        <v>2027</v>
      </c>
      <c r="N1536" s="396" t="n">
        <v>-686965.53</v>
      </c>
      <c r="O1536" s="396" t="n">
        <v>-228860.46</v>
      </c>
      <c r="P1536" s="396" t="n">
        <v>-613914</v>
      </c>
      <c r="Q1536" s="396" t="n">
        <v>-613914</v>
      </c>
      <c r="R1536" s="397" t="n">
        <v>41593</v>
      </c>
      <c r="S1536" s="397" t="n">
        <v>41640</v>
      </c>
    </row>
    <row r="1537" customFormat="false" ht="14.25" hidden="false" customHeight="false" outlineLevel="0" collapsed="false">
      <c r="A1537" s="391" t="n">
        <v>2014</v>
      </c>
      <c r="B1537" s="392" t="s">
        <v>483</v>
      </c>
      <c r="C1537" s="392" t="s">
        <v>484</v>
      </c>
      <c r="D1537" s="394" t="n">
        <v>1013062</v>
      </c>
      <c r="E1537" s="394" t="n">
        <v>2</v>
      </c>
      <c r="F1537" s="394"/>
      <c r="G1537" s="394" t="n">
        <v>170</v>
      </c>
      <c r="H1537" s="394" t="s">
        <v>43</v>
      </c>
      <c r="I1537" s="394"/>
      <c r="J1537" s="394" t="s">
        <v>398</v>
      </c>
      <c r="K1537" s="394" t="b">
        <f aca="false">TRUE()</f>
        <v>1</v>
      </c>
      <c r="L1537" s="394" t="n">
        <v>14</v>
      </c>
      <c r="M1537" s="395" t="n">
        <v>2028</v>
      </c>
      <c r="N1537" s="396" t="n">
        <v>365994.71</v>
      </c>
      <c r="O1537" s="396" t="n">
        <v>436492.06</v>
      </c>
      <c r="P1537" s="396" t="n">
        <v>475000</v>
      </c>
      <c r="Q1537" s="396" t="n">
        <v>475000</v>
      </c>
      <c r="R1537" s="397" t="n">
        <v>41593</v>
      </c>
      <c r="S1537" s="397" t="n">
        <v>41640</v>
      </c>
    </row>
    <row r="1538" customFormat="false" ht="14.25" hidden="false" customHeight="false" outlineLevel="0" collapsed="false">
      <c r="A1538" s="391" t="n">
        <v>2014</v>
      </c>
      <c r="B1538" s="392" t="s">
        <v>483</v>
      </c>
      <c r="C1538" s="392" t="s">
        <v>484</v>
      </c>
      <c r="D1538" s="394" t="n">
        <v>1013062</v>
      </c>
      <c r="E1538" s="394" t="n">
        <v>2</v>
      </c>
      <c r="F1538" s="394"/>
      <c r="G1538" s="394" t="n">
        <v>440</v>
      </c>
      <c r="H1538" s="394" t="n">
        <v>9</v>
      </c>
      <c r="I1538" s="394"/>
      <c r="J1538" s="394" t="s">
        <v>92</v>
      </c>
      <c r="K1538" s="394" t="b">
        <f aca="false">FALSE()</f>
        <v>0</v>
      </c>
      <c r="L1538" s="394" t="n">
        <v>12</v>
      </c>
      <c r="M1538" s="395" t="n">
        <v>2026</v>
      </c>
      <c r="N1538" s="396" t="n">
        <v>0</v>
      </c>
      <c r="O1538" s="396" t="n">
        <v>0</v>
      </c>
      <c r="P1538" s="396" t="n">
        <v>0</v>
      </c>
      <c r="Q1538" s="396" t="n">
        <v>0</v>
      </c>
      <c r="R1538" s="397" t="n">
        <v>41593</v>
      </c>
      <c r="S1538" s="397" t="n">
        <v>41640</v>
      </c>
    </row>
    <row r="1539" customFormat="false" ht="14.25" hidden="false" customHeight="false" outlineLevel="0" collapsed="false">
      <c r="A1539" s="391" t="n">
        <v>2014</v>
      </c>
      <c r="B1539" s="392" t="s">
        <v>483</v>
      </c>
      <c r="C1539" s="392" t="s">
        <v>484</v>
      </c>
      <c r="D1539" s="394" t="n">
        <v>1013062</v>
      </c>
      <c r="E1539" s="394" t="n">
        <v>2</v>
      </c>
      <c r="F1539" s="394"/>
      <c r="G1539" s="394" t="n">
        <v>340</v>
      </c>
      <c r="H1539" s="394" t="n">
        <v>5.2</v>
      </c>
      <c r="I1539" s="394"/>
      <c r="J1539" s="394" t="s">
        <v>410</v>
      </c>
      <c r="K1539" s="394" t="b">
        <f aca="false">FALSE()</f>
        <v>0</v>
      </c>
      <c r="L1539" s="394" t="n">
        <v>1</v>
      </c>
      <c r="M1539" s="395" t="n">
        <v>2015</v>
      </c>
      <c r="N1539" s="396" t="n">
        <v>0</v>
      </c>
      <c r="O1539" s="396" t="n">
        <v>0</v>
      </c>
      <c r="P1539" s="396" t="n">
        <v>0</v>
      </c>
      <c r="Q1539" s="396" t="n">
        <v>0</v>
      </c>
      <c r="R1539" s="397" t="n">
        <v>41593</v>
      </c>
      <c r="S1539" s="397" t="n">
        <v>41640</v>
      </c>
    </row>
    <row r="1540" customFormat="false" ht="14.25" hidden="false" customHeight="false" outlineLevel="0" collapsed="false">
      <c r="A1540" s="391" t="n">
        <v>2014</v>
      </c>
      <c r="B1540" s="392" t="s">
        <v>483</v>
      </c>
      <c r="C1540" s="392" t="s">
        <v>484</v>
      </c>
      <c r="D1540" s="394" t="n">
        <v>1013062</v>
      </c>
      <c r="E1540" s="394" t="n">
        <v>2</v>
      </c>
      <c r="F1540" s="394"/>
      <c r="G1540" s="394" t="n">
        <v>820</v>
      </c>
      <c r="H1540" s="394" t="n">
        <v>13.3</v>
      </c>
      <c r="I1540" s="394"/>
      <c r="J1540" s="394" t="s">
        <v>452</v>
      </c>
      <c r="K1540" s="394" t="b">
        <f aca="false">TRUE()</f>
        <v>1</v>
      </c>
      <c r="L1540" s="394" t="n">
        <v>6</v>
      </c>
      <c r="M1540" s="395" t="n">
        <v>2020</v>
      </c>
      <c r="N1540" s="396" t="n">
        <v>0</v>
      </c>
      <c r="O1540" s="396" t="n">
        <v>0</v>
      </c>
      <c r="P1540" s="396" t="n">
        <v>0</v>
      </c>
      <c r="Q1540" s="396" t="n">
        <v>0</v>
      </c>
      <c r="R1540" s="397" t="n">
        <v>41593</v>
      </c>
      <c r="S1540" s="397" t="n">
        <v>41640</v>
      </c>
    </row>
    <row r="1541" customFormat="false" ht="14.25" hidden="false" customHeight="false" outlineLevel="0" collapsed="false">
      <c r="A1541" s="391" t="n">
        <v>2014</v>
      </c>
      <c r="B1541" s="392" t="s">
        <v>483</v>
      </c>
      <c r="C1541" s="392" t="s">
        <v>484</v>
      </c>
      <c r="D1541" s="394" t="n">
        <v>1013062</v>
      </c>
      <c r="E1541" s="394" t="n">
        <v>2</v>
      </c>
      <c r="F1541" s="394"/>
      <c r="G1541" s="394" t="n">
        <v>570</v>
      </c>
      <c r="H1541" s="394" t="n">
        <v>11</v>
      </c>
      <c r="I1541" s="394"/>
      <c r="J1541" s="394" t="s">
        <v>124</v>
      </c>
      <c r="K1541" s="394" t="b">
        <f aca="false">FALSE()</f>
        <v>0</v>
      </c>
      <c r="L1541" s="394" t="n">
        <v>17</v>
      </c>
      <c r="M1541" s="395" t="n">
        <v>2031</v>
      </c>
      <c r="N1541" s="396" t="n">
        <v>0</v>
      </c>
      <c r="O1541" s="396" t="n">
        <v>0</v>
      </c>
      <c r="P1541" s="396" t="n">
        <v>0</v>
      </c>
      <c r="Q1541" s="396" t="n">
        <v>0</v>
      </c>
      <c r="R1541" s="397" t="n">
        <v>41593</v>
      </c>
      <c r="S1541" s="397" t="n">
        <v>41640</v>
      </c>
    </row>
    <row r="1542" customFormat="false" ht="14.25" hidden="false" customHeight="false" outlineLevel="0" collapsed="false">
      <c r="A1542" s="391" t="n">
        <v>2014</v>
      </c>
      <c r="B1542" s="392" t="s">
        <v>483</v>
      </c>
      <c r="C1542" s="392" t="s">
        <v>484</v>
      </c>
      <c r="D1542" s="394" t="n">
        <v>1013062</v>
      </c>
      <c r="E1542" s="394" t="n">
        <v>2</v>
      </c>
      <c r="F1542" s="394"/>
      <c r="G1542" s="394" t="n">
        <v>750</v>
      </c>
      <c r="H1542" s="394" t="s">
        <v>160</v>
      </c>
      <c r="I1542" s="394"/>
      <c r="J1542" s="394" t="s">
        <v>446</v>
      </c>
      <c r="K1542" s="394" t="b">
        <f aca="false">FALSE()</f>
        <v>0</v>
      </c>
      <c r="L1542" s="394" t="n">
        <v>12</v>
      </c>
      <c r="M1542" s="395" t="n">
        <v>2026</v>
      </c>
      <c r="N1542" s="396" t="n">
        <v>0</v>
      </c>
      <c r="O1542" s="396" t="n">
        <v>0</v>
      </c>
      <c r="P1542" s="396" t="n">
        <v>0</v>
      </c>
      <c r="Q1542" s="396" t="n">
        <v>0</v>
      </c>
      <c r="R1542" s="397" t="n">
        <v>41593</v>
      </c>
      <c r="S1542" s="397" t="n">
        <v>41640</v>
      </c>
    </row>
    <row r="1543" customFormat="false" ht="14.25" hidden="false" customHeight="false" outlineLevel="0" collapsed="false">
      <c r="A1543" s="391" t="n">
        <v>2014</v>
      </c>
      <c r="B1543" s="392" t="s">
        <v>483</v>
      </c>
      <c r="C1543" s="392" t="s">
        <v>484</v>
      </c>
      <c r="D1543" s="394" t="n">
        <v>1013062</v>
      </c>
      <c r="E1543" s="394" t="n">
        <v>2</v>
      </c>
      <c r="F1543" s="394"/>
      <c r="G1543" s="394" t="n">
        <v>310</v>
      </c>
      <c r="H1543" s="394" t="n">
        <v>5.1</v>
      </c>
      <c r="I1543" s="394"/>
      <c r="J1543" s="394" t="s">
        <v>407</v>
      </c>
      <c r="K1543" s="394" t="b">
        <f aca="false">TRUE()</f>
        <v>1</v>
      </c>
      <c r="L1543" s="394" t="n">
        <v>9</v>
      </c>
      <c r="M1543" s="395" t="n">
        <v>2023</v>
      </c>
      <c r="N1543" s="396" t="n">
        <v>1038278.52</v>
      </c>
      <c r="O1543" s="396" t="n">
        <v>1257065.53</v>
      </c>
      <c r="P1543" s="396" t="n">
        <v>1952073</v>
      </c>
      <c r="Q1543" s="396" t="n">
        <v>1952073</v>
      </c>
      <c r="R1543" s="397" t="n">
        <v>41593</v>
      </c>
      <c r="S1543" s="397" t="n">
        <v>41640</v>
      </c>
    </row>
    <row r="1544" customFormat="false" ht="14.25" hidden="false" customHeight="false" outlineLevel="0" collapsed="false">
      <c r="A1544" s="391" t="n">
        <v>2014</v>
      </c>
      <c r="B1544" s="392" t="s">
        <v>483</v>
      </c>
      <c r="C1544" s="392" t="s">
        <v>484</v>
      </c>
      <c r="D1544" s="394" t="n">
        <v>1013062</v>
      </c>
      <c r="E1544" s="394" t="n">
        <v>2</v>
      </c>
      <c r="F1544" s="394"/>
      <c r="G1544" s="394" t="n">
        <v>480</v>
      </c>
      <c r="H1544" s="394" t="n">
        <v>9.4</v>
      </c>
      <c r="I1544" s="394" t="s">
        <v>490</v>
      </c>
      <c r="J1544" s="394" t="s">
        <v>420</v>
      </c>
      <c r="K1544" s="394" t="b">
        <f aca="false">FALSE()</f>
        <v>0</v>
      </c>
      <c r="L1544" s="394" t="n">
        <v>17</v>
      </c>
      <c r="M1544" s="395" t="n">
        <v>2031</v>
      </c>
      <c r="N1544" s="396" t="n">
        <v>0.0934</v>
      </c>
      <c r="O1544" s="396" t="n">
        <v>0.1101</v>
      </c>
      <c r="P1544" s="396" t="n">
        <v>0.1375</v>
      </c>
      <c r="Q1544" s="396" t="n">
        <v>0.1354</v>
      </c>
      <c r="R1544" s="397" t="n">
        <v>41593</v>
      </c>
      <c r="S1544" s="397" t="n">
        <v>41640</v>
      </c>
    </row>
    <row r="1545" customFormat="false" ht="14.25" hidden="false" customHeight="false" outlineLevel="0" collapsed="false">
      <c r="A1545" s="391" t="n">
        <v>2014</v>
      </c>
      <c r="B1545" s="392" t="s">
        <v>483</v>
      </c>
      <c r="C1545" s="392" t="s">
        <v>484</v>
      </c>
      <c r="D1545" s="394" t="n">
        <v>1013062</v>
      </c>
      <c r="E1545" s="394" t="n">
        <v>2</v>
      </c>
      <c r="F1545" s="394"/>
      <c r="G1545" s="394" t="n">
        <v>120</v>
      </c>
      <c r="H1545" s="394" t="n">
        <v>2</v>
      </c>
      <c r="I1545" s="394" t="s">
        <v>498</v>
      </c>
      <c r="J1545" s="394" t="s">
        <v>32</v>
      </c>
      <c r="K1545" s="394" t="b">
        <f aca="false">FALSE()</f>
        <v>0</v>
      </c>
      <c r="L1545" s="394" t="n">
        <v>12</v>
      </c>
      <c r="M1545" s="395" t="n">
        <v>2026</v>
      </c>
      <c r="N1545" s="396" t="n">
        <v>15729743.77</v>
      </c>
      <c r="O1545" s="396" t="n">
        <v>15610625.57</v>
      </c>
      <c r="P1545" s="396" t="n">
        <v>18268187.68</v>
      </c>
      <c r="Q1545" s="396" t="n">
        <v>18539047.59</v>
      </c>
      <c r="R1545" s="397" t="n">
        <v>41593</v>
      </c>
      <c r="S1545" s="397" t="n">
        <v>41640</v>
      </c>
    </row>
    <row r="1546" customFormat="false" ht="14.25" hidden="false" customHeight="false" outlineLevel="0" collapsed="false">
      <c r="A1546" s="391" t="n">
        <v>2014</v>
      </c>
      <c r="B1546" s="392" t="s">
        <v>483</v>
      </c>
      <c r="C1546" s="392" t="s">
        <v>484</v>
      </c>
      <c r="D1546" s="394" t="n">
        <v>1013062</v>
      </c>
      <c r="E1546" s="394" t="n">
        <v>2</v>
      </c>
      <c r="F1546" s="394"/>
      <c r="G1546" s="394" t="n">
        <v>910</v>
      </c>
      <c r="H1546" s="394" t="s">
        <v>190</v>
      </c>
      <c r="I1546" s="394"/>
      <c r="J1546" s="394" t="s">
        <v>460</v>
      </c>
      <c r="K1546" s="394" t="b">
        <f aca="false">TRUE()</f>
        <v>1</v>
      </c>
      <c r="L1546" s="394" t="n">
        <v>6</v>
      </c>
      <c r="M1546" s="395" t="n">
        <v>2020</v>
      </c>
      <c r="N1546" s="396" t="n">
        <v>0</v>
      </c>
      <c r="O1546" s="396" t="n">
        <v>0</v>
      </c>
      <c r="P1546" s="396" t="n">
        <v>0</v>
      </c>
      <c r="Q1546" s="396" t="n">
        <v>0</v>
      </c>
      <c r="R1546" s="397" t="n">
        <v>41593</v>
      </c>
      <c r="S1546" s="397" t="n">
        <v>41640</v>
      </c>
    </row>
    <row r="1547" customFormat="false" ht="14.25" hidden="false" customHeight="false" outlineLevel="0" collapsed="false">
      <c r="A1547" s="391" t="n">
        <v>2014</v>
      </c>
      <c r="B1547" s="392" t="s">
        <v>483</v>
      </c>
      <c r="C1547" s="392" t="s">
        <v>484</v>
      </c>
      <c r="D1547" s="394" t="n">
        <v>1013062</v>
      </c>
      <c r="E1547" s="394" t="n">
        <v>2</v>
      </c>
      <c r="F1547" s="394"/>
      <c r="G1547" s="394" t="n">
        <v>920</v>
      </c>
      <c r="H1547" s="394" t="s">
        <v>193</v>
      </c>
      <c r="I1547" s="394"/>
      <c r="J1547" s="394" t="s">
        <v>461</v>
      </c>
      <c r="K1547" s="394" t="b">
        <f aca="false">TRUE()</f>
        <v>1</v>
      </c>
      <c r="L1547" s="394" t="n">
        <v>2</v>
      </c>
      <c r="M1547" s="395" t="n">
        <v>2016</v>
      </c>
      <c r="N1547" s="396" t="n">
        <v>0</v>
      </c>
      <c r="O1547" s="396" t="n">
        <v>0</v>
      </c>
      <c r="P1547" s="396" t="n">
        <v>0</v>
      </c>
      <c r="Q1547" s="396" t="n">
        <v>0</v>
      </c>
      <c r="R1547" s="397" t="n">
        <v>41593</v>
      </c>
      <c r="S1547" s="397" t="n">
        <v>41640</v>
      </c>
    </row>
    <row r="1548" customFormat="false" ht="14.25" hidden="false" customHeight="false" outlineLevel="0" collapsed="false">
      <c r="A1548" s="391" t="n">
        <v>2014</v>
      </c>
      <c r="B1548" s="392" t="s">
        <v>483</v>
      </c>
      <c r="C1548" s="392" t="s">
        <v>484</v>
      </c>
      <c r="D1548" s="394" t="n">
        <v>1013062</v>
      </c>
      <c r="E1548" s="394" t="n">
        <v>2</v>
      </c>
      <c r="F1548" s="394"/>
      <c r="G1548" s="394" t="n">
        <v>240</v>
      </c>
      <c r="H1548" s="394" t="n">
        <v>4.2</v>
      </c>
      <c r="I1548" s="394"/>
      <c r="J1548" s="394" t="s">
        <v>403</v>
      </c>
      <c r="K1548" s="394" t="b">
        <f aca="false">FALSE()</f>
        <v>0</v>
      </c>
      <c r="L1548" s="394" t="n">
        <v>4</v>
      </c>
      <c r="M1548" s="395" t="n">
        <v>2018</v>
      </c>
      <c r="N1548" s="396" t="n">
        <v>397401</v>
      </c>
      <c r="O1548" s="396" t="n">
        <v>169019.89</v>
      </c>
      <c r="P1548" s="396" t="n">
        <v>188755</v>
      </c>
      <c r="Q1548" s="396" t="n">
        <v>188755</v>
      </c>
      <c r="R1548" s="397" t="n">
        <v>41593</v>
      </c>
      <c r="S1548" s="397" t="n">
        <v>41640</v>
      </c>
    </row>
    <row r="1549" customFormat="false" ht="14.25" hidden="false" customHeight="false" outlineLevel="0" collapsed="false">
      <c r="A1549" s="391" t="n">
        <v>2014</v>
      </c>
      <c r="B1549" s="392" t="s">
        <v>483</v>
      </c>
      <c r="C1549" s="392" t="s">
        <v>484</v>
      </c>
      <c r="D1549" s="394" t="n">
        <v>1013062</v>
      </c>
      <c r="E1549" s="394" t="n">
        <v>2</v>
      </c>
      <c r="F1549" s="394"/>
      <c r="G1549" s="394" t="n">
        <v>540</v>
      </c>
      <c r="H1549" s="394" t="s">
        <v>119</v>
      </c>
      <c r="I1549" s="394" t="s">
        <v>494</v>
      </c>
      <c r="J1549" s="394" t="s">
        <v>427</v>
      </c>
      <c r="K1549" s="394" t="b">
        <f aca="false">FALSE()</f>
        <v>0</v>
      </c>
      <c r="L1549" s="394" t="n">
        <v>14</v>
      </c>
      <c r="M1549" s="395" t="n">
        <v>2028</v>
      </c>
      <c r="N1549" s="396" t="n">
        <v>0.0934</v>
      </c>
      <c r="O1549" s="396" t="n">
        <v>0.1101</v>
      </c>
      <c r="P1549" s="396" t="n">
        <v>0.1375</v>
      </c>
      <c r="Q1549" s="396" t="n">
        <v>0.1354</v>
      </c>
      <c r="R1549" s="397" t="n">
        <v>41593</v>
      </c>
      <c r="S1549" s="397" t="n">
        <v>41640</v>
      </c>
    </row>
    <row r="1550" customFormat="false" ht="14.25" hidden="false" customHeight="false" outlineLevel="0" collapsed="false">
      <c r="A1550" s="391" t="n">
        <v>2014</v>
      </c>
      <c r="B1550" s="392" t="s">
        <v>483</v>
      </c>
      <c r="C1550" s="392" t="s">
        <v>484</v>
      </c>
      <c r="D1550" s="394" t="n">
        <v>1013062</v>
      </c>
      <c r="E1550" s="394" t="n">
        <v>2</v>
      </c>
      <c r="F1550" s="394"/>
      <c r="G1550" s="394" t="n">
        <v>505</v>
      </c>
      <c r="H1550" s="394" t="s">
        <v>109</v>
      </c>
      <c r="I1550" s="394" t="s">
        <v>489</v>
      </c>
      <c r="J1550" s="394" t="s">
        <v>423</v>
      </c>
      <c r="K1550" s="394" t="b">
        <f aca="false">FALSE()</f>
        <v>0</v>
      </c>
      <c r="L1550" s="394" t="n">
        <v>12</v>
      </c>
      <c r="M1550" s="395" t="n">
        <v>2026</v>
      </c>
      <c r="N1550" s="396" t="n">
        <v>0.0037</v>
      </c>
      <c r="O1550" s="396" t="n">
        <v>0.0714</v>
      </c>
      <c r="P1550" s="396" t="n">
        <v>0.0687</v>
      </c>
      <c r="Q1550" s="396" t="n">
        <v>0.0586</v>
      </c>
      <c r="R1550" s="397" t="n">
        <v>41593</v>
      </c>
      <c r="S1550" s="397" t="n">
        <v>41640</v>
      </c>
    </row>
    <row r="1551" customFormat="false" ht="14.25" hidden="false" customHeight="false" outlineLevel="0" collapsed="false">
      <c r="A1551" s="391" t="n">
        <v>2014</v>
      </c>
      <c r="B1551" s="392" t="s">
        <v>483</v>
      </c>
      <c r="C1551" s="392" t="s">
        <v>484</v>
      </c>
      <c r="D1551" s="394" t="n">
        <v>1013062</v>
      </c>
      <c r="E1551" s="394" t="n">
        <v>2</v>
      </c>
      <c r="F1551" s="394"/>
      <c r="G1551" s="394" t="n">
        <v>450</v>
      </c>
      <c r="H1551" s="394" t="n">
        <v>9.1</v>
      </c>
      <c r="I1551" s="394" t="s">
        <v>495</v>
      </c>
      <c r="J1551" s="394" t="s">
        <v>418</v>
      </c>
      <c r="K1551" s="394" t="b">
        <f aca="false">TRUE()</f>
        <v>1</v>
      </c>
      <c r="L1551" s="394" t="n">
        <v>12</v>
      </c>
      <c r="M1551" s="395" t="n">
        <v>2026</v>
      </c>
      <c r="N1551" s="396" t="n">
        <v>0.0934</v>
      </c>
      <c r="O1551" s="396" t="n">
        <v>0.1101</v>
      </c>
      <c r="P1551" s="396" t="n">
        <v>0.1375</v>
      </c>
      <c r="Q1551" s="396" t="n">
        <v>0.1354</v>
      </c>
      <c r="R1551" s="397" t="n">
        <v>41593</v>
      </c>
      <c r="S1551" s="397" t="n">
        <v>41640</v>
      </c>
    </row>
    <row r="1552" customFormat="false" ht="14.25" hidden="false" customHeight="false" outlineLevel="0" collapsed="false">
      <c r="A1552" s="391" t="n">
        <v>2014</v>
      </c>
      <c r="B1552" s="392" t="s">
        <v>483</v>
      </c>
      <c r="C1552" s="392" t="s">
        <v>484</v>
      </c>
      <c r="D1552" s="394" t="n">
        <v>1013062</v>
      </c>
      <c r="E1552" s="394" t="n">
        <v>2</v>
      </c>
      <c r="F1552" s="394"/>
      <c r="G1552" s="394" t="n">
        <v>480</v>
      </c>
      <c r="H1552" s="394" t="n">
        <v>9.4</v>
      </c>
      <c r="I1552" s="394" t="s">
        <v>490</v>
      </c>
      <c r="J1552" s="394" t="s">
        <v>420</v>
      </c>
      <c r="K1552" s="394" t="b">
        <f aca="false">FALSE()</f>
        <v>0</v>
      </c>
      <c r="L1552" s="394" t="n">
        <v>15</v>
      </c>
      <c r="M1552" s="395" t="n">
        <v>2029</v>
      </c>
      <c r="N1552" s="396" t="n">
        <v>0.0934</v>
      </c>
      <c r="O1552" s="396" t="n">
        <v>0.1101</v>
      </c>
      <c r="P1552" s="396" t="n">
        <v>0.1375</v>
      </c>
      <c r="Q1552" s="396" t="n">
        <v>0.1354</v>
      </c>
      <c r="R1552" s="397" t="n">
        <v>41593</v>
      </c>
      <c r="S1552" s="397" t="n">
        <v>41640</v>
      </c>
    </row>
    <row r="1553" customFormat="false" ht="14.25" hidden="false" customHeight="false" outlineLevel="0" collapsed="false">
      <c r="A1553" s="391" t="n">
        <v>2014</v>
      </c>
      <c r="B1553" s="392" t="s">
        <v>483</v>
      </c>
      <c r="C1553" s="392" t="s">
        <v>484</v>
      </c>
      <c r="D1553" s="394" t="n">
        <v>1013062</v>
      </c>
      <c r="E1553" s="394" t="n">
        <v>2</v>
      </c>
      <c r="F1553" s="394"/>
      <c r="G1553" s="394" t="n">
        <v>840</v>
      </c>
      <c r="H1553" s="394" t="n">
        <v>13.5</v>
      </c>
      <c r="I1553" s="394"/>
      <c r="J1553" s="394" t="s">
        <v>454</v>
      </c>
      <c r="K1553" s="394" t="b">
        <f aca="false">TRUE()</f>
        <v>1</v>
      </c>
      <c r="L1553" s="394" t="n">
        <v>17</v>
      </c>
      <c r="M1553" s="395" t="n">
        <v>2031</v>
      </c>
      <c r="N1553" s="396" t="n">
        <v>0</v>
      </c>
      <c r="O1553" s="396" t="n">
        <v>0</v>
      </c>
      <c r="P1553" s="396" t="n">
        <v>0</v>
      </c>
      <c r="Q1553" s="396" t="n">
        <v>0</v>
      </c>
      <c r="R1553" s="397" t="n">
        <v>41593</v>
      </c>
      <c r="S1553" s="397" t="n">
        <v>41640</v>
      </c>
    </row>
    <row r="1554" customFormat="false" ht="14.25" hidden="false" customHeight="false" outlineLevel="0" collapsed="false">
      <c r="A1554" s="391" t="n">
        <v>2014</v>
      </c>
      <c r="B1554" s="392" t="s">
        <v>483</v>
      </c>
      <c r="C1554" s="392" t="s">
        <v>484</v>
      </c>
      <c r="D1554" s="394" t="n">
        <v>1013062</v>
      </c>
      <c r="E1554" s="394" t="n">
        <v>2</v>
      </c>
      <c r="F1554" s="394"/>
      <c r="G1554" s="394" t="n">
        <v>160</v>
      </c>
      <c r="H1554" s="394" t="s">
        <v>41</v>
      </c>
      <c r="I1554" s="394"/>
      <c r="J1554" s="394" t="s">
        <v>397</v>
      </c>
      <c r="K1554" s="394" t="b">
        <f aca="false">TRUE()</f>
        <v>1</v>
      </c>
      <c r="L1554" s="394" t="n">
        <v>7</v>
      </c>
      <c r="M1554" s="395" t="n">
        <v>2021</v>
      </c>
      <c r="N1554" s="396" t="n">
        <v>0</v>
      </c>
      <c r="O1554" s="396" t="n">
        <v>0</v>
      </c>
      <c r="P1554" s="396" t="n">
        <v>0</v>
      </c>
      <c r="Q1554" s="396" t="n">
        <v>0</v>
      </c>
      <c r="R1554" s="397" t="n">
        <v>41593</v>
      </c>
      <c r="S1554" s="397" t="n">
        <v>41640</v>
      </c>
    </row>
    <row r="1555" customFormat="false" ht="14.25" hidden="false" customHeight="false" outlineLevel="0" collapsed="false">
      <c r="A1555" s="391" t="n">
        <v>2014</v>
      </c>
      <c r="B1555" s="392" t="s">
        <v>483</v>
      </c>
      <c r="C1555" s="392" t="s">
        <v>484</v>
      </c>
      <c r="D1555" s="394" t="n">
        <v>1013062</v>
      </c>
      <c r="E1555" s="394" t="n">
        <v>2</v>
      </c>
      <c r="F1555" s="394"/>
      <c r="G1555" s="394" t="n">
        <v>240</v>
      </c>
      <c r="H1555" s="394" t="n">
        <v>4.2</v>
      </c>
      <c r="I1555" s="394"/>
      <c r="J1555" s="394" t="s">
        <v>403</v>
      </c>
      <c r="K1555" s="394" t="b">
        <f aca="false">FALSE()</f>
        <v>0</v>
      </c>
      <c r="L1555" s="394" t="n">
        <v>1</v>
      </c>
      <c r="M1555" s="395" t="n">
        <v>2015</v>
      </c>
      <c r="N1555" s="396" t="n">
        <v>397401</v>
      </c>
      <c r="O1555" s="396" t="n">
        <v>169019.89</v>
      </c>
      <c r="P1555" s="396" t="n">
        <v>188755</v>
      </c>
      <c r="Q1555" s="396" t="n">
        <v>188755</v>
      </c>
      <c r="R1555" s="397" t="n">
        <v>41593</v>
      </c>
      <c r="S1555" s="397" t="n">
        <v>41640</v>
      </c>
    </row>
    <row r="1556" customFormat="false" ht="14.25" hidden="false" customHeight="false" outlineLevel="0" collapsed="false">
      <c r="A1556" s="391" t="n">
        <v>2014</v>
      </c>
      <c r="B1556" s="392" t="s">
        <v>483</v>
      </c>
      <c r="C1556" s="392" t="s">
        <v>484</v>
      </c>
      <c r="D1556" s="394" t="n">
        <v>1013062</v>
      </c>
      <c r="E1556" s="394" t="n">
        <v>2</v>
      </c>
      <c r="F1556" s="394"/>
      <c r="G1556" s="394" t="n">
        <v>260</v>
      </c>
      <c r="H1556" s="394" t="n">
        <v>4.3</v>
      </c>
      <c r="I1556" s="394"/>
      <c r="J1556" s="394" t="s">
        <v>405</v>
      </c>
      <c r="K1556" s="394" t="b">
        <f aca="false">TRUE()</f>
        <v>1</v>
      </c>
      <c r="L1556" s="394" t="n">
        <v>11</v>
      </c>
      <c r="M1556" s="395" t="n">
        <v>2025</v>
      </c>
      <c r="N1556" s="396" t="n">
        <v>1484715.8</v>
      </c>
      <c r="O1556" s="396" t="n">
        <v>1505682</v>
      </c>
      <c r="P1556" s="396" t="n">
        <v>2377232</v>
      </c>
      <c r="Q1556" s="396" t="n">
        <v>2377232</v>
      </c>
      <c r="R1556" s="397" t="n">
        <v>41593</v>
      </c>
      <c r="S1556" s="397" t="n">
        <v>41640</v>
      </c>
    </row>
    <row r="1557" customFormat="false" ht="14.25" hidden="false" customHeight="false" outlineLevel="0" collapsed="false">
      <c r="A1557" s="391" t="n">
        <v>2014</v>
      </c>
      <c r="B1557" s="392" t="s">
        <v>483</v>
      </c>
      <c r="C1557" s="392" t="s">
        <v>484</v>
      </c>
      <c r="D1557" s="394" t="n">
        <v>1013062</v>
      </c>
      <c r="E1557" s="394" t="n">
        <v>2</v>
      </c>
      <c r="F1557" s="394"/>
      <c r="G1557" s="394" t="n">
        <v>190</v>
      </c>
      <c r="H1557" s="394" t="n">
        <v>2.2</v>
      </c>
      <c r="I1557" s="394"/>
      <c r="J1557" s="394" t="s">
        <v>400</v>
      </c>
      <c r="K1557" s="394" t="b">
        <f aca="false">FALSE()</f>
        <v>0</v>
      </c>
      <c r="L1557" s="394" t="n">
        <v>13</v>
      </c>
      <c r="M1557" s="395" t="n">
        <v>2027</v>
      </c>
      <c r="N1557" s="396" t="n">
        <v>1654103.03</v>
      </c>
      <c r="O1557" s="396" t="n">
        <v>1828396.35</v>
      </c>
      <c r="P1557" s="396" t="n">
        <v>3674258.57</v>
      </c>
      <c r="Q1557" s="396" t="n">
        <v>3186142.57</v>
      </c>
      <c r="R1557" s="397" t="n">
        <v>41593</v>
      </c>
      <c r="S1557" s="397" t="n">
        <v>41640</v>
      </c>
    </row>
    <row r="1558" customFormat="false" ht="14.25" hidden="false" customHeight="false" outlineLevel="0" collapsed="false">
      <c r="A1558" s="391" t="n">
        <v>2014</v>
      </c>
      <c r="B1558" s="392" t="s">
        <v>483</v>
      </c>
      <c r="C1558" s="392" t="s">
        <v>484</v>
      </c>
      <c r="D1558" s="394" t="n">
        <v>1013062</v>
      </c>
      <c r="E1558" s="394" t="n">
        <v>2</v>
      </c>
      <c r="F1558" s="394"/>
      <c r="G1558" s="394" t="n">
        <v>480</v>
      </c>
      <c r="H1558" s="394" t="n">
        <v>9.4</v>
      </c>
      <c r="I1558" s="394" t="s">
        <v>490</v>
      </c>
      <c r="J1558" s="394" t="s">
        <v>420</v>
      </c>
      <c r="K1558" s="394" t="b">
        <f aca="false">FALSE()</f>
        <v>0</v>
      </c>
      <c r="L1558" s="394" t="n">
        <v>0</v>
      </c>
      <c r="M1558" s="395" t="n">
        <v>2014</v>
      </c>
      <c r="N1558" s="396" t="n">
        <v>0.0934</v>
      </c>
      <c r="O1558" s="396" t="n">
        <v>0.1101</v>
      </c>
      <c r="P1558" s="396" t="n">
        <v>0.1375</v>
      </c>
      <c r="Q1558" s="396" t="n">
        <v>0.1354</v>
      </c>
      <c r="R1558" s="397" t="n">
        <v>41593</v>
      </c>
      <c r="S1558" s="397" t="n">
        <v>41640</v>
      </c>
    </row>
    <row r="1559" customFormat="false" ht="14.25" hidden="false" customHeight="false" outlineLevel="0" collapsed="false">
      <c r="A1559" s="391" t="n">
        <v>2014</v>
      </c>
      <c r="B1559" s="392" t="s">
        <v>483</v>
      </c>
      <c r="C1559" s="392" t="s">
        <v>484</v>
      </c>
      <c r="D1559" s="394" t="n">
        <v>1013062</v>
      </c>
      <c r="E1559" s="394" t="n">
        <v>2</v>
      </c>
      <c r="F1559" s="394"/>
      <c r="G1559" s="394" t="n">
        <v>610</v>
      </c>
      <c r="H1559" s="394" t="s">
        <v>133</v>
      </c>
      <c r="I1559" s="394"/>
      <c r="J1559" s="394" t="s">
        <v>433</v>
      </c>
      <c r="K1559" s="394" t="b">
        <f aca="false">TRUE()</f>
        <v>1</v>
      </c>
      <c r="L1559" s="394" t="n">
        <v>17</v>
      </c>
      <c r="M1559" s="395" t="n">
        <v>2031</v>
      </c>
      <c r="N1559" s="396" t="n">
        <v>0</v>
      </c>
      <c r="O1559" s="396" t="n">
        <v>0</v>
      </c>
      <c r="P1559" s="396" t="n">
        <v>0</v>
      </c>
      <c r="Q1559" s="396" t="n">
        <v>0</v>
      </c>
      <c r="R1559" s="397" t="n">
        <v>41593</v>
      </c>
      <c r="S1559" s="397" t="n">
        <v>41640</v>
      </c>
    </row>
    <row r="1560" customFormat="false" ht="14.25" hidden="false" customHeight="false" outlineLevel="0" collapsed="false">
      <c r="A1560" s="391" t="n">
        <v>2014</v>
      </c>
      <c r="B1560" s="392" t="s">
        <v>483</v>
      </c>
      <c r="C1560" s="392" t="s">
        <v>484</v>
      </c>
      <c r="D1560" s="394" t="n">
        <v>1013062</v>
      </c>
      <c r="E1560" s="394" t="n">
        <v>2</v>
      </c>
      <c r="F1560" s="394"/>
      <c r="G1560" s="394" t="n">
        <v>820</v>
      </c>
      <c r="H1560" s="394" t="n">
        <v>13.3</v>
      </c>
      <c r="I1560" s="394"/>
      <c r="J1560" s="394" t="s">
        <v>452</v>
      </c>
      <c r="K1560" s="394" t="b">
        <f aca="false">TRUE()</f>
        <v>1</v>
      </c>
      <c r="L1560" s="394" t="n">
        <v>1</v>
      </c>
      <c r="M1560" s="395" t="n">
        <v>2015</v>
      </c>
      <c r="N1560" s="396" t="n">
        <v>0</v>
      </c>
      <c r="O1560" s="396" t="n">
        <v>0</v>
      </c>
      <c r="P1560" s="396" t="n">
        <v>0</v>
      </c>
      <c r="Q1560" s="396" t="n">
        <v>0</v>
      </c>
      <c r="R1560" s="397" t="n">
        <v>41593</v>
      </c>
      <c r="S1560" s="397" t="n">
        <v>41640</v>
      </c>
    </row>
    <row r="1561" customFormat="false" ht="14.25" hidden="false" customHeight="false" outlineLevel="0" collapsed="false">
      <c r="A1561" s="391" t="n">
        <v>2014</v>
      </c>
      <c r="B1561" s="392" t="s">
        <v>483</v>
      </c>
      <c r="C1561" s="392" t="s">
        <v>484</v>
      </c>
      <c r="D1561" s="394" t="n">
        <v>1013062</v>
      </c>
      <c r="E1561" s="394" t="n">
        <v>2</v>
      </c>
      <c r="F1561" s="394"/>
      <c r="G1561" s="394" t="n">
        <v>630</v>
      </c>
      <c r="H1561" s="394" t="n">
        <v>11.4</v>
      </c>
      <c r="I1561" s="394"/>
      <c r="J1561" s="394" t="s">
        <v>435</v>
      </c>
      <c r="K1561" s="394" t="b">
        <f aca="false">TRUE()</f>
        <v>1</v>
      </c>
      <c r="L1561" s="394" t="n">
        <v>12</v>
      </c>
      <c r="M1561" s="395" t="n">
        <v>2026</v>
      </c>
      <c r="N1561" s="396" t="n">
        <v>0</v>
      </c>
      <c r="O1561" s="396" t="n">
        <v>0</v>
      </c>
      <c r="P1561" s="396" t="n">
        <v>2682233.57</v>
      </c>
      <c r="Q1561" s="396" t="n">
        <v>2682233.57</v>
      </c>
      <c r="R1561" s="397" t="n">
        <v>41593</v>
      </c>
      <c r="S1561" s="397" t="n">
        <v>41640</v>
      </c>
    </row>
    <row r="1562" customFormat="false" ht="14.25" hidden="false" customHeight="false" outlineLevel="0" collapsed="false">
      <c r="A1562" s="391" t="n">
        <v>2014</v>
      </c>
      <c r="B1562" s="392" t="s">
        <v>483</v>
      </c>
      <c r="C1562" s="392" t="s">
        <v>484</v>
      </c>
      <c r="D1562" s="394" t="n">
        <v>1013062</v>
      </c>
      <c r="E1562" s="394" t="n">
        <v>2</v>
      </c>
      <c r="F1562" s="394"/>
      <c r="G1562" s="394" t="n">
        <v>760</v>
      </c>
      <c r="H1562" s="394" t="n">
        <v>12.4</v>
      </c>
      <c r="I1562" s="394"/>
      <c r="J1562" s="394" t="s">
        <v>447</v>
      </c>
      <c r="K1562" s="394" t="b">
        <f aca="false">TRUE()</f>
        <v>1</v>
      </c>
      <c r="L1562" s="394" t="n">
        <v>13</v>
      </c>
      <c r="M1562" s="395" t="n">
        <v>2027</v>
      </c>
      <c r="N1562" s="396" t="n">
        <v>0</v>
      </c>
      <c r="O1562" s="396" t="n">
        <v>0</v>
      </c>
      <c r="P1562" s="396" t="n">
        <v>2682233.57</v>
      </c>
      <c r="Q1562" s="396" t="n">
        <v>2636442.57</v>
      </c>
      <c r="R1562" s="397" t="n">
        <v>41593</v>
      </c>
      <c r="S1562" s="397" t="n">
        <v>41640</v>
      </c>
    </row>
    <row r="1563" customFormat="false" ht="14.25" hidden="false" customHeight="false" outlineLevel="0" collapsed="false">
      <c r="A1563" s="391" t="n">
        <v>2014</v>
      </c>
      <c r="B1563" s="392" t="s">
        <v>483</v>
      </c>
      <c r="C1563" s="392" t="s">
        <v>484</v>
      </c>
      <c r="D1563" s="394" t="n">
        <v>1013062</v>
      </c>
      <c r="E1563" s="394" t="n">
        <v>2</v>
      </c>
      <c r="F1563" s="394"/>
      <c r="G1563" s="394" t="n">
        <v>770</v>
      </c>
      <c r="H1563" s="394" t="s">
        <v>164</v>
      </c>
      <c r="I1563" s="394"/>
      <c r="J1563" s="394" t="s">
        <v>448</v>
      </c>
      <c r="K1563" s="394" t="b">
        <f aca="false">TRUE()</f>
        <v>1</v>
      </c>
      <c r="L1563" s="394" t="n">
        <v>5</v>
      </c>
      <c r="M1563" s="395" t="n">
        <v>2019</v>
      </c>
      <c r="N1563" s="396" t="n">
        <v>0</v>
      </c>
      <c r="O1563" s="396" t="n">
        <v>0</v>
      </c>
      <c r="P1563" s="396" t="n">
        <v>1500000</v>
      </c>
      <c r="Q1563" s="396" t="n">
        <v>1267887</v>
      </c>
      <c r="R1563" s="397" t="n">
        <v>41593</v>
      </c>
      <c r="S1563" s="397" t="n">
        <v>41640</v>
      </c>
    </row>
    <row r="1564" customFormat="false" ht="14.25" hidden="false" customHeight="false" outlineLevel="0" collapsed="false">
      <c r="A1564" s="391" t="n">
        <v>2014</v>
      </c>
      <c r="B1564" s="392" t="s">
        <v>483</v>
      </c>
      <c r="C1564" s="392" t="s">
        <v>484</v>
      </c>
      <c r="D1564" s="394" t="n">
        <v>1013062</v>
      </c>
      <c r="E1564" s="394" t="n">
        <v>2</v>
      </c>
      <c r="F1564" s="394"/>
      <c r="G1564" s="394" t="n">
        <v>110</v>
      </c>
      <c r="H1564" s="394" t="s">
        <v>30</v>
      </c>
      <c r="I1564" s="394"/>
      <c r="J1564" s="394" t="s">
        <v>393</v>
      </c>
      <c r="K1564" s="394" t="b">
        <f aca="false">TRUE()</f>
        <v>1</v>
      </c>
      <c r="L1564" s="394" t="n">
        <v>13</v>
      </c>
      <c r="M1564" s="395" t="n">
        <v>2027</v>
      </c>
      <c r="N1564" s="396" t="n">
        <v>0</v>
      </c>
      <c r="O1564" s="396" t="n">
        <v>501203.4</v>
      </c>
      <c r="P1564" s="396" t="n">
        <v>1847000</v>
      </c>
      <c r="Q1564" s="396" t="n">
        <v>1521209</v>
      </c>
      <c r="R1564" s="397" t="n">
        <v>41593</v>
      </c>
      <c r="S1564" s="397" t="n">
        <v>41640</v>
      </c>
    </row>
    <row r="1565" customFormat="false" ht="14.25" hidden="false" customHeight="false" outlineLevel="0" collapsed="false">
      <c r="A1565" s="391" t="n">
        <v>2014</v>
      </c>
      <c r="B1565" s="392" t="s">
        <v>483</v>
      </c>
      <c r="C1565" s="392" t="s">
        <v>484</v>
      </c>
      <c r="D1565" s="394" t="n">
        <v>1013062</v>
      </c>
      <c r="E1565" s="394" t="n">
        <v>2</v>
      </c>
      <c r="F1565" s="394"/>
      <c r="G1565" s="394" t="n">
        <v>220</v>
      </c>
      <c r="H1565" s="394" t="n">
        <v>4.1</v>
      </c>
      <c r="I1565" s="394"/>
      <c r="J1565" s="394" t="s">
        <v>401</v>
      </c>
      <c r="K1565" s="394" t="b">
        <f aca="false">FALSE()</f>
        <v>0</v>
      </c>
      <c r="L1565" s="394" t="n">
        <v>3</v>
      </c>
      <c r="M1565" s="395" t="n">
        <v>2017</v>
      </c>
      <c r="N1565" s="396" t="n">
        <v>0</v>
      </c>
      <c r="O1565" s="396" t="n">
        <v>0</v>
      </c>
      <c r="P1565" s="396" t="n">
        <v>0</v>
      </c>
      <c r="Q1565" s="396" t="n">
        <v>0</v>
      </c>
      <c r="R1565" s="397" t="n">
        <v>41593</v>
      </c>
      <c r="S1565" s="397" t="n">
        <v>41640</v>
      </c>
    </row>
    <row r="1566" customFormat="false" ht="14.25" hidden="false" customHeight="false" outlineLevel="0" collapsed="false">
      <c r="A1566" s="391" t="n">
        <v>2014</v>
      </c>
      <c r="B1566" s="392" t="s">
        <v>483</v>
      </c>
      <c r="C1566" s="392" t="s">
        <v>484</v>
      </c>
      <c r="D1566" s="394" t="n">
        <v>1013062</v>
      </c>
      <c r="E1566" s="394" t="n">
        <v>2</v>
      </c>
      <c r="F1566" s="394"/>
      <c r="G1566" s="394" t="n">
        <v>440</v>
      </c>
      <c r="H1566" s="394" t="n">
        <v>9</v>
      </c>
      <c r="I1566" s="394"/>
      <c r="J1566" s="394" t="s">
        <v>92</v>
      </c>
      <c r="K1566" s="394" t="b">
        <f aca="false">FALSE()</f>
        <v>0</v>
      </c>
      <c r="L1566" s="394" t="n">
        <v>1</v>
      </c>
      <c r="M1566" s="395" t="n">
        <v>2015</v>
      </c>
      <c r="N1566" s="396" t="n">
        <v>0</v>
      </c>
      <c r="O1566" s="396" t="n">
        <v>0</v>
      </c>
      <c r="P1566" s="396" t="n">
        <v>0</v>
      </c>
      <c r="Q1566" s="396" t="n">
        <v>0</v>
      </c>
      <c r="R1566" s="397" t="n">
        <v>41593</v>
      </c>
      <c r="S1566" s="397" t="n">
        <v>41640</v>
      </c>
    </row>
    <row r="1567" customFormat="false" ht="14.25" hidden="false" customHeight="false" outlineLevel="0" collapsed="false">
      <c r="A1567" s="391" t="n">
        <v>2014</v>
      </c>
      <c r="B1567" s="392" t="s">
        <v>483</v>
      </c>
      <c r="C1567" s="392" t="s">
        <v>484</v>
      </c>
      <c r="D1567" s="394" t="n">
        <v>1013062</v>
      </c>
      <c r="E1567" s="394" t="n">
        <v>2</v>
      </c>
      <c r="F1567" s="394"/>
      <c r="G1567" s="394" t="n">
        <v>650</v>
      </c>
      <c r="H1567" s="394" t="n">
        <v>11.6</v>
      </c>
      <c r="I1567" s="394"/>
      <c r="J1567" s="394" t="s">
        <v>437</v>
      </c>
      <c r="K1567" s="394" t="b">
        <f aca="false">TRUE()</f>
        <v>1</v>
      </c>
      <c r="L1567" s="394" t="n">
        <v>9</v>
      </c>
      <c r="M1567" s="395" t="n">
        <v>2023</v>
      </c>
      <c r="N1567" s="396" t="n">
        <v>0</v>
      </c>
      <c r="O1567" s="396" t="n">
        <v>0</v>
      </c>
      <c r="P1567" s="396" t="n">
        <v>0</v>
      </c>
      <c r="Q1567" s="396" t="n">
        <v>0</v>
      </c>
      <c r="R1567" s="397" t="n">
        <v>41593</v>
      </c>
      <c r="S1567" s="397" t="n">
        <v>41640</v>
      </c>
    </row>
    <row r="1568" customFormat="false" ht="14.25" hidden="false" customHeight="false" outlineLevel="0" collapsed="false">
      <c r="A1568" s="391" t="n">
        <v>2014</v>
      </c>
      <c r="B1568" s="392" t="s">
        <v>483</v>
      </c>
      <c r="C1568" s="392" t="s">
        <v>484</v>
      </c>
      <c r="D1568" s="394" t="n">
        <v>1013062</v>
      </c>
      <c r="E1568" s="394" t="n">
        <v>2</v>
      </c>
      <c r="F1568" s="394"/>
      <c r="G1568" s="394" t="n">
        <v>150</v>
      </c>
      <c r="H1568" s="394" t="s">
        <v>39</v>
      </c>
      <c r="I1568" s="394"/>
      <c r="J1568" s="394" t="s">
        <v>396</v>
      </c>
      <c r="K1568" s="394" t="b">
        <f aca="false">TRUE()</f>
        <v>1</v>
      </c>
      <c r="L1568" s="394" t="n">
        <v>16</v>
      </c>
      <c r="M1568" s="395" t="n">
        <v>2030</v>
      </c>
      <c r="N1568" s="396" t="n">
        <v>0</v>
      </c>
      <c r="O1568" s="396" t="n">
        <v>0</v>
      </c>
      <c r="P1568" s="396" t="n">
        <v>0</v>
      </c>
      <c r="Q1568" s="396" t="n">
        <v>0</v>
      </c>
      <c r="R1568" s="397" t="n">
        <v>41593</v>
      </c>
      <c r="S1568" s="397" t="n">
        <v>41640</v>
      </c>
    </row>
    <row r="1569" customFormat="false" ht="14.25" hidden="false" customHeight="false" outlineLevel="0" collapsed="false">
      <c r="A1569" s="391" t="n">
        <v>2014</v>
      </c>
      <c r="B1569" s="392" t="s">
        <v>483</v>
      </c>
      <c r="C1569" s="392" t="s">
        <v>484</v>
      </c>
      <c r="D1569" s="394" t="n">
        <v>1013062</v>
      </c>
      <c r="E1569" s="394" t="n">
        <v>2</v>
      </c>
      <c r="F1569" s="394"/>
      <c r="G1569" s="394" t="n">
        <v>530</v>
      </c>
      <c r="H1569" s="394" t="n">
        <v>9.8</v>
      </c>
      <c r="I1569" s="394" t="s">
        <v>503</v>
      </c>
      <c r="J1569" s="394" t="s">
        <v>426</v>
      </c>
      <c r="K1569" s="394" t="b">
        <f aca="false">FALSE()</f>
        <v>0</v>
      </c>
      <c r="L1569" s="394" t="n">
        <v>14</v>
      </c>
      <c r="M1569" s="395" t="n">
        <v>2028</v>
      </c>
      <c r="N1569" s="396" t="n">
        <v>0.0934</v>
      </c>
      <c r="O1569" s="396" t="n">
        <v>0.1101</v>
      </c>
      <c r="P1569" s="396" t="n">
        <v>0.1375</v>
      </c>
      <c r="Q1569" s="396" t="n">
        <v>0.1354</v>
      </c>
      <c r="R1569" s="397" t="n">
        <v>41593</v>
      </c>
      <c r="S1569" s="397" t="n">
        <v>41640</v>
      </c>
    </row>
    <row r="1570" customFormat="false" ht="14.25" hidden="false" customHeight="false" outlineLevel="0" collapsed="false">
      <c r="A1570" s="391" t="n">
        <v>2014</v>
      </c>
      <c r="B1570" s="392" t="s">
        <v>483</v>
      </c>
      <c r="C1570" s="392" t="s">
        <v>484</v>
      </c>
      <c r="D1570" s="394" t="n">
        <v>1013062</v>
      </c>
      <c r="E1570" s="394" t="n">
        <v>2</v>
      </c>
      <c r="F1570" s="394"/>
      <c r="G1570" s="394" t="n">
        <v>580</v>
      </c>
      <c r="H1570" s="394" t="n">
        <v>11.1</v>
      </c>
      <c r="I1570" s="394"/>
      <c r="J1570" s="394" t="s">
        <v>430</v>
      </c>
      <c r="K1570" s="394" t="b">
        <f aca="false">FALSE()</f>
        <v>0</v>
      </c>
      <c r="L1570" s="394" t="n">
        <v>2</v>
      </c>
      <c r="M1570" s="395" t="n">
        <v>2016</v>
      </c>
      <c r="N1570" s="396" t="n">
        <v>0</v>
      </c>
      <c r="O1570" s="396" t="n">
        <v>0</v>
      </c>
      <c r="P1570" s="396" t="n">
        <v>7779438.21</v>
      </c>
      <c r="Q1570" s="396" t="n">
        <v>7779438.21</v>
      </c>
      <c r="R1570" s="397" t="n">
        <v>41593</v>
      </c>
      <c r="S1570" s="397" t="n">
        <v>41640</v>
      </c>
    </row>
    <row r="1571" customFormat="false" ht="14.25" hidden="false" customHeight="false" outlineLevel="0" collapsed="false">
      <c r="A1571" s="391" t="n">
        <v>2014</v>
      </c>
      <c r="B1571" s="392" t="s">
        <v>483</v>
      </c>
      <c r="C1571" s="392" t="s">
        <v>484</v>
      </c>
      <c r="D1571" s="394" t="n">
        <v>1013062</v>
      </c>
      <c r="E1571" s="394" t="n">
        <v>2</v>
      </c>
      <c r="F1571" s="394"/>
      <c r="G1571" s="394" t="n">
        <v>840</v>
      </c>
      <c r="H1571" s="394" t="n">
        <v>13.5</v>
      </c>
      <c r="I1571" s="394"/>
      <c r="J1571" s="394" t="s">
        <v>454</v>
      </c>
      <c r="K1571" s="394" t="b">
        <f aca="false">TRUE()</f>
        <v>1</v>
      </c>
      <c r="L1571" s="394" t="n">
        <v>5</v>
      </c>
      <c r="M1571" s="395" t="n">
        <v>2019</v>
      </c>
      <c r="N1571" s="396" t="n">
        <v>0</v>
      </c>
      <c r="O1571" s="396" t="n">
        <v>0</v>
      </c>
      <c r="P1571" s="396" t="n">
        <v>0</v>
      </c>
      <c r="Q1571" s="396" t="n">
        <v>0</v>
      </c>
      <c r="R1571" s="397" t="n">
        <v>41593</v>
      </c>
      <c r="S1571" s="397" t="n">
        <v>41640</v>
      </c>
    </row>
    <row r="1572" customFormat="false" ht="14.25" hidden="false" customHeight="false" outlineLevel="0" collapsed="false">
      <c r="A1572" s="391" t="n">
        <v>2014</v>
      </c>
      <c r="B1572" s="392" t="s">
        <v>483</v>
      </c>
      <c r="C1572" s="392" t="s">
        <v>484</v>
      </c>
      <c r="D1572" s="394" t="n">
        <v>1013062</v>
      </c>
      <c r="E1572" s="394" t="n">
        <v>2</v>
      </c>
      <c r="F1572" s="394"/>
      <c r="G1572" s="394" t="n">
        <v>280</v>
      </c>
      <c r="H1572" s="394" t="n">
        <v>4.4</v>
      </c>
      <c r="I1572" s="394"/>
      <c r="J1572" s="394" t="s">
        <v>406</v>
      </c>
      <c r="K1572" s="394" t="b">
        <f aca="false">FALSE()</f>
        <v>0</v>
      </c>
      <c r="L1572" s="394" t="n">
        <v>5</v>
      </c>
      <c r="M1572" s="395" t="n">
        <v>2019</v>
      </c>
      <c r="N1572" s="396" t="n">
        <v>0</v>
      </c>
      <c r="O1572" s="396" t="n">
        <v>0</v>
      </c>
      <c r="P1572" s="396" t="n">
        <v>0</v>
      </c>
      <c r="Q1572" s="396" t="n">
        <v>0</v>
      </c>
      <c r="R1572" s="397" t="n">
        <v>41593</v>
      </c>
      <c r="S1572" s="397" t="n">
        <v>41640</v>
      </c>
    </row>
    <row r="1573" customFormat="false" ht="14.25" hidden="false" customHeight="false" outlineLevel="0" collapsed="false">
      <c r="A1573" s="391" t="n">
        <v>2014</v>
      </c>
      <c r="B1573" s="392" t="s">
        <v>483</v>
      </c>
      <c r="C1573" s="392" t="s">
        <v>484</v>
      </c>
      <c r="D1573" s="394" t="n">
        <v>1013062</v>
      </c>
      <c r="E1573" s="394" t="n">
        <v>2</v>
      </c>
      <c r="F1573" s="394"/>
      <c r="G1573" s="394" t="n">
        <v>30</v>
      </c>
      <c r="H1573" s="394" t="s">
        <v>12</v>
      </c>
      <c r="I1573" s="394"/>
      <c r="J1573" s="394" t="s">
        <v>385</v>
      </c>
      <c r="K1573" s="394" t="b">
        <f aca="false">TRUE()</f>
        <v>1</v>
      </c>
      <c r="L1573" s="394" t="n">
        <v>5</v>
      </c>
      <c r="M1573" s="395" t="n">
        <v>2019</v>
      </c>
      <c r="N1573" s="396" t="n">
        <v>0</v>
      </c>
      <c r="O1573" s="396" t="n">
        <v>0</v>
      </c>
      <c r="P1573" s="396" t="n">
        <v>986103</v>
      </c>
      <c r="Q1573" s="396" t="n">
        <v>986103</v>
      </c>
      <c r="R1573" s="397" t="n">
        <v>41593</v>
      </c>
      <c r="S1573" s="397" t="n">
        <v>41640</v>
      </c>
    </row>
    <row r="1574" customFormat="false" ht="14.25" hidden="false" customHeight="false" outlineLevel="0" collapsed="false">
      <c r="A1574" s="391" t="n">
        <v>2014</v>
      </c>
      <c r="B1574" s="392" t="s">
        <v>483</v>
      </c>
      <c r="C1574" s="392" t="s">
        <v>484</v>
      </c>
      <c r="D1574" s="394" t="n">
        <v>1013062</v>
      </c>
      <c r="E1574" s="394" t="n">
        <v>2</v>
      </c>
      <c r="F1574" s="394"/>
      <c r="G1574" s="394" t="n">
        <v>570</v>
      </c>
      <c r="H1574" s="394" t="n">
        <v>11</v>
      </c>
      <c r="I1574" s="394"/>
      <c r="J1574" s="394" t="s">
        <v>124</v>
      </c>
      <c r="K1574" s="394" t="b">
        <f aca="false">FALSE()</f>
        <v>0</v>
      </c>
      <c r="L1574" s="394" t="n">
        <v>5</v>
      </c>
      <c r="M1574" s="395" t="n">
        <v>2019</v>
      </c>
      <c r="N1574" s="396" t="n">
        <v>0</v>
      </c>
      <c r="O1574" s="396" t="n">
        <v>0</v>
      </c>
      <c r="P1574" s="396" t="n">
        <v>0</v>
      </c>
      <c r="Q1574" s="396" t="n">
        <v>0</v>
      </c>
      <c r="R1574" s="397" t="n">
        <v>41593</v>
      </c>
      <c r="S1574" s="397" t="n">
        <v>41640</v>
      </c>
    </row>
    <row r="1575" customFormat="false" ht="14.25" hidden="false" customHeight="false" outlineLevel="0" collapsed="false">
      <c r="A1575" s="391" t="n">
        <v>2014</v>
      </c>
      <c r="B1575" s="392" t="s">
        <v>483</v>
      </c>
      <c r="C1575" s="392" t="s">
        <v>484</v>
      </c>
      <c r="D1575" s="394" t="n">
        <v>1013062</v>
      </c>
      <c r="E1575" s="394" t="n">
        <v>2</v>
      </c>
      <c r="F1575" s="394"/>
      <c r="G1575" s="394" t="n">
        <v>20</v>
      </c>
      <c r="H1575" s="394" t="n">
        <v>1.1</v>
      </c>
      <c r="I1575" s="394"/>
      <c r="J1575" s="394" t="s">
        <v>384</v>
      </c>
      <c r="K1575" s="394" t="b">
        <f aca="false">TRUE()</f>
        <v>1</v>
      </c>
      <c r="L1575" s="394" t="n">
        <v>15</v>
      </c>
      <c r="M1575" s="395" t="n">
        <v>2029</v>
      </c>
      <c r="N1575" s="396" t="n">
        <v>14066431.57</v>
      </c>
      <c r="O1575" s="396" t="n">
        <v>14795339.91</v>
      </c>
      <c r="P1575" s="396" t="n">
        <v>15782273.68</v>
      </c>
      <c r="Q1575" s="396" t="n">
        <v>16378924.59</v>
      </c>
      <c r="R1575" s="397" t="n">
        <v>41593</v>
      </c>
      <c r="S1575" s="397" t="n">
        <v>41640</v>
      </c>
    </row>
    <row r="1576" customFormat="false" ht="14.25" hidden="false" customHeight="false" outlineLevel="0" collapsed="false">
      <c r="A1576" s="391" t="n">
        <v>2014</v>
      </c>
      <c r="B1576" s="392" t="s">
        <v>483</v>
      </c>
      <c r="C1576" s="392" t="s">
        <v>484</v>
      </c>
      <c r="D1576" s="394" t="n">
        <v>1013062</v>
      </c>
      <c r="E1576" s="394" t="n">
        <v>2</v>
      </c>
      <c r="F1576" s="394"/>
      <c r="G1576" s="394" t="n">
        <v>740</v>
      </c>
      <c r="H1576" s="394" t="s">
        <v>158</v>
      </c>
      <c r="I1576" s="394"/>
      <c r="J1576" s="394" t="s">
        <v>445</v>
      </c>
      <c r="K1576" s="394" t="b">
        <f aca="false">FALSE()</f>
        <v>0</v>
      </c>
      <c r="L1576" s="394" t="n">
        <v>3</v>
      </c>
      <c r="M1576" s="395" t="n">
        <v>2017</v>
      </c>
      <c r="N1576" s="396" t="n">
        <v>0</v>
      </c>
      <c r="O1576" s="396" t="n">
        <v>0</v>
      </c>
      <c r="P1576" s="396" t="n">
        <v>0</v>
      </c>
      <c r="Q1576" s="396" t="n">
        <v>0</v>
      </c>
      <c r="R1576" s="397" t="n">
        <v>41593</v>
      </c>
      <c r="S1576" s="397" t="n">
        <v>41640</v>
      </c>
    </row>
    <row r="1577" customFormat="false" ht="14.25" hidden="false" customHeight="false" outlineLevel="0" collapsed="false">
      <c r="A1577" s="391" t="n">
        <v>2014</v>
      </c>
      <c r="B1577" s="392" t="s">
        <v>483</v>
      </c>
      <c r="C1577" s="392" t="s">
        <v>484</v>
      </c>
      <c r="D1577" s="394" t="n">
        <v>1013062</v>
      </c>
      <c r="E1577" s="394" t="n">
        <v>2</v>
      </c>
      <c r="F1577" s="394"/>
      <c r="G1577" s="394" t="n">
        <v>740</v>
      </c>
      <c r="H1577" s="394" t="s">
        <v>158</v>
      </c>
      <c r="I1577" s="394"/>
      <c r="J1577" s="394" t="s">
        <v>445</v>
      </c>
      <c r="K1577" s="394" t="b">
        <f aca="false">FALSE()</f>
        <v>0</v>
      </c>
      <c r="L1577" s="394" t="n">
        <v>12</v>
      </c>
      <c r="M1577" s="395" t="n">
        <v>2026</v>
      </c>
      <c r="N1577" s="396" t="n">
        <v>0</v>
      </c>
      <c r="O1577" s="396" t="n">
        <v>0</v>
      </c>
      <c r="P1577" s="396" t="n">
        <v>0</v>
      </c>
      <c r="Q1577" s="396" t="n">
        <v>0</v>
      </c>
      <c r="R1577" s="397" t="n">
        <v>41593</v>
      </c>
      <c r="S1577" s="397" t="n">
        <v>41640</v>
      </c>
    </row>
    <row r="1578" customFormat="false" ht="14.25" hidden="false" customHeight="false" outlineLevel="0" collapsed="false">
      <c r="A1578" s="391" t="n">
        <v>2014</v>
      </c>
      <c r="B1578" s="392" t="s">
        <v>483</v>
      </c>
      <c r="C1578" s="392" t="s">
        <v>484</v>
      </c>
      <c r="D1578" s="394" t="n">
        <v>1013062</v>
      </c>
      <c r="E1578" s="394" t="n">
        <v>2</v>
      </c>
      <c r="F1578" s="394"/>
      <c r="G1578" s="394" t="n">
        <v>530</v>
      </c>
      <c r="H1578" s="394" t="n">
        <v>9.8</v>
      </c>
      <c r="I1578" s="394" t="s">
        <v>503</v>
      </c>
      <c r="J1578" s="394" t="s">
        <v>426</v>
      </c>
      <c r="K1578" s="394" t="b">
        <f aca="false">FALSE()</f>
        <v>0</v>
      </c>
      <c r="L1578" s="394" t="n">
        <v>11</v>
      </c>
      <c r="M1578" s="395" t="n">
        <v>2025</v>
      </c>
      <c r="N1578" s="396" t="n">
        <v>0.0934</v>
      </c>
      <c r="O1578" s="396" t="n">
        <v>0.1101</v>
      </c>
      <c r="P1578" s="396" t="n">
        <v>0.1375</v>
      </c>
      <c r="Q1578" s="396" t="n">
        <v>0.1354</v>
      </c>
      <c r="R1578" s="397" t="n">
        <v>41593</v>
      </c>
      <c r="S1578" s="397" t="n">
        <v>41640</v>
      </c>
    </row>
    <row r="1579" customFormat="false" ht="14.25" hidden="false" customHeight="false" outlineLevel="0" collapsed="false">
      <c r="A1579" s="391" t="n">
        <v>2014</v>
      </c>
      <c r="B1579" s="392" t="s">
        <v>483</v>
      </c>
      <c r="C1579" s="392" t="s">
        <v>484</v>
      </c>
      <c r="D1579" s="394" t="n">
        <v>1013062</v>
      </c>
      <c r="E1579" s="394" t="n">
        <v>2</v>
      </c>
      <c r="F1579" s="394"/>
      <c r="G1579" s="394" t="n">
        <v>510</v>
      </c>
      <c r="H1579" s="394" t="n">
        <v>9.7</v>
      </c>
      <c r="I1579" s="394"/>
      <c r="J1579" s="394" t="s">
        <v>504</v>
      </c>
      <c r="K1579" s="394" t="b">
        <f aca="false">TRUE()</f>
        <v>1</v>
      </c>
      <c r="L1579" s="394" t="n">
        <v>7</v>
      </c>
      <c r="M1579" s="395" t="n">
        <v>2021</v>
      </c>
      <c r="N1579" s="396" t="n">
        <v>0</v>
      </c>
      <c r="O1579" s="396" t="n">
        <v>0</v>
      </c>
      <c r="P1579" s="396" t="n">
        <v>0</v>
      </c>
      <c r="Q1579" s="396" t="n">
        <v>0</v>
      </c>
      <c r="R1579" s="397" t="n">
        <v>41593</v>
      </c>
      <c r="S1579" s="397" t="n">
        <v>41640</v>
      </c>
    </row>
    <row r="1580" customFormat="false" ht="14.25" hidden="false" customHeight="false" outlineLevel="0" collapsed="false">
      <c r="A1580" s="391" t="n">
        <v>2014</v>
      </c>
      <c r="B1580" s="392" t="s">
        <v>483</v>
      </c>
      <c r="C1580" s="392" t="s">
        <v>484</v>
      </c>
      <c r="D1580" s="394" t="n">
        <v>1013062</v>
      </c>
      <c r="E1580" s="394" t="n">
        <v>2</v>
      </c>
      <c r="F1580" s="394"/>
      <c r="G1580" s="394" t="n">
        <v>740</v>
      </c>
      <c r="H1580" s="394" t="s">
        <v>158</v>
      </c>
      <c r="I1580" s="394"/>
      <c r="J1580" s="394" t="s">
        <v>445</v>
      </c>
      <c r="K1580" s="394" t="b">
        <f aca="false">FALSE()</f>
        <v>0</v>
      </c>
      <c r="L1580" s="394" t="n">
        <v>1</v>
      </c>
      <c r="M1580" s="395" t="n">
        <v>2015</v>
      </c>
      <c r="N1580" s="396" t="n">
        <v>0</v>
      </c>
      <c r="O1580" s="396" t="n">
        <v>0</v>
      </c>
      <c r="P1580" s="396" t="n">
        <v>0</v>
      </c>
      <c r="Q1580" s="396" t="n">
        <v>0</v>
      </c>
      <c r="R1580" s="397" t="n">
        <v>41593</v>
      </c>
      <c r="S1580" s="397" t="n">
        <v>41640</v>
      </c>
    </row>
    <row r="1581" customFormat="false" ht="14.25" hidden="false" customHeight="false" outlineLevel="0" collapsed="false">
      <c r="A1581" s="391" t="n">
        <v>2014</v>
      </c>
      <c r="B1581" s="392" t="s">
        <v>483</v>
      </c>
      <c r="C1581" s="392" t="s">
        <v>484</v>
      </c>
      <c r="D1581" s="394" t="n">
        <v>1013062</v>
      </c>
      <c r="E1581" s="394" t="n">
        <v>2</v>
      </c>
      <c r="F1581" s="394"/>
      <c r="G1581" s="394" t="n">
        <v>280</v>
      </c>
      <c r="H1581" s="394" t="n">
        <v>4.4</v>
      </c>
      <c r="I1581" s="394"/>
      <c r="J1581" s="394" t="s">
        <v>406</v>
      </c>
      <c r="K1581" s="394" t="b">
        <f aca="false">FALSE()</f>
        <v>0</v>
      </c>
      <c r="L1581" s="394" t="n">
        <v>12</v>
      </c>
      <c r="M1581" s="395" t="n">
        <v>2026</v>
      </c>
      <c r="N1581" s="396" t="n">
        <v>0</v>
      </c>
      <c r="O1581" s="396" t="n">
        <v>0</v>
      </c>
      <c r="P1581" s="396" t="n">
        <v>0</v>
      </c>
      <c r="Q1581" s="396" t="n">
        <v>0</v>
      </c>
      <c r="R1581" s="397" t="n">
        <v>41593</v>
      </c>
      <c r="S1581" s="397" t="n">
        <v>41640</v>
      </c>
    </row>
    <row r="1582" customFormat="false" ht="14.25" hidden="false" customHeight="false" outlineLevel="0" collapsed="false">
      <c r="A1582" s="391" t="n">
        <v>2014</v>
      </c>
      <c r="B1582" s="392" t="s">
        <v>483</v>
      </c>
      <c r="C1582" s="392" t="s">
        <v>484</v>
      </c>
      <c r="D1582" s="394" t="n">
        <v>1013062</v>
      </c>
      <c r="E1582" s="394" t="n">
        <v>2</v>
      </c>
      <c r="F1582" s="394"/>
      <c r="G1582" s="394" t="n">
        <v>630</v>
      </c>
      <c r="H1582" s="394" t="n">
        <v>11.4</v>
      </c>
      <c r="I1582" s="394"/>
      <c r="J1582" s="394" t="s">
        <v>435</v>
      </c>
      <c r="K1582" s="394" t="b">
        <f aca="false">TRUE()</f>
        <v>1</v>
      </c>
      <c r="L1582" s="394" t="n">
        <v>3</v>
      </c>
      <c r="M1582" s="395" t="n">
        <v>2017</v>
      </c>
      <c r="N1582" s="396" t="n">
        <v>0</v>
      </c>
      <c r="O1582" s="396" t="n">
        <v>0</v>
      </c>
      <c r="P1582" s="396" t="n">
        <v>2682233.57</v>
      </c>
      <c r="Q1582" s="396" t="n">
        <v>2682233.57</v>
      </c>
      <c r="R1582" s="397" t="n">
        <v>41593</v>
      </c>
      <c r="S1582" s="397" t="n">
        <v>41640</v>
      </c>
    </row>
    <row r="1583" customFormat="false" ht="14.25" hidden="false" customHeight="false" outlineLevel="0" collapsed="false">
      <c r="A1583" s="391" t="n">
        <v>2014</v>
      </c>
      <c r="B1583" s="392" t="s">
        <v>483</v>
      </c>
      <c r="C1583" s="392" t="s">
        <v>484</v>
      </c>
      <c r="D1583" s="394" t="n">
        <v>1013062</v>
      </c>
      <c r="E1583" s="394" t="n">
        <v>2</v>
      </c>
      <c r="F1583" s="394"/>
      <c r="G1583" s="394" t="n">
        <v>230</v>
      </c>
      <c r="H1583" s="394" t="s">
        <v>54</v>
      </c>
      <c r="I1583" s="394"/>
      <c r="J1583" s="394" t="s">
        <v>402</v>
      </c>
      <c r="K1583" s="394" t="b">
        <f aca="false">FALSE()</f>
        <v>0</v>
      </c>
      <c r="L1583" s="394" t="n">
        <v>10</v>
      </c>
      <c r="M1583" s="395" t="n">
        <v>2024</v>
      </c>
      <c r="N1583" s="396" t="n">
        <v>0</v>
      </c>
      <c r="O1583" s="396" t="n">
        <v>0</v>
      </c>
      <c r="P1583" s="396" t="n">
        <v>0</v>
      </c>
      <c r="Q1583" s="396" t="n">
        <v>0</v>
      </c>
      <c r="R1583" s="397" t="n">
        <v>41593</v>
      </c>
      <c r="S1583" s="397" t="n">
        <v>41640</v>
      </c>
    </row>
    <row r="1584" customFormat="false" ht="14.25" hidden="false" customHeight="false" outlineLevel="0" collapsed="false">
      <c r="A1584" s="391" t="n">
        <v>2014</v>
      </c>
      <c r="B1584" s="392" t="s">
        <v>483</v>
      </c>
      <c r="C1584" s="392" t="s">
        <v>484</v>
      </c>
      <c r="D1584" s="394" t="n">
        <v>1013062</v>
      </c>
      <c r="E1584" s="394" t="n">
        <v>2</v>
      </c>
      <c r="F1584" s="394"/>
      <c r="G1584" s="394" t="n">
        <v>70</v>
      </c>
      <c r="H1584" s="394" t="s">
        <v>20</v>
      </c>
      <c r="I1584" s="394"/>
      <c r="J1584" s="394" t="s">
        <v>389</v>
      </c>
      <c r="K1584" s="394" t="b">
        <f aca="false">TRUE()</f>
        <v>1</v>
      </c>
      <c r="L1584" s="394" t="n">
        <v>2</v>
      </c>
      <c r="M1584" s="395" t="n">
        <v>2016</v>
      </c>
      <c r="N1584" s="396" t="n">
        <v>0</v>
      </c>
      <c r="O1584" s="396" t="n">
        <v>0</v>
      </c>
      <c r="P1584" s="396" t="n">
        <v>8360302</v>
      </c>
      <c r="Q1584" s="396" t="n">
        <v>8360302</v>
      </c>
      <c r="R1584" s="397" t="n">
        <v>41593</v>
      </c>
      <c r="S1584" s="397" t="n">
        <v>41640</v>
      </c>
    </row>
    <row r="1585" customFormat="false" ht="14.25" hidden="false" customHeight="false" outlineLevel="0" collapsed="false">
      <c r="A1585" s="391" t="n">
        <v>2014</v>
      </c>
      <c r="B1585" s="392" t="s">
        <v>483</v>
      </c>
      <c r="C1585" s="392" t="s">
        <v>484</v>
      </c>
      <c r="D1585" s="394" t="n">
        <v>1013062</v>
      </c>
      <c r="E1585" s="394" t="n">
        <v>2</v>
      </c>
      <c r="F1585" s="394"/>
      <c r="G1585" s="394" t="n">
        <v>100</v>
      </c>
      <c r="H1585" s="394" t="s">
        <v>27</v>
      </c>
      <c r="I1585" s="394"/>
      <c r="J1585" s="394" t="s">
        <v>392</v>
      </c>
      <c r="K1585" s="394" t="b">
        <f aca="false">TRUE()</f>
        <v>1</v>
      </c>
      <c r="L1585" s="394" t="n">
        <v>14</v>
      </c>
      <c r="M1585" s="395" t="n">
        <v>2028</v>
      </c>
      <c r="N1585" s="396" t="n">
        <v>64450</v>
      </c>
      <c r="O1585" s="396" t="n">
        <v>85221.8</v>
      </c>
      <c r="P1585" s="396" t="n">
        <v>25000</v>
      </c>
      <c r="Q1585" s="396" t="n">
        <v>25000</v>
      </c>
      <c r="R1585" s="397" t="n">
        <v>41593</v>
      </c>
      <c r="S1585" s="397" t="n">
        <v>41640</v>
      </c>
    </row>
    <row r="1586" customFormat="false" ht="14.25" hidden="false" customHeight="false" outlineLevel="0" collapsed="false">
      <c r="A1586" s="391" t="n">
        <v>2014</v>
      </c>
      <c r="B1586" s="392" t="s">
        <v>483</v>
      </c>
      <c r="C1586" s="392" t="s">
        <v>484</v>
      </c>
      <c r="D1586" s="394" t="n">
        <v>1013062</v>
      </c>
      <c r="E1586" s="394" t="n">
        <v>2</v>
      </c>
      <c r="F1586" s="394"/>
      <c r="G1586" s="394" t="n">
        <v>410</v>
      </c>
      <c r="H1586" s="394" t="n">
        <v>8</v>
      </c>
      <c r="I1586" s="394"/>
      <c r="J1586" s="394" t="s">
        <v>87</v>
      </c>
      <c r="K1586" s="394" t="b">
        <f aca="false">TRUE()</f>
        <v>1</v>
      </c>
      <c r="L1586" s="394" t="n">
        <v>16</v>
      </c>
      <c r="M1586" s="395" t="n">
        <v>2030</v>
      </c>
      <c r="N1586" s="396" t="n">
        <v>0</v>
      </c>
      <c r="O1586" s="396" t="n">
        <v>0</v>
      </c>
      <c r="P1586" s="396" t="n">
        <v>0</v>
      </c>
      <c r="Q1586" s="396" t="n">
        <v>0</v>
      </c>
      <c r="R1586" s="397" t="n">
        <v>41593</v>
      </c>
      <c r="S1586" s="397" t="n">
        <v>41640</v>
      </c>
    </row>
    <row r="1587" customFormat="false" ht="14.25" hidden="false" customHeight="false" outlineLevel="0" collapsed="false">
      <c r="A1587" s="391" t="n">
        <v>2014</v>
      </c>
      <c r="B1587" s="392" t="s">
        <v>483</v>
      </c>
      <c r="C1587" s="392" t="s">
        <v>484</v>
      </c>
      <c r="D1587" s="394" t="n">
        <v>1013062</v>
      </c>
      <c r="E1587" s="394" t="n">
        <v>2</v>
      </c>
      <c r="F1587" s="394"/>
      <c r="G1587" s="394" t="n">
        <v>910</v>
      </c>
      <c r="H1587" s="394" t="s">
        <v>190</v>
      </c>
      <c r="I1587" s="394"/>
      <c r="J1587" s="394" t="s">
        <v>460</v>
      </c>
      <c r="K1587" s="394" t="b">
        <f aca="false">TRUE()</f>
        <v>1</v>
      </c>
      <c r="L1587" s="394" t="n">
        <v>3</v>
      </c>
      <c r="M1587" s="395" t="n">
        <v>2017</v>
      </c>
      <c r="N1587" s="396" t="n">
        <v>0</v>
      </c>
      <c r="O1587" s="396" t="n">
        <v>0</v>
      </c>
      <c r="P1587" s="396" t="n">
        <v>0</v>
      </c>
      <c r="Q1587" s="396" t="n">
        <v>0</v>
      </c>
      <c r="R1587" s="397" t="n">
        <v>41593</v>
      </c>
      <c r="S1587" s="397" t="n">
        <v>41640</v>
      </c>
    </row>
    <row r="1588" customFormat="false" ht="14.25" hidden="false" customHeight="false" outlineLevel="0" collapsed="false">
      <c r="A1588" s="391" t="n">
        <v>2014</v>
      </c>
      <c r="B1588" s="392" t="s">
        <v>483</v>
      </c>
      <c r="C1588" s="392" t="s">
        <v>484</v>
      </c>
      <c r="D1588" s="394" t="n">
        <v>1013062</v>
      </c>
      <c r="E1588" s="394" t="n">
        <v>2</v>
      </c>
      <c r="F1588" s="394"/>
      <c r="G1588" s="394" t="n">
        <v>660</v>
      </c>
      <c r="H1588" s="394" t="n">
        <v>12</v>
      </c>
      <c r="I1588" s="394"/>
      <c r="J1588" s="394" t="s">
        <v>145</v>
      </c>
      <c r="K1588" s="394" t="b">
        <f aca="false">TRUE()</f>
        <v>1</v>
      </c>
      <c r="L1588" s="394" t="n">
        <v>10</v>
      </c>
      <c r="M1588" s="395" t="n">
        <v>2024</v>
      </c>
      <c r="N1588" s="396" t="n">
        <v>0</v>
      </c>
      <c r="O1588" s="396" t="n">
        <v>0</v>
      </c>
      <c r="P1588" s="396" t="n">
        <v>0</v>
      </c>
      <c r="Q1588" s="396" t="n">
        <v>0</v>
      </c>
      <c r="R1588" s="397" t="n">
        <v>41593</v>
      </c>
      <c r="S1588" s="397" t="n">
        <v>41640</v>
      </c>
    </row>
    <row r="1589" customFormat="false" ht="14.25" hidden="false" customHeight="false" outlineLevel="0" collapsed="false">
      <c r="A1589" s="391" t="n">
        <v>2014</v>
      </c>
      <c r="B1589" s="392" t="s">
        <v>483</v>
      </c>
      <c r="C1589" s="392" t="s">
        <v>484</v>
      </c>
      <c r="D1589" s="394" t="n">
        <v>1013062</v>
      </c>
      <c r="E1589" s="394" t="n">
        <v>2</v>
      </c>
      <c r="F1589" s="394"/>
      <c r="G1589" s="394" t="n">
        <v>290</v>
      </c>
      <c r="H1589" s="394" t="s">
        <v>64</v>
      </c>
      <c r="I1589" s="394"/>
      <c r="J1589" s="394" t="s">
        <v>404</v>
      </c>
      <c r="K1589" s="394" t="b">
        <f aca="false">FALSE()</f>
        <v>0</v>
      </c>
      <c r="L1589" s="394" t="n">
        <v>14</v>
      </c>
      <c r="M1589" s="395" t="n">
        <v>2028</v>
      </c>
      <c r="N1589" s="396" t="n">
        <v>0</v>
      </c>
      <c r="O1589" s="396" t="n">
        <v>0</v>
      </c>
      <c r="P1589" s="396" t="n">
        <v>0</v>
      </c>
      <c r="Q1589" s="396" t="n">
        <v>0</v>
      </c>
      <c r="R1589" s="397" t="n">
        <v>41593</v>
      </c>
      <c r="S1589" s="397" t="n">
        <v>41640</v>
      </c>
    </row>
    <row r="1590" customFormat="false" ht="14.25" hidden="false" customHeight="false" outlineLevel="0" collapsed="false">
      <c r="A1590" s="391" t="n">
        <v>2014</v>
      </c>
      <c r="B1590" s="392" t="s">
        <v>483</v>
      </c>
      <c r="C1590" s="392" t="s">
        <v>484</v>
      </c>
      <c r="D1590" s="394" t="n">
        <v>1013062</v>
      </c>
      <c r="E1590" s="394" t="n">
        <v>2</v>
      </c>
      <c r="F1590" s="394"/>
      <c r="G1590" s="394" t="n">
        <v>330</v>
      </c>
      <c r="H1590" s="394" t="s">
        <v>71</v>
      </c>
      <c r="I1590" s="394"/>
      <c r="J1590" s="394" t="s">
        <v>409</v>
      </c>
      <c r="K1590" s="394" t="b">
        <f aca="false">TRUE()</f>
        <v>1</v>
      </c>
      <c r="L1590" s="394" t="n">
        <v>2</v>
      </c>
      <c r="M1590" s="395" t="n">
        <v>2016</v>
      </c>
      <c r="N1590" s="396" t="n">
        <v>0</v>
      </c>
      <c r="O1590" s="396" t="n">
        <v>0</v>
      </c>
      <c r="P1590" s="396" t="n">
        <v>0</v>
      </c>
      <c r="Q1590" s="396" t="n">
        <v>0</v>
      </c>
      <c r="R1590" s="397" t="n">
        <v>41593</v>
      </c>
      <c r="S1590" s="397" t="n">
        <v>41640</v>
      </c>
    </row>
    <row r="1591" customFormat="false" ht="14.25" hidden="false" customHeight="false" outlineLevel="0" collapsed="false">
      <c r="A1591" s="391" t="n">
        <v>2014</v>
      </c>
      <c r="B1591" s="392" t="s">
        <v>483</v>
      </c>
      <c r="C1591" s="392" t="s">
        <v>484</v>
      </c>
      <c r="D1591" s="394" t="n">
        <v>1013062</v>
      </c>
      <c r="E1591" s="394" t="n">
        <v>2</v>
      </c>
      <c r="F1591" s="394"/>
      <c r="G1591" s="394" t="n">
        <v>30</v>
      </c>
      <c r="H1591" s="394" t="s">
        <v>12</v>
      </c>
      <c r="I1591" s="394"/>
      <c r="J1591" s="394" t="s">
        <v>385</v>
      </c>
      <c r="K1591" s="394" t="b">
        <f aca="false">TRUE()</f>
        <v>1</v>
      </c>
      <c r="L1591" s="394" t="n">
        <v>16</v>
      </c>
      <c r="M1591" s="395" t="n">
        <v>2030</v>
      </c>
      <c r="N1591" s="396" t="n">
        <v>0</v>
      </c>
      <c r="O1591" s="396" t="n">
        <v>0</v>
      </c>
      <c r="P1591" s="396" t="n">
        <v>986103</v>
      </c>
      <c r="Q1591" s="396" t="n">
        <v>986103</v>
      </c>
      <c r="R1591" s="397" t="n">
        <v>41593</v>
      </c>
      <c r="S1591" s="397" t="n">
        <v>41640</v>
      </c>
    </row>
    <row r="1592" customFormat="false" ht="14.25" hidden="false" customHeight="false" outlineLevel="0" collapsed="false">
      <c r="A1592" s="391" t="n">
        <v>2014</v>
      </c>
      <c r="B1592" s="392" t="s">
        <v>483</v>
      </c>
      <c r="C1592" s="392" t="s">
        <v>484</v>
      </c>
      <c r="D1592" s="394" t="n">
        <v>1013062</v>
      </c>
      <c r="E1592" s="394" t="n">
        <v>2</v>
      </c>
      <c r="F1592" s="394"/>
      <c r="G1592" s="394" t="n">
        <v>400</v>
      </c>
      <c r="H1592" s="394" t="n">
        <v>7</v>
      </c>
      <c r="I1592" s="394"/>
      <c r="J1592" s="394" t="s">
        <v>415</v>
      </c>
      <c r="K1592" s="394" t="b">
        <f aca="false">TRUE()</f>
        <v>1</v>
      </c>
      <c r="L1592" s="394" t="n">
        <v>1</v>
      </c>
      <c r="M1592" s="395" t="n">
        <v>2015</v>
      </c>
      <c r="N1592" s="396" t="n">
        <v>0</v>
      </c>
      <c r="O1592" s="396" t="n">
        <v>0</v>
      </c>
      <c r="P1592" s="396" t="n">
        <v>0</v>
      </c>
      <c r="Q1592" s="396" t="n">
        <v>0</v>
      </c>
      <c r="R1592" s="397" t="n">
        <v>41593</v>
      </c>
      <c r="S1592" s="397" t="n">
        <v>41640</v>
      </c>
    </row>
    <row r="1593" customFormat="false" ht="14.25" hidden="false" customHeight="false" outlineLevel="0" collapsed="false">
      <c r="A1593" s="391" t="n">
        <v>2014</v>
      </c>
      <c r="B1593" s="392" t="s">
        <v>483</v>
      </c>
      <c r="C1593" s="392" t="s">
        <v>484</v>
      </c>
      <c r="D1593" s="394" t="n">
        <v>1013062</v>
      </c>
      <c r="E1593" s="394" t="n">
        <v>2</v>
      </c>
      <c r="F1593" s="394"/>
      <c r="G1593" s="394" t="n">
        <v>730</v>
      </c>
      <c r="H1593" s="394" t="n">
        <v>12.3</v>
      </c>
      <c r="I1593" s="394"/>
      <c r="J1593" s="394" t="s">
        <v>444</v>
      </c>
      <c r="K1593" s="394" t="b">
        <f aca="false">FALSE()</f>
        <v>0</v>
      </c>
      <c r="L1593" s="394" t="n">
        <v>9</v>
      </c>
      <c r="M1593" s="395" t="n">
        <v>2023</v>
      </c>
      <c r="N1593" s="396" t="n">
        <v>0</v>
      </c>
      <c r="O1593" s="396" t="n">
        <v>0</v>
      </c>
      <c r="P1593" s="396" t="n">
        <v>121606.51</v>
      </c>
      <c r="Q1593" s="396" t="n">
        <v>121606.51</v>
      </c>
      <c r="R1593" s="397" t="n">
        <v>41593</v>
      </c>
      <c r="S1593" s="397" t="n">
        <v>41640</v>
      </c>
    </row>
    <row r="1594" customFormat="false" ht="14.25" hidden="false" customHeight="false" outlineLevel="0" collapsed="false">
      <c r="A1594" s="391" t="n">
        <v>2014</v>
      </c>
      <c r="B1594" s="392" t="s">
        <v>483</v>
      </c>
      <c r="C1594" s="392" t="s">
        <v>484</v>
      </c>
      <c r="D1594" s="394" t="n">
        <v>1013062</v>
      </c>
      <c r="E1594" s="394" t="n">
        <v>2</v>
      </c>
      <c r="F1594" s="394"/>
      <c r="G1594" s="394" t="n">
        <v>820</v>
      </c>
      <c r="H1594" s="394" t="n">
        <v>13.3</v>
      </c>
      <c r="I1594" s="394"/>
      <c r="J1594" s="394" t="s">
        <v>452</v>
      </c>
      <c r="K1594" s="394" t="b">
        <f aca="false">TRUE()</f>
        <v>1</v>
      </c>
      <c r="L1594" s="394" t="n">
        <v>3</v>
      </c>
      <c r="M1594" s="395" t="n">
        <v>2017</v>
      </c>
      <c r="N1594" s="396" t="n">
        <v>0</v>
      </c>
      <c r="O1594" s="396" t="n">
        <v>0</v>
      </c>
      <c r="P1594" s="396" t="n">
        <v>0</v>
      </c>
      <c r="Q1594" s="396" t="n">
        <v>0</v>
      </c>
      <c r="R1594" s="397" t="n">
        <v>41593</v>
      </c>
      <c r="S1594" s="397" t="n">
        <v>41640</v>
      </c>
    </row>
    <row r="1595" customFormat="false" ht="14.25" hidden="false" customHeight="false" outlineLevel="0" collapsed="false">
      <c r="A1595" s="391" t="n">
        <v>2014</v>
      </c>
      <c r="B1595" s="392" t="s">
        <v>483</v>
      </c>
      <c r="C1595" s="392" t="s">
        <v>484</v>
      </c>
      <c r="D1595" s="394" t="n">
        <v>1013062</v>
      </c>
      <c r="E1595" s="394" t="n">
        <v>2</v>
      </c>
      <c r="F1595" s="394"/>
      <c r="G1595" s="394" t="n">
        <v>910</v>
      </c>
      <c r="H1595" s="394" t="s">
        <v>190</v>
      </c>
      <c r="I1595" s="394"/>
      <c r="J1595" s="394" t="s">
        <v>460</v>
      </c>
      <c r="K1595" s="394" t="b">
        <f aca="false">TRUE()</f>
        <v>1</v>
      </c>
      <c r="L1595" s="394" t="n">
        <v>8</v>
      </c>
      <c r="M1595" s="395" t="n">
        <v>2022</v>
      </c>
      <c r="N1595" s="396" t="n">
        <v>0</v>
      </c>
      <c r="O1595" s="396" t="n">
        <v>0</v>
      </c>
      <c r="P1595" s="396" t="n">
        <v>0</v>
      </c>
      <c r="Q1595" s="396" t="n">
        <v>0</v>
      </c>
      <c r="R1595" s="397" t="n">
        <v>41593</v>
      </c>
      <c r="S1595" s="397" t="n">
        <v>41640</v>
      </c>
    </row>
    <row r="1596" customFormat="false" ht="14.25" hidden="false" customHeight="false" outlineLevel="0" collapsed="false">
      <c r="A1596" s="391" t="n">
        <v>2014</v>
      </c>
      <c r="B1596" s="392" t="s">
        <v>483</v>
      </c>
      <c r="C1596" s="392" t="s">
        <v>484</v>
      </c>
      <c r="D1596" s="394" t="n">
        <v>1013062</v>
      </c>
      <c r="E1596" s="394" t="n">
        <v>2</v>
      </c>
      <c r="F1596" s="394"/>
      <c r="G1596" s="394" t="n">
        <v>680</v>
      </c>
      <c r="H1596" s="394" t="s">
        <v>148</v>
      </c>
      <c r="I1596" s="394"/>
      <c r="J1596" s="394" t="s">
        <v>439</v>
      </c>
      <c r="K1596" s="394" t="b">
        <f aca="false">TRUE()</f>
        <v>1</v>
      </c>
      <c r="L1596" s="394" t="n">
        <v>6</v>
      </c>
      <c r="M1596" s="395" t="n">
        <v>2020</v>
      </c>
      <c r="N1596" s="396" t="n">
        <v>830251.61</v>
      </c>
      <c r="O1596" s="396" t="n">
        <v>153049.04</v>
      </c>
      <c r="P1596" s="396" t="n">
        <v>0</v>
      </c>
      <c r="Q1596" s="396" t="n">
        <v>449708.25</v>
      </c>
      <c r="R1596" s="397" t="n">
        <v>41593</v>
      </c>
      <c r="S1596" s="397" t="n">
        <v>41640</v>
      </c>
    </row>
    <row r="1597" customFormat="false" ht="14.25" hidden="false" customHeight="false" outlineLevel="0" collapsed="false">
      <c r="A1597" s="391" t="n">
        <v>2014</v>
      </c>
      <c r="B1597" s="392" t="s">
        <v>483</v>
      </c>
      <c r="C1597" s="392" t="s">
        <v>484</v>
      </c>
      <c r="D1597" s="394" t="n">
        <v>1013062</v>
      </c>
      <c r="E1597" s="394" t="n">
        <v>2</v>
      </c>
      <c r="F1597" s="394"/>
      <c r="G1597" s="394" t="n">
        <v>820</v>
      </c>
      <c r="H1597" s="394" t="n">
        <v>13.3</v>
      </c>
      <c r="I1597" s="394"/>
      <c r="J1597" s="394" t="s">
        <v>452</v>
      </c>
      <c r="K1597" s="394" t="b">
        <f aca="false">TRUE()</f>
        <v>1</v>
      </c>
      <c r="L1597" s="394" t="n">
        <v>4</v>
      </c>
      <c r="M1597" s="395" t="n">
        <v>2018</v>
      </c>
      <c r="N1597" s="396" t="n">
        <v>0</v>
      </c>
      <c r="O1597" s="396" t="n">
        <v>0</v>
      </c>
      <c r="P1597" s="396" t="n">
        <v>0</v>
      </c>
      <c r="Q1597" s="396" t="n">
        <v>0</v>
      </c>
      <c r="R1597" s="397" t="n">
        <v>41593</v>
      </c>
      <c r="S1597" s="397" t="n">
        <v>41640</v>
      </c>
    </row>
    <row r="1598" customFormat="false" ht="14.25" hidden="false" customHeight="false" outlineLevel="0" collapsed="false">
      <c r="A1598" s="391" t="n">
        <v>2014</v>
      </c>
      <c r="B1598" s="392" t="s">
        <v>483</v>
      </c>
      <c r="C1598" s="392" t="s">
        <v>484</v>
      </c>
      <c r="D1598" s="394" t="n">
        <v>1013062</v>
      </c>
      <c r="E1598" s="394" t="n">
        <v>2</v>
      </c>
      <c r="F1598" s="394"/>
      <c r="G1598" s="394" t="n">
        <v>720</v>
      </c>
      <c r="H1598" s="394" t="s">
        <v>155</v>
      </c>
      <c r="I1598" s="394"/>
      <c r="J1598" s="394" t="s">
        <v>443</v>
      </c>
      <c r="K1598" s="394" t="b">
        <f aca="false">FALSE()</f>
        <v>0</v>
      </c>
      <c r="L1598" s="394" t="n">
        <v>14</v>
      </c>
      <c r="M1598" s="395" t="n">
        <v>2028</v>
      </c>
      <c r="N1598" s="396" t="n">
        <v>0</v>
      </c>
      <c r="O1598" s="396" t="n">
        <v>0</v>
      </c>
      <c r="P1598" s="396" t="n">
        <v>0</v>
      </c>
      <c r="Q1598" s="396" t="n">
        <v>0</v>
      </c>
      <c r="R1598" s="397" t="n">
        <v>41593</v>
      </c>
      <c r="S1598" s="397" t="n">
        <v>41640</v>
      </c>
    </row>
    <row r="1599" customFormat="false" ht="14.25" hidden="false" customHeight="false" outlineLevel="0" collapsed="false">
      <c r="A1599" s="391" t="n">
        <v>2014</v>
      </c>
      <c r="B1599" s="392" t="s">
        <v>483</v>
      </c>
      <c r="C1599" s="392" t="s">
        <v>484</v>
      </c>
      <c r="D1599" s="394" t="n">
        <v>1013062</v>
      </c>
      <c r="E1599" s="394" t="n">
        <v>2</v>
      </c>
      <c r="F1599" s="394"/>
      <c r="G1599" s="394" t="n">
        <v>180</v>
      </c>
      <c r="H1599" s="394" t="s">
        <v>46</v>
      </c>
      <c r="I1599" s="394"/>
      <c r="J1599" s="394" t="s">
        <v>399</v>
      </c>
      <c r="K1599" s="394" t="b">
        <f aca="false">FALSE()</f>
        <v>0</v>
      </c>
      <c r="L1599" s="394" t="n">
        <v>6</v>
      </c>
      <c r="M1599" s="395" t="n">
        <v>2020</v>
      </c>
      <c r="N1599" s="396" t="n">
        <v>365994.71</v>
      </c>
      <c r="O1599" s="396" t="n">
        <v>436492.06</v>
      </c>
      <c r="P1599" s="396" t="n">
        <v>475000</v>
      </c>
      <c r="Q1599" s="396" t="n">
        <v>475000</v>
      </c>
      <c r="R1599" s="397" t="n">
        <v>41593</v>
      </c>
      <c r="S1599" s="397" t="n">
        <v>41640</v>
      </c>
    </row>
    <row r="1600" customFormat="false" ht="14.25" hidden="false" customHeight="false" outlineLevel="0" collapsed="false">
      <c r="A1600" s="391" t="n">
        <v>2014</v>
      </c>
      <c r="B1600" s="392" t="s">
        <v>483</v>
      </c>
      <c r="C1600" s="392" t="s">
        <v>484</v>
      </c>
      <c r="D1600" s="394" t="n">
        <v>1013062</v>
      </c>
      <c r="E1600" s="394" t="n">
        <v>2</v>
      </c>
      <c r="F1600" s="394"/>
      <c r="G1600" s="394" t="n">
        <v>860</v>
      </c>
      <c r="H1600" s="394" t="n">
        <v>13.7</v>
      </c>
      <c r="I1600" s="394"/>
      <c r="J1600" s="394" t="s">
        <v>456</v>
      </c>
      <c r="K1600" s="394" t="b">
        <f aca="false">TRUE()</f>
        <v>1</v>
      </c>
      <c r="L1600" s="394" t="n">
        <v>9</v>
      </c>
      <c r="M1600" s="395" t="n">
        <v>2023</v>
      </c>
      <c r="N1600" s="396" t="n">
        <v>0</v>
      </c>
      <c r="O1600" s="396" t="n">
        <v>0</v>
      </c>
      <c r="P1600" s="396" t="n">
        <v>0</v>
      </c>
      <c r="Q1600" s="396" t="n">
        <v>0</v>
      </c>
      <c r="R1600" s="397" t="n">
        <v>41593</v>
      </c>
      <c r="S1600" s="397" t="n">
        <v>41640</v>
      </c>
    </row>
    <row r="1601" customFormat="false" ht="14.25" hidden="false" customHeight="false" outlineLevel="0" collapsed="false">
      <c r="A1601" s="391" t="n">
        <v>2014</v>
      </c>
      <c r="B1601" s="392" t="s">
        <v>483</v>
      </c>
      <c r="C1601" s="392" t="s">
        <v>484</v>
      </c>
      <c r="D1601" s="394" t="n">
        <v>1013062</v>
      </c>
      <c r="E1601" s="394" t="n">
        <v>2</v>
      </c>
      <c r="F1601" s="394"/>
      <c r="G1601" s="394" t="n">
        <v>310</v>
      </c>
      <c r="H1601" s="394" t="n">
        <v>5.1</v>
      </c>
      <c r="I1601" s="394"/>
      <c r="J1601" s="394" t="s">
        <v>407</v>
      </c>
      <c r="K1601" s="394" t="b">
        <f aca="false">TRUE()</f>
        <v>1</v>
      </c>
      <c r="L1601" s="394" t="n">
        <v>13</v>
      </c>
      <c r="M1601" s="395" t="n">
        <v>2027</v>
      </c>
      <c r="N1601" s="396" t="n">
        <v>1038278.52</v>
      </c>
      <c r="O1601" s="396" t="n">
        <v>1257065.53</v>
      </c>
      <c r="P1601" s="396" t="n">
        <v>1952073</v>
      </c>
      <c r="Q1601" s="396" t="n">
        <v>1952073</v>
      </c>
      <c r="R1601" s="397" t="n">
        <v>41593</v>
      </c>
      <c r="S1601" s="397" t="n">
        <v>41640</v>
      </c>
    </row>
    <row r="1602" customFormat="false" ht="14.25" hidden="false" customHeight="false" outlineLevel="0" collapsed="false">
      <c r="A1602" s="391" t="n">
        <v>2014</v>
      </c>
      <c r="B1602" s="392" t="s">
        <v>483</v>
      </c>
      <c r="C1602" s="392" t="s">
        <v>484</v>
      </c>
      <c r="D1602" s="394" t="n">
        <v>1013062</v>
      </c>
      <c r="E1602" s="394" t="n">
        <v>2</v>
      </c>
      <c r="F1602" s="394"/>
      <c r="G1602" s="394" t="n">
        <v>240</v>
      </c>
      <c r="H1602" s="394" t="n">
        <v>4.2</v>
      </c>
      <c r="I1602" s="394"/>
      <c r="J1602" s="394" t="s">
        <v>403</v>
      </c>
      <c r="K1602" s="394" t="b">
        <f aca="false">FALSE()</f>
        <v>0</v>
      </c>
      <c r="L1602" s="394" t="n">
        <v>14</v>
      </c>
      <c r="M1602" s="395" t="n">
        <v>2028</v>
      </c>
      <c r="N1602" s="396" t="n">
        <v>397401</v>
      </c>
      <c r="O1602" s="396" t="n">
        <v>169019.89</v>
      </c>
      <c r="P1602" s="396" t="n">
        <v>188755</v>
      </c>
      <c r="Q1602" s="396" t="n">
        <v>188755</v>
      </c>
      <c r="R1602" s="397" t="n">
        <v>41593</v>
      </c>
      <c r="S1602" s="397" t="n">
        <v>41640</v>
      </c>
    </row>
    <row r="1603" customFormat="false" ht="14.25" hidden="false" customHeight="false" outlineLevel="0" collapsed="false">
      <c r="A1603" s="391" t="n">
        <v>2014</v>
      </c>
      <c r="B1603" s="392" t="s">
        <v>483</v>
      </c>
      <c r="C1603" s="392" t="s">
        <v>484</v>
      </c>
      <c r="D1603" s="394" t="n">
        <v>1013062</v>
      </c>
      <c r="E1603" s="394" t="n">
        <v>2</v>
      </c>
      <c r="F1603" s="394"/>
      <c r="G1603" s="394" t="n">
        <v>870</v>
      </c>
      <c r="H1603" s="394" t="n">
        <v>14</v>
      </c>
      <c r="I1603" s="394"/>
      <c r="J1603" s="394" t="s">
        <v>183</v>
      </c>
      <c r="K1603" s="394" t="b">
        <f aca="false">TRUE()</f>
        <v>1</v>
      </c>
      <c r="L1603" s="394" t="n">
        <v>10</v>
      </c>
      <c r="M1603" s="395" t="n">
        <v>2024</v>
      </c>
      <c r="N1603" s="396" t="n">
        <v>0</v>
      </c>
      <c r="O1603" s="396" t="n">
        <v>0</v>
      </c>
      <c r="P1603" s="396" t="n">
        <v>0</v>
      </c>
      <c r="Q1603" s="396" t="n">
        <v>0</v>
      </c>
      <c r="R1603" s="397" t="n">
        <v>41593</v>
      </c>
      <c r="S1603" s="397" t="n">
        <v>41640</v>
      </c>
    </row>
    <row r="1604" customFormat="false" ht="14.25" hidden="false" customHeight="false" outlineLevel="0" collapsed="false">
      <c r="A1604" s="391" t="n">
        <v>2014</v>
      </c>
      <c r="B1604" s="392" t="s">
        <v>483</v>
      </c>
      <c r="C1604" s="392" t="s">
        <v>484</v>
      </c>
      <c r="D1604" s="394" t="n">
        <v>1013062</v>
      </c>
      <c r="E1604" s="394" t="n">
        <v>2</v>
      </c>
      <c r="F1604" s="394"/>
      <c r="G1604" s="394" t="n">
        <v>200</v>
      </c>
      <c r="H1604" s="394" t="n">
        <v>3</v>
      </c>
      <c r="I1604" s="394" t="s">
        <v>488</v>
      </c>
      <c r="J1604" s="394" t="s">
        <v>50</v>
      </c>
      <c r="K1604" s="394" t="b">
        <f aca="false">FALSE()</f>
        <v>0</v>
      </c>
      <c r="L1604" s="394" t="n">
        <v>11</v>
      </c>
      <c r="M1604" s="395" t="n">
        <v>2025</v>
      </c>
      <c r="N1604" s="396" t="n">
        <v>-686965.53</v>
      </c>
      <c r="O1604" s="396" t="n">
        <v>-228860.46</v>
      </c>
      <c r="P1604" s="396" t="n">
        <v>-613914</v>
      </c>
      <c r="Q1604" s="396" t="n">
        <v>-613914</v>
      </c>
      <c r="R1604" s="397" t="n">
        <v>41593</v>
      </c>
      <c r="S1604" s="397" t="n">
        <v>41640</v>
      </c>
    </row>
    <row r="1605" customFormat="false" ht="14.25" hidden="false" customHeight="false" outlineLevel="0" collapsed="false">
      <c r="A1605" s="391" t="n">
        <v>2014</v>
      </c>
      <c r="B1605" s="392" t="s">
        <v>483</v>
      </c>
      <c r="C1605" s="392" t="s">
        <v>484</v>
      </c>
      <c r="D1605" s="394" t="n">
        <v>1013062</v>
      </c>
      <c r="E1605" s="394" t="n">
        <v>2</v>
      </c>
      <c r="F1605" s="394"/>
      <c r="G1605" s="394" t="n">
        <v>110</v>
      </c>
      <c r="H1605" s="394" t="s">
        <v>30</v>
      </c>
      <c r="I1605" s="394"/>
      <c r="J1605" s="394" t="s">
        <v>393</v>
      </c>
      <c r="K1605" s="394" t="b">
        <f aca="false">TRUE()</f>
        <v>1</v>
      </c>
      <c r="L1605" s="394" t="n">
        <v>0</v>
      </c>
      <c r="M1605" s="395" t="n">
        <v>2014</v>
      </c>
      <c r="N1605" s="396" t="n">
        <v>0</v>
      </c>
      <c r="O1605" s="396" t="n">
        <v>501203.4</v>
      </c>
      <c r="P1605" s="396" t="n">
        <v>1847000</v>
      </c>
      <c r="Q1605" s="396" t="n">
        <v>1521209</v>
      </c>
      <c r="R1605" s="397" t="n">
        <v>41593</v>
      </c>
      <c r="S1605" s="397" t="n">
        <v>41640</v>
      </c>
    </row>
    <row r="1606" customFormat="false" ht="14.25" hidden="false" customHeight="false" outlineLevel="0" collapsed="false">
      <c r="A1606" s="391" t="n">
        <v>2014</v>
      </c>
      <c r="B1606" s="392" t="s">
        <v>483</v>
      </c>
      <c r="C1606" s="392" t="s">
        <v>484</v>
      </c>
      <c r="D1606" s="394" t="n">
        <v>1013062</v>
      </c>
      <c r="E1606" s="394" t="n">
        <v>2</v>
      </c>
      <c r="F1606" s="394"/>
      <c r="G1606" s="394" t="n">
        <v>40</v>
      </c>
      <c r="H1606" s="394" t="s">
        <v>14</v>
      </c>
      <c r="I1606" s="394"/>
      <c r="J1606" s="394" t="s">
        <v>386</v>
      </c>
      <c r="K1606" s="394" t="b">
        <f aca="false">TRUE()</f>
        <v>1</v>
      </c>
      <c r="L1606" s="394" t="n">
        <v>3</v>
      </c>
      <c r="M1606" s="395" t="n">
        <v>2017</v>
      </c>
      <c r="N1606" s="396" t="n">
        <v>0</v>
      </c>
      <c r="O1606" s="396" t="n">
        <v>0</v>
      </c>
      <c r="P1606" s="396" t="n">
        <v>18000</v>
      </c>
      <c r="Q1606" s="396" t="n">
        <v>18000</v>
      </c>
      <c r="R1606" s="397" t="n">
        <v>41593</v>
      </c>
      <c r="S1606" s="397" t="n">
        <v>41640</v>
      </c>
    </row>
    <row r="1607" customFormat="false" ht="14.25" hidden="false" customHeight="false" outlineLevel="0" collapsed="false">
      <c r="A1607" s="391" t="n">
        <v>2014</v>
      </c>
      <c r="B1607" s="392" t="s">
        <v>483</v>
      </c>
      <c r="C1607" s="392" t="s">
        <v>484</v>
      </c>
      <c r="D1607" s="394" t="n">
        <v>1013062</v>
      </c>
      <c r="E1607" s="394" t="n">
        <v>2</v>
      </c>
      <c r="F1607" s="394"/>
      <c r="G1607" s="394" t="n">
        <v>740</v>
      </c>
      <c r="H1607" s="394" t="s">
        <v>158</v>
      </c>
      <c r="I1607" s="394"/>
      <c r="J1607" s="394" t="s">
        <v>445</v>
      </c>
      <c r="K1607" s="394" t="b">
        <f aca="false">FALSE()</f>
        <v>0</v>
      </c>
      <c r="L1607" s="394" t="n">
        <v>8</v>
      </c>
      <c r="M1607" s="395" t="n">
        <v>2022</v>
      </c>
      <c r="N1607" s="396" t="n">
        <v>0</v>
      </c>
      <c r="O1607" s="396" t="n">
        <v>0</v>
      </c>
      <c r="P1607" s="396" t="n">
        <v>0</v>
      </c>
      <c r="Q1607" s="396" t="n">
        <v>0</v>
      </c>
      <c r="R1607" s="397" t="n">
        <v>41593</v>
      </c>
      <c r="S1607" s="397" t="n">
        <v>41640</v>
      </c>
    </row>
    <row r="1608" customFormat="false" ht="14.25" hidden="false" customHeight="false" outlineLevel="0" collapsed="false">
      <c r="A1608" s="391" t="n">
        <v>2014</v>
      </c>
      <c r="B1608" s="392" t="s">
        <v>483</v>
      </c>
      <c r="C1608" s="392" t="s">
        <v>484</v>
      </c>
      <c r="D1608" s="394" t="n">
        <v>1013062</v>
      </c>
      <c r="E1608" s="394" t="n">
        <v>2</v>
      </c>
      <c r="F1608" s="394"/>
      <c r="G1608" s="394" t="n">
        <v>710</v>
      </c>
      <c r="H1608" s="394" t="s">
        <v>154</v>
      </c>
      <c r="I1608" s="394"/>
      <c r="J1608" s="394" t="s">
        <v>442</v>
      </c>
      <c r="K1608" s="394" t="b">
        <f aca="false">FALSE()</f>
        <v>0</v>
      </c>
      <c r="L1608" s="394" t="n">
        <v>16</v>
      </c>
      <c r="M1608" s="395" t="n">
        <v>2030</v>
      </c>
      <c r="N1608" s="396" t="n">
        <v>441956</v>
      </c>
      <c r="O1608" s="396" t="n">
        <v>36576.86</v>
      </c>
      <c r="P1608" s="396" t="n">
        <v>1500000</v>
      </c>
      <c r="Q1608" s="396" t="n">
        <v>1267887</v>
      </c>
      <c r="R1608" s="397" t="n">
        <v>41593</v>
      </c>
      <c r="S1608" s="397" t="n">
        <v>41640</v>
      </c>
    </row>
    <row r="1609" customFormat="false" ht="14.25" hidden="false" customHeight="false" outlineLevel="0" collapsed="false">
      <c r="A1609" s="391" t="n">
        <v>2014</v>
      </c>
      <c r="B1609" s="392" t="s">
        <v>483</v>
      </c>
      <c r="C1609" s="392" t="s">
        <v>484</v>
      </c>
      <c r="D1609" s="394" t="n">
        <v>1013062</v>
      </c>
      <c r="E1609" s="394" t="n">
        <v>2</v>
      </c>
      <c r="F1609" s="394"/>
      <c r="G1609" s="394" t="n">
        <v>440</v>
      </c>
      <c r="H1609" s="394" t="n">
        <v>9</v>
      </c>
      <c r="I1609" s="394"/>
      <c r="J1609" s="394" t="s">
        <v>92</v>
      </c>
      <c r="K1609" s="394" t="b">
        <f aca="false">FALSE()</f>
        <v>0</v>
      </c>
      <c r="L1609" s="394" t="n">
        <v>3</v>
      </c>
      <c r="M1609" s="395" t="n">
        <v>2017</v>
      </c>
      <c r="N1609" s="396" t="n">
        <v>0</v>
      </c>
      <c r="O1609" s="396" t="n">
        <v>0</v>
      </c>
      <c r="P1609" s="396" t="n">
        <v>0</v>
      </c>
      <c r="Q1609" s="396" t="n">
        <v>0</v>
      </c>
      <c r="R1609" s="397" t="n">
        <v>41593</v>
      </c>
      <c r="S1609" s="397" t="n">
        <v>41640</v>
      </c>
    </row>
    <row r="1610" customFormat="false" ht="14.25" hidden="false" customHeight="false" outlineLevel="0" collapsed="false">
      <c r="A1610" s="391" t="n">
        <v>2014</v>
      </c>
      <c r="B1610" s="392" t="s">
        <v>483</v>
      </c>
      <c r="C1610" s="392" t="s">
        <v>484</v>
      </c>
      <c r="D1610" s="394" t="n">
        <v>1013062</v>
      </c>
      <c r="E1610" s="394" t="n">
        <v>2</v>
      </c>
      <c r="F1610" s="394"/>
      <c r="G1610" s="394" t="n">
        <v>930</v>
      </c>
      <c r="H1610" s="394" t="s">
        <v>195</v>
      </c>
      <c r="I1610" s="394"/>
      <c r="J1610" s="394" t="s">
        <v>462</v>
      </c>
      <c r="K1610" s="394" t="b">
        <f aca="false">TRUE()</f>
        <v>1</v>
      </c>
      <c r="L1610" s="394" t="n">
        <v>14</v>
      </c>
      <c r="M1610" s="395" t="n">
        <v>2028</v>
      </c>
      <c r="N1610" s="396" t="n">
        <v>0</v>
      </c>
      <c r="O1610" s="396" t="n">
        <v>0</v>
      </c>
      <c r="P1610" s="396" t="n">
        <v>0</v>
      </c>
      <c r="Q1610" s="396" t="n">
        <v>0</v>
      </c>
      <c r="R1610" s="397" t="n">
        <v>41593</v>
      </c>
      <c r="S1610" s="397" t="n">
        <v>41640</v>
      </c>
    </row>
    <row r="1611" customFormat="false" ht="14.25" hidden="false" customHeight="false" outlineLevel="0" collapsed="false">
      <c r="A1611" s="391" t="n">
        <v>2014</v>
      </c>
      <c r="B1611" s="392" t="s">
        <v>483</v>
      </c>
      <c r="C1611" s="392" t="s">
        <v>484</v>
      </c>
      <c r="D1611" s="394" t="n">
        <v>1013062</v>
      </c>
      <c r="E1611" s="394" t="n">
        <v>2</v>
      </c>
      <c r="F1611" s="394"/>
      <c r="G1611" s="394" t="n">
        <v>670</v>
      </c>
      <c r="H1611" s="394" t="n">
        <v>12.1</v>
      </c>
      <c r="I1611" s="394"/>
      <c r="J1611" s="394" t="s">
        <v>438</v>
      </c>
      <c r="K1611" s="394" t="b">
        <f aca="false">TRUE()</f>
        <v>1</v>
      </c>
      <c r="L1611" s="394" t="n">
        <v>9</v>
      </c>
      <c r="M1611" s="395" t="n">
        <v>2023</v>
      </c>
      <c r="N1611" s="396" t="n">
        <v>830251.61</v>
      </c>
      <c r="O1611" s="396" t="n">
        <v>168358.42</v>
      </c>
      <c r="P1611" s="396" t="n">
        <v>0</v>
      </c>
      <c r="Q1611" s="396" t="n">
        <v>461682.07</v>
      </c>
      <c r="R1611" s="397" t="n">
        <v>41593</v>
      </c>
      <c r="S1611" s="397" t="n">
        <v>41640</v>
      </c>
    </row>
    <row r="1612" customFormat="false" ht="14.25" hidden="false" customHeight="false" outlineLevel="0" collapsed="false">
      <c r="A1612" s="391" t="n">
        <v>2014</v>
      </c>
      <c r="B1612" s="392" t="s">
        <v>483</v>
      </c>
      <c r="C1612" s="392" t="s">
        <v>484</v>
      </c>
      <c r="D1612" s="394" t="n">
        <v>1013062</v>
      </c>
      <c r="E1612" s="394" t="n">
        <v>2</v>
      </c>
      <c r="F1612" s="394"/>
      <c r="G1612" s="394" t="n">
        <v>400</v>
      </c>
      <c r="H1612" s="394" t="n">
        <v>7</v>
      </c>
      <c r="I1612" s="394"/>
      <c r="J1612" s="394" t="s">
        <v>415</v>
      </c>
      <c r="K1612" s="394" t="b">
        <f aca="false">TRUE()</f>
        <v>1</v>
      </c>
      <c r="L1612" s="394" t="n">
        <v>0</v>
      </c>
      <c r="M1612" s="395" t="n">
        <v>2014</v>
      </c>
      <c r="N1612" s="396" t="n">
        <v>0</v>
      </c>
      <c r="O1612" s="396" t="n">
        <v>0</v>
      </c>
      <c r="P1612" s="396" t="n">
        <v>0</v>
      </c>
      <c r="Q1612" s="396" t="n">
        <v>0</v>
      </c>
      <c r="R1612" s="397" t="n">
        <v>41593</v>
      </c>
      <c r="S1612" s="397" t="n">
        <v>41640</v>
      </c>
    </row>
    <row r="1613" customFormat="false" ht="14.25" hidden="false" customHeight="false" outlineLevel="0" collapsed="false">
      <c r="A1613" s="391" t="n">
        <v>2014</v>
      </c>
      <c r="B1613" s="392" t="s">
        <v>483</v>
      </c>
      <c r="C1613" s="392" t="s">
        <v>484</v>
      </c>
      <c r="D1613" s="394" t="n">
        <v>1013062</v>
      </c>
      <c r="E1613" s="394" t="n">
        <v>2</v>
      </c>
      <c r="F1613" s="394"/>
      <c r="G1613" s="394" t="n">
        <v>330</v>
      </c>
      <c r="H1613" s="394" t="s">
        <v>71</v>
      </c>
      <c r="I1613" s="394"/>
      <c r="J1613" s="394" t="s">
        <v>409</v>
      </c>
      <c r="K1613" s="394" t="b">
        <f aca="false">TRUE()</f>
        <v>1</v>
      </c>
      <c r="L1613" s="394" t="n">
        <v>15</v>
      </c>
      <c r="M1613" s="395" t="n">
        <v>2029</v>
      </c>
      <c r="N1613" s="396" t="n">
        <v>0</v>
      </c>
      <c r="O1613" s="396" t="n">
        <v>0</v>
      </c>
      <c r="P1613" s="396" t="n">
        <v>0</v>
      </c>
      <c r="Q1613" s="396" t="n">
        <v>0</v>
      </c>
      <c r="R1613" s="397" t="n">
        <v>41593</v>
      </c>
      <c r="S1613" s="397" t="n">
        <v>41640</v>
      </c>
    </row>
    <row r="1614" customFormat="false" ht="14.25" hidden="false" customHeight="false" outlineLevel="0" collapsed="false">
      <c r="A1614" s="391" t="n">
        <v>2014</v>
      </c>
      <c r="B1614" s="392" t="s">
        <v>483</v>
      </c>
      <c r="C1614" s="392" t="s">
        <v>484</v>
      </c>
      <c r="D1614" s="394" t="n">
        <v>1013062</v>
      </c>
      <c r="E1614" s="394" t="n">
        <v>2</v>
      </c>
      <c r="F1614" s="394"/>
      <c r="G1614" s="394" t="n">
        <v>810</v>
      </c>
      <c r="H1614" s="394" t="n">
        <v>13.2</v>
      </c>
      <c r="I1614" s="394"/>
      <c r="J1614" s="394" t="s">
        <v>451</v>
      </c>
      <c r="K1614" s="394" t="b">
        <f aca="false">TRUE()</f>
        <v>1</v>
      </c>
      <c r="L1614" s="394" t="n">
        <v>3</v>
      </c>
      <c r="M1614" s="395" t="n">
        <v>2017</v>
      </c>
      <c r="N1614" s="396" t="n">
        <v>0</v>
      </c>
      <c r="O1614" s="396" t="n">
        <v>0</v>
      </c>
      <c r="P1614" s="396" t="n">
        <v>0</v>
      </c>
      <c r="Q1614" s="396" t="n">
        <v>0</v>
      </c>
      <c r="R1614" s="397" t="n">
        <v>41593</v>
      </c>
      <c r="S1614" s="397" t="n">
        <v>41640</v>
      </c>
    </row>
    <row r="1615" customFormat="false" ht="14.25" hidden="false" customHeight="false" outlineLevel="0" collapsed="false">
      <c r="A1615" s="391" t="n">
        <v>2014</v>
      </c>
      <c r="B1615" s="392" t="s">
        <v>483</v>
      </c>
      <c r="C1615" s="392" t="s">
        <v>484</v>
      </c>
      <c r="D1615" s="394" t="n">
        <v>1013062</v>
      </c>
      <c r="E1615" s="394" t="n">
        <v>2</v>
      </c>
      <c r="F1615" s="394"/>
      <c r="G1615" s="394" t="n">
        <v>400</v>
      </c>
      <c r="H1615" s="394" t="n">
        <v>7</v>
      </c>
      <c r="I1615" s="394"/>
      <c r="J1615" s="394" t="s">
        <v>415</v>
      </c>
      <c r="K1615" s="394" t="b">
        <f aca="false">TRUE()</f>
        <v>1</v>
      </c>
      <c r="L1615" s="394" t="n">
        <v>15</v>
      </c>
      <c r="M1615" s="395" t="n">
        <v>2029</v>
      </c>
      <c r="N1615" s="396" t="n">
        <v>0</v>
      </c>
      <c r="O1615" s="396" t="n">
        <v>0</v>
      </c>
      <c r="P1615" s="396" t="n">
        <v>0</v>
      </c>
      <c r="Q1615" s="396" t="n">
        <v>0</v>
      </c>
      <c r="R1615" s="397" t="n">
        <v>41593</v>
      </c>
      <c r="S1615" s="397" t="n">
        <v>41640</v>
      </c>
    </row>
    <row r="1616" customFormat="false" ht="14.25" hidden="false" customHeight="false" outlineLevel="0" collapsed="false">
      <c r="A1616" s="391" t="n">
        <v>2014</v>
      </c>
      <c r="B1616" s="392" t="s">
        <v>483</v>
      </c>
      <c r="C1616" s="392" t="s">
        <v>484</v>
      </c>
      <c r="D1616" s="394" t="n">
        <v>1013062</v>
      </c>
      <c r="E1616" s="394" t="n">
        <v>2</v>
      </c>
      <c r="F1616" s="394"/>
      <c r="G1616" s="394" t="n">
        <v>530</v>
      </c>
      <c r="H1616" s="394" t="n">
        <v>9.8</v>
      </c>
      <c r="I1616" s="394" t="s">
        <v>503</v>
      </c>
      <c r="J1616" s="394" t="s">
        <v>426</v>
      </c>
      <c r="K1616" s="394" t="b">
        <f aca="false">FALSE()</f>
        <v>0</v>
      </c>
      <c r="L1616" s="394" t="n">
        <v>3</v>
      </c>
      <c r="M1616" s="395" t="n">
        <v>2017</v>
      </c>
      <c r="N1616" s="396" t="n">
        <v>0.0934</v>
      </c>
      <c r="O1616" s="396" t="n">
        <v>0.1101</v>
      </c>
      <c r="P1616" s="396" t="n">
        <v>0.1375</v>
      </c>
      <c r="Q1616" s="396" t="n">
        <v>0.1354</v>
      </c>
      <c r="R1616" s="397" t="n">
        <v>41593</v>
      </c>
      <c r="S1616" s="397" t="n">
        <v>41640</v>
      </c>
    </row>
    <row r="1617" customFormat="false" ht="14.25" hidden="false" customHeight="false" outlineLevel="0" collapsed="false">
      <c r="A1617" s="391" t="n">
        <v>2014</v>
      </c>
      <c r="B1617" s="392" t="s">
        <v>483</v>
      </c>
      <c r="C1617" s="392" t="s">
        <v>484</v>
      </c>
      <c r="D1617" s="394" t="n">
        <v>1013062</v>
      </c>
      <c r="E1617" s="394" t="n">
        <v>2</v>
      </c>
      <c r="F1617" s="394"/>
      <c r="G1617" s="394" t="n">
        <v>540</v>
      </c>
      <c r="H1617" s="394" t="s">
        <v>119</v>
      </c>
      <c r="I1617" s="394" t="s">
        <v>494</v>
      </c>
      <c r="J1617" s="394" t="s">
        <v>427</v>
      </c>
      <c r="K1617" s="394" t="b">
        <f aca="false">FALSE()</f>
        <v>0</v>
      </c>
      <c r="L1617" s="394" t="n">
        <v>0</v>
      </c>
      <c r="M1617" s="395" t="n">
        <v>2014</v>
      </c>
      <c r="N1617" s="396" t="n">
        <v>0.0934</v>
      </c>
      <c r="O1617" s="396" t="n">
        <v>0.1101</v>
      </c>
      <c r="P1617" s="396" t="n">
        <v>0.1375</v>
      </c>
      <c r="Q1617" s="396" t="n">
        <v>0.1354</v>
      </c>
      <c r="R1617" s="397" t="n">
        <v>41593</v>
      </c>
      <c r="S1617" s="397" t="n">
        <v>41640</v>
      </c>
    </row>
    <row r="1618" customFormat="false" ht="14.25" hidden="false" customHeight="false" outlineLevel="0" collapsed="false">
      <c r="A1618" s="391" t="n">
        <v>2014</v>
      </c>
      <c r="B1618" s="392" t="s">
        <v>483</v>
      </c>
      <c r="C1618" s="392" t="s">
        <v>484</v>
      </c>
      <c r="D1618" s="394" t="n">
        <v>1013062</v>
      </c>
      <c r="E1618" s="394" t="n">
        <v>2</v>
      </c>
      <c r="F1618" s="394"/>
      <c r="G1618" s="394" t="n">
        <v>720</v>
      </c>
      <c r="H1618" s="394" t="s">
        <v>155</v>
      </c>
      <c r="I1618" s="394"/>
      <c r="J1618" s="394" t="s">
        <v>443</v>
      </c>
      <c r="K1618" s="394" t="b">
        <f aca="false">FALSE()</f>
        <v>0</v>
      </c>
      <c r="L1618" s="394" t="n">
        <v>15</v>
      </c>
      <c r="M1618" s="395" t="n">
        <v>2029</v>
      </c>
      <c r="N1618" s="396" t="n">
        <v>0</v>
      </c>
      <c r="O1618" s="396" t="n">
        <v>0</v>
      </c>
      <c r="P1618" s="396" t="n">
        <v>0</v>
      </c>
      <c r="Q1618" s="396" t="n">
        <v>0</v>
      </c>
      <c r="R1618" s="397" t="n">
        <v>41593</v>
      </c>
      <c r="S1618" s="397" t="n">
        <v>41640</v>
      </c>
    </row>
    <row r="1619" customFormat="false" ht="14.25" hidden="false" customHeight="false" outlineLevel="0" collapsed="false">
      <c r="A1619" s="391" t="n">
        <v>2014</v>
      </c>
      <c r="B1619" s="392" t="s">
        <v>483</v>
      </c>
      <c r="C1619" s="392" t="s">
        <v>484</v>
      </c>
      <c r="D1619" s="394" t="n">
        <v>1013062</v>
      </c>
      <c r="E1619" s="394" t="n">
        <v>2</v>
      </c>
      <c r="F1619" s="394"/>
      <c r="G1619" s="394" t="n">
        <v>830</v>
      </c>
      <c r="H1619" s="394" t="n">
        <v>13.4</v>
      </c>
      <c r="I1619" s="394"/>
      <c r="J1619" s="394" t="s">
        <v>453</v>
      </c>
      <c r="K1619" s="394" t="b">
        <f aca="false">TRUE()</f>
        <v>1</v>
      </c>
      <c r="L1619" s="394" t="n">
        <v>3</v>
      </c>
      <c r="M1619" s="395" t="n">
        <v>2017</v>
      </c>
      <c r="N1619" s="396" t="n">
        <v>0</v>
      </c>
      <c r="O1619" s="396" t="n">
        <v>0</v>
      </c>
      <c r="P1619" s="396" t="n">
        <v>0</v>
      </c>
      <c r="Q1619" s="396" t="n">
        <v>0</v>
      </c>
      <c r="R1619" s="397" t="n">
        <v>41593</v>
      </c>
      <c r="S1619" s="397" t="n">
        <v>41640</v>
      </c>
    </row>
    <row r="1620" customFormat="false" ht="14.25" hidden="false" customHeight="false" outlineLevel="0" collapsed="false">
      <c r="A1620" s="391" t="n">
        <v>2014</v>
      </c>
      <c r="B1620" s="392" t="s">
        <v>483</v>
      </c>
      <c r="C1620" s="392" t="s">
        <v>484</v>
      </c>
      <c r="D1620" s="394" t="n">
        <v>1013062</v>
      </c>
      <c r="E1620" s="394" t="n">
        <v>2</v>
      </c>
      <c r="F1620" s="394"/>
      <c r="G1620" s="394" t="n">
        <v>30</v>
      </c>
      <c r="H1620" s="394" t="s">
        <v>12</v>
      </c>
      <c r="I1620" s="394"/>
      <c r="J1620" s="394" t="s">
        <v>385</v>
      </c>
      <c r="K1620" s="394" t="b">
        <f aca="false">TRUE()</f>
        <v>1</v>
      </c>
      <c r="L1620" s="394" t="n">
        <v>14</v>
      </c>
      <c r="M1620" s="395" t="n">
        <v>2028</v>
      </c>
      <c r="N1620" s="396" t="n">
        <v>0</v>
      </c>
      <c r="O1620" s="396" t="n">
        <v>0</v>
      </c>
      <c r="P1620" s="396" t="n">
        <v>986103</v>
      </c>
      <c r="Q1620" s="396" t="n">
        <v>986103</v>
      </c>
      <c r="R1620" s="397" t="n">
        <v>41593</v>
      </c>
      <c r="S1620" s="397" t="n">
        <v>41640</v>
      </c>
    </row>
    <row r="1621" customFormat="false" ht="14.25" hidden="false" customHeight="false" outlineLevel="0" collapsed="false">
      <c r="A1621" s="391" t="n">
        <v>2014</v>
      </c>
      <c r="B1621" s="392" t="s">
        <v>483</v>
      </c>
      <c r="C1621" s="392" t="s">
        <v>484</v>
      </c>
      <c r="D1621" s="394" t="n">
        <v>1013062</v>
      </c>
      <c r="E1621" s="394" t="n">
        <v>2</v>
      </c>
      <c r="F1621" s="394"/>
      <c r="G1621" s="394" t="n">
        <v>100</v>
      </c>
      <c r="H1621" s="394" t="s">
        <v>27</v>
      </c>
      <c r="I1621" s="394"/>
      <c r="J1621" s="394" t="s">
        <v>392</v>
      </c>
      <c r="K1621" s="394" t="b">
        <f aca="false">TRUE()</f>
        <v>1</v>
      </c>
      <c r="L1621" s="394" t="n">
        <v>16</v>
      </c>
      <c r="M1621" s="395" t="n">
        <v>2030</v>
      </c>
      <c r="N1621" s="396" t="n">
        <v>64450</v>
      </c>
      <c r="O1621" s="396" t="n">
        <v>85221.8</v>
      </c>
      <c r="P1621" s="396" t="n">
        <v>25000</v>
      </c>
      <c r="Q1621" s="396" t="n">
        <v>25000</v>
      </c>
      <c r="R1621" s="397" t="n">
        <v>41593</v>
      </c>
      <c r="S1621" s="397" t="n">
        <v>41640</v>
      </c>
    </row>
    <row r="1622" customFormat="false" ht="14.25" hidden="false" customHeight="false" outlineLevel="0" collapsed="false">
      <c r="A1622" s="391" t="n">
        <v>2014</v>
      </c>
      <c r="B1622" s="392" t="s">
        <v>483</v>
      </c>
      <c r="C1622" s="392" t="s">
        <v>484</v>
      </c>
      <c r="D1622" s="394" t="n">
        <v>1013062</v>
      </c>
      <c r="E1622" s="394" t="n">
        <v>2</v>
      </c>
      <c r="F1622" s="394"/>
      <c r="G1622" s="394" t="n">
        <v>900</v>
      </c>
      <c r="H1622" s="394" t="n">
        <v>14.3</v>
      </c>
      <c r="I1622" s="394"/>
      <c r="J1622" s="394" t="s">
        <v>459</v>
      </c>
      <c r="K1622" s="394" t="b">
        <f aca="false">TRUE()</f>
        <v>1</v>
      </c>
      <c r="L1622" s="394" t="n">
        <v>0</v>
      </c>
      <c r="M1622" s="395" t="n">
        <v>2014</v>
      </c>
      <c r="N1622" s="396" t="n">
        <v>0</v>
      </c>
      <c r="O1622" s="396" t="n">
        <v>0</v>
      </c>
      <c r="P1622" s="396" t="n">
        <v>0</v>
      </c>
      <c r="Q1622" s="396" t="n">
        <v>0</v>
      </c>
      <c r="R1622" s="397" t="n">
        <v>41593</v>
      </c>
      <c r="S1622" s="397" t="n">
        <v>41640</v>
      </c>
    </row>
    <row r="1623" customFormat="false" ht="14.25" hidden="false" customHeight="false" outlineLevel="0" collapsed="false">
      <c r="A1623" s="391" t="n">
        <v>2014</v>
      </c>
      <c r="B1623" s="392" t="s">
        <v>483</v>
      </c>
      <c r="C1623" s="392" t="s">
        <v>484</v>
      </c>
      <c r="D1623" s="394" t="n">
        <v>1013062</v>
      </c>
      <c r="E1623" s="394" t="n">
        <v>2</v>
      </c>
      <c r="F1623" s="394"/>
      <c r="G1623" s="394" t="n">
        <v>470</v>
      </c>
      <c r="H1623" s="394" t="n">
        <v>9.3</v>
      </c>
      <c r="I1623" s="394" t="s">
        <v>495</v>
      </c>
      <c r="J1623" s="394" t="s">
        <v>496</v>
      </c>
      <c r="K1623" s="394" t="b">
        <f aca="false">TRUE()</f>
        <v>1</v>
      </c>
      <c r="L1623" s="394" t="n">
        <v>9</v>
      </c>
      <c r="M1623" s="395" t="n">
        <v>2023</v>
      </c>
      <c r="N1623" s="396" t="n">
        <v>0.0934</v>
      </c>
      <c r="O1623" s="396" t="n">
        <v>0.1101</v>
      </c>
      <c r="P1623" s="396" t="n">
        <v>0.1375</v>
      </c>
      <c r="Q1623" s="396" t="n">
        <v>0.1354</v>
      </c>
      <c r="R1623" s="397" t="n">
        <v>41593</v>
      </c>
      <c r="S1623" s="397" t="n">
        <v>41640</v>
      </c>
    </row>
    <row r="1624" customFormat="false" ht="14.25" hidden="false" customHeight="false" outlineLevel="0" collapsed="false">
      <c r="A1624" s="391" t="n">
        <v>2014</v>
      </c>
      <c r="B1624" s="392" t="s">
        <v>483</v>
      </c>
      <c r="C1624" s="392" t="s">
        <v>484</v>
      </c>
      <c r="D1624" s="394" t="n">
        <v>1013062</v>
      </c>
      <c r="E1624" s="394" t="n">
        <v>2</v>
      </c>
      <c r="F1624" s="394"/>
      <c r="G1624" s="394" t="n">
        <v>700</v>
      </c>
      <c r="H1624" s="394" t="n">
        <v>12.2</v>
      </c>
      <c r="I1624" s="394"/>
      <c r="J1624" s="394" t="s">
        <v>441</v>
      </c>
      <c r="K1624" s="394" t="b">
        <f aca="false">FALSE()</f>
        <v>0</v>
      </c>
      <c r="L1624" s="394" t="n">
        <v>17</v>
      </c>
      <c r="M1624" s="395" t="n">
        <v>2031</v>
      </c>
      <c r="N1624" s="396" t="n">
        <v>441956</v>
      </c>
      <c r="O1624" s="396" t="n">
        <v>36576.86</v>
      </c>
      <c r="P1624" s="396" t="n">
        <v>1500000</v>
      </c>
      <c r="Q1624" s="396" t="n">
        <v>1267887</v>
      </c>
      <c r="R1624" s="397" t="n">
        <v>41593</v>
      </c>
      <c r="S1624" s="397" t="n">
        <v>41640</v>
      </c>
    </row>
    <row r="1625" customFormat="false" ht="14.25" hidden="false" customHeight="false" outlineLevel="0" collapsed="false">
      <c r="A1625" s="391" t="n">
        <v>2014</v>
      </c>
      <c r="B1625" s="392" t="s">
        <v>483</v>
      </c>
      <c r="C1625" s="392" t="s">
        <v>484</v>
      </c>
      <c r="D1625" s="394" t="n">
        <v>1013062</v>
      </c>
      <c r="E1625" s="394" t="n">
        <v>2</v>
      </c>
      <c r="F1625" s="394"/>
      <c r="G1625" s="394" t="n">
        <v>570</v>
      </c>
      <c r="H1625" s="394" t="n">
        <v>11</v>
      </c>
      <c r="I1625" s="394"/>
      <c r="J1625" s="394" t="s">
        <v>124</v>
      </c>
      <c r="K1625" s="394" t="b">
        <f aca="false">FALSE()</f>
        <v>0</v>
      </c>
      <c r="L1625" s="394" t="n">
        <v>16</v>
      </c>
      <c r="M1625" s="395" t="n">
        <v>2030</v>
      </c>
      <c r="N1625" s="396" t="n">
        <v>0</v>
      </c>
      <c r="O1625" s="396" t="n">
        <v>0</v>
      </c>
      <c r="P1625" s="396" t="n">
        <v>0</v>
      </c>
      <c r="Q1625" s="396" t="n">
        <v>0</v>
      </c>
      <c r="R1625" s="397" t="n">
        <v>41593</v>
      </c>
      <c r="S1625" s="397" t="n">
        <v>41640</v>
      </c>
    </row>
    <row r="1626" customFormat="false" ht="14.25" hidden="false" customHeight="false" outlineLevel="0" collapsed="false">
      <c r="A1626" s="391" t="n">
        <v>2014</v>
      </c>
      <c r="B1626" s="392" t="s">
        <v>483</v>
      </c>
      <c r="C1626" s="392" t="s">
        <v>484</v>
      </c>
      <c r="D1626" s="394" t="n">
        <v>1013062</v>
      </c>
      <c r="E1626" s="394" t="n">
        <v>2</v>
      </c>
      <c r="F1626" s="394"/>
      <c r="G1626" s="394" t="n">
        <v>390</v>
      </c>
      <c r="H1626" s="394" t="n">
        <v>6.3</v>
      </c>
      <c r="I1626" s="394" t="s">
        <v>500</v>
      </c>
      <c r="J1626" s="394" t="s">
        <v>414</v>
      </c>
      <c r="K1626" s="394" t="b">
        <f aca="false">FALSE()</f>
        <v>0</v>
      </c>
      <c r="L1626" s="394" t="n">
        <v>2</v>
      </c>
      <c r="M1626" s="395" t="n">
        <v>2016</v>
      </c>
      <c r="N1626" s="396" t="n">
        <v>0.4913</v>
      </c>
      <c r="O1626" s="396" t="n">
        <v>0.4934</v>
      </c>
      <c r="P1626" s="396" t="n">
        <v>0.454</v>
      </c>
      <c r="Q1626" s="396" t="n">
        <v>0.4471</v>
      </c>
      <c r="R1626" s="397" t="n">
        <v>41593</v>
      </c>
      <c r="S1626" s="397" t="n">
        <v>41640</v>
      </c>
    </row>
    <row r="1627" customFormat="false" ht="14.25" hidden="false" customHeight="false" outlineLevel="0" collapsed="false">
      <c r="A1627" s="391" t="n">
        <v>2014</v>
      </c>
      <c r="B1627" s="392" t="s">
        <v>483</v>
      </c>
      <c r="C1627" s="392" t="s">
        <v>484</v>
      </c>
      <c r="D1627" s="394" t="n">
        <v>1013062</v>
      </c>
      <c r="E1627" s="394" t="n">
        <v>2</v>
      </c>
      <c r="F1627" s="394"/>
      <c r="G1627" s="394" t="n">
        <v>690</v>
      </c>
      <c r="H1627" s="394" t="s">
        <v>150</v>
      </c>
      <c r="I1627" s="394"/>
      <c r="J1627" s="394" t="s">
        <v>440</v>
      </c>
      <c r="K1627" s="394" t="b">
        <f aca="false">TRUE()</f>
        <v>1</v>
      </c>
      <c r="L1627" s="394" t="n">
        <v>9</v>
      </c>
      <c r="M1627" s="395" t="n">
        <v>2023</v>
      </c>
      <c r="N1627" s="396" t="n">
        <v>0</v>
      </c>
      <c r="O1627" s="396" t="n">
        <v>0</v>
      </c>
      <c r="P1627" s="396" t="n">
        <v>0</v>
      </c>
      <c r="Q1627" s="396" t="n">
        <v>0</v>
      </c>
      <c r="R1627" s="397" t="n">
        <v>41593</v>
      </c>
      <c r="S1627" s="397" t="n">
        <v>41640</v>
      </c>
    </row>
    <row r="1628" customFormat="false" ht="14.25" hidden="false" customHeight="false" outlineLevel="0" collapsed="false">
      <c r="A1628" s="391" t="n">
        <v>2014</v>
      </c>
      <c r="B1628" s="392" t="s">
        <v>483</v>
      </c>
      <c r="C1628" s="392" t="s">
        <v>484</v>
      </c>
      <c r="D1628" s="394" t="n">
        <v>1013062</v>
      </c>
      <c r="E1628" s="394" t="n">
        <v>2</v>
      </c>
      <c r="F1628" s="394"/>
      <c r="G1628" s="394" t="n">
        <v>480</v>
      </c>
      <c r="H1628" s="394" t="n">
        <v>9.4</v>
      </c>
      <c r="I1628" s="394" t="s">
        <v>490</v>
      </c>
      <c r="J1628" s="394" t="s">
        <v>420</v>
      </c>
      <c r="K1628" s="394" t="b">
        <f aca="false">FALSE()</f>
        <v>0</v>
      </c>
      <c r="L1628" s="394" t="n">
        <v>6</v>
      </c>
      <c r="M1628" s="395" t="n">
        <v>2020</v>
      </c>
      <c r="N1628" s="396" t="n">
        <v>0.0934</v>
      </c>
      <c r="O1628" s="396" t="n">
        <v>0.1101</v>
      </c>
      <c r="P1628" s="396" t="n">
        <v>0.1375</v>
      </c>
      <c r="Q1628" s="396" t="n">
        <v>0.1354</v>
      </c>
      <c r="R1628" s="397" t="n">
        <v>41593</v>
      </c>
      <c r="S1628" s="397" t="n">
        <v>41640</v>
      </c>
    </row>
    <row r="1629" customFormat="false" ht="14.25" hidden="false" customHeight="false" outlineLevel="0" collapsed="false">
      <c r="A1629" s="391" t="n">
        <v>2014</v>
      </c>
      <c r="B1629" s="392" t="s">
        <v>483</v>
      </c>
      <c r="C1629" s="392" t="s">
        <v>484</v>
      </c>
      <c r="D1629" s="394" t="n">
        <v>1013062</v>
      </c>
      <c r="E1629" s="394" t="n">
        <v>2</v>
      </c>
      <c r="F1629" s="394"/>
      <c r="G1629" s="394" t="n">
        <v>330</v>
      </c>
      <c r="H1629" s="394" t="s">
        <v>71</v>
      </c>
      <c r="I1629" s="394"/>
      <c r="J1629" s="394" t="s">
        <v>409</v>
      </c>
      <c r="K1629" s="394" t="b">
        <f aca="false">TRUE()</f>
        <v>1</v>
      </c>
      <c r="L1629" s="394" t="n">
        <v>11</v>
      </c>
      <c r="M1629" s="395" t="n">
        <v>2025</v>
      </c>
      <c r="N1629" s="396" t="n">
        <v>0</v>
      </c>
      <c r="O1629" s="396" t="n">
        <v>0</v>
      </c>
      <c r="P1629" s="396" t="n">
        <v>0</v>
      </c>
      <c r="Q1629" s="396" t="n">
        <v>0</v>
      </c>
      <c r="R1629" s="397" t="n">
        <v>41593</v>
      </c>
      <c r="S1629" s="397" t="n">
        <v>41640</v>
      </c>
    </row>
    <row r="1630" customFormat="false" ht="14.25" hidden="false" customHeight="false" outlineLevel="0" collapsed="false">
      <c r="A1630" s="391" t="n">
        <v>2014</v>
      </c>
      <c r="B1630" s="392" t="s">
        <v>483</v>
      </c>
      <c r="C1630" s="392" t="s">
        <v>484</v>
      </c>
      <c r="D1630" s="394" t="n">
        <v>1013062</v>
      </c>
      <c r="E1630" s="394" t="n">
        <v>2</v>
      </c>
      <c r="F1630" s="394"/>
      <c r="G1630" s="394" t="n">
        <v>110</v>
      </c>
      <c r="H1630" s="394" t="s">
        <v>30</v>
      </c>
      <c r="I1630" s="394"/>
      <c r="J1630" s="394" t="s">
        <v>393</v>
      </c>
      <c r="K1630" s="394" t="b">
        <f aca="false">TRUE()</f>
        <v>1</v>
      </c>
      <c r="L1630" s="394" t="n">
        <v>11</v>
      </c>
      <c r="M1630" s="395" t="n">
        <v>2025</v>
      </c>
      <c r="N1630" s="396" t="n">
        <v>0</v>
      </c>
      <c r="O1630" s="396" t="n">
        <v>501203.4</v>
      </c>
      <c r="P1630" s="396" t="n">
        <v>1847000</v>
      </c>
      <c r="Q1630" s="396" t="n">
        <v>1521209</v>
      </c>
      <c r="R1630" s="397" t="n">
        <v>41593</v>
      </c>
      <c r="S1630" s="397" t="n">
        <v>41640</v>
      </c>
    </row>
    <row r="1631" customFormat="false" ht="14.25" hidden="false" customHeight="false" outlineLevel="0" collapsed="false">
      <c r="A1631" s="391" t="n">
        <v>2014</v>
      </c>
      <c r="B1631" s="392" t="s">
        <v>483</v>
      </c>
      <c r="C1631" s="392" t="s">
        <v>484</v>
      </c>
      <c r="D1631" s="394" t="n">
        <v>1013062</v>
      </c>
      <c r="E1631" s="394" t="n">
        <v>2</v>
      </c>
      <c r="F1631" s="394"/>
      <c r="G1631" s="394" t="n">
        <v>140</v>
      </c>
      <c r="H1631" s="394" t="s">
        <v>36</v>
      </c>
      <c r="I1631" s="394"/>
      <c r="J1631" s="394" t="s">
        <v>395</v>
      </c>
      <c r="K1631" s="394" t="b">
        <f aca="false">TRUE()</f>
        <v>1</v>
      </c>
      <c r="L1631" s="394" t="n">
        <v>11</v>
      </c>
      <c r="M1631" s="395" t="n">
        <v>2025</v>
      </c>
      <c r="N1631" s="396" t="n">
        <v>0</v>
      </c>
      <c r="O1631" s="396" t="n">
        <v>0</v>
      </c>
      <c r="P1631" s="396" t="n">
        <v>0</v>
      </c>
      <c r="Q1631" s="396" t="n">
        <v>0</v>
      </c>
      <c r="R1631" s="397" t="n">
        <v>41593</v>
      </c>
      <c r="S1631" s="397" t="n">
        <v>41640</v>
      </c>
    </row>
    <row r="1632" customFormat="false" ht="14.25" hidden="false" customHeight="false" outlineLevel="0" collapsed="false">
      <c r="A1632" s="391" t="n">
        <v>2014</v>
      </c>
      <c r="B1632" s="392" t="s">
        <v>483</v>
      </c>
      <c r="C1632" s="392" t="s">
        <v>484</v>
      </c>
      <c r="D1632" s="394" t="n">
        <v>1013062</v>
      </c>
      <c r="E1632" s="394" t="n">
        <v>2</v>
      </c>
      <c r="F1632" s="394"/>
      <c r="G1632" s="394" t="n">
        <v>760</v>
      </c>
      <c r="H1632" s="394" t="n">
        <v>12.4</v>
      </c>
      <c r="I1632" s="394"/>
      <c r="J1632" s="394" t="s">
        <v>447</v>
      </c>
      <c r="K1632" s="394" t="b">
        <f aca="false">TRUE()</f>
        <v>1</v>
      </c>
      <c r="L1632" s="394" t="n">
        <v>2</v>
      </c>
      <c r="M1632" s="395" t="n">
        <v>2016</v>
      </c>
      <c r="N1632" s="396" t="n">
        <v>0</v>
      </c>
      <c r="O1632" s="396" t="n">
        <v>0</v>
      </c>
      <c r="P1632" s="396" t="n">
        <v>2682233.57</v>
      </c>
      <c r="Q1632" s="396" t="n">
        <v>2636442.57</v>
      </c>
      <c r="R1632" s="397" t="n">
        <v>41593</v>
      </c>
      <c r="S1632" s="397" t="n">
        <v>41640</v>
      </c>
    </row>
    <row r="1633" customFormat="false" ht="14.25" hidden="false" customHeight="false" outlineLevel="0" collapsed="false">
      <c r="A1633" s="391" t="n">
        <v>2014</v>
      </c>
      <c r="B1633" s="392" t="s">
        <v>483</v>
      </c>
      <c r="C1633" s="392" t="s">
        <v>484</v>
      </c>
      <c r="D1633" s="394" t="n">
        <v>1013062</v>
      </c>
      <c r="E1633" s="394" t="n">
        <v>2</v>
      </c>
      <c r="F1633" s="394"/>
      <c r="G1633" s="394" t="n">
        <v>580</v>
      </c>
      <c r="H1633" s="394" t="n">
        <v>11.1</v>
      </c>
      <c r="I1633" s="394"/>
      <c r="J1633" s="394" t="s">
        <v>430</v>
      </c>
      <c r="K1633" s="394" t="b">
        <f aca="false">FALSE()</f>
        <v>0</v>
      </c>
      <c r="L1633" s="394" t="n">
        <v>9</v>
      </c>
      <c r="M1633" s="395" t="n">
        <v>2023</v>
      </c>
      <c r="N1633" s="396" t="n">
        <v>0</v>
      </c>
      <c r="O1633" s="396" t="n">
        <v>0</v>
      </c>
      <c r="P1633" s="396" t="n">
        <v>7779438.21</v>
      </c>
      <c r="Q1633" s="396" t="n">
        <v>7779438.21</v>
      </c>
      <c r="R1633" s="397" t="n">
        <v>41593</v>
      </c>
      <c r="S1633" s="397" t="n">
        <v>41640</v>
      </c>
    </row>
    <row r="1634" customFormat="false" ht="14.25" hidden="false" customHeight="false" outlineLevel="0" collapsed="false">
      <c r="A1634" s="391" t="n">
        <v>2014</v>
      </c>
      <c r="B1634" s="392" t="s">
        <v>483</v>
      </c>
      <c r="C1634" s="392" t="s">
        <v>484</v>
      </c>
      <c r="D1634" s="394" t="n">
        <v>1013062</v>
      </c>
      <c r="E1634" s="394" t="n">
        <v>2</v>
      </c>
      <c r="F1634" s="394"/>
      <c r="G1634" s="394" t="n">
        <v>250</v>
      </c>
      <c r="H1634" s="394" t="s">
        <v>58</v>
      </c>
      <c r="I1634" s="394"/>
      <c r="J1634" s="394" t="s">
        <v>404</v>
      </c>
      <c r="K1634" s="394" t="b">
        <f aca="false">FALSE()</f>
        <v>0</v>
      </c>
      <c r="L1634" s="394" t="n">
        <v>8</v>
      </c>
      <c r="M1634" s="395" t="n">
        <v>2022</v>
      </c>
      <c r="N1634" s="396" t="n">
        <v>0</v>
      </c>
      <c r="O1634" s="396" t="n">
        <v>12147</v>
      </c>
      <c r="P1634" s="396" t="n">
        <v>88755</v>
      </c>
      <c r="Q1634" s="396" t="n">
        <v>88755</v>
      </c>
      <c r="R1634" s="397" t="n">
        <v>41593</v>
      </c>
      <c r="S1634" s="397" t="n">
        <v>41640</v>
      </c>
    </row>
    <row r="1635" customFormat="false" ht="14.25" hidden="false" customHeight="false" outlineLevel="0" collapsed="false">
      <c r="A1635" s="391" t="n">
        <v>2014</v>
      </c>
      <c r="B1635" s="392" t="s">
        <v>483</v>
      </c>
      <c r="C1635" s="392" t="s">
        <v>484</v>
      </c>
      <c r="D1635" s="394" t="n">
        <v>1013062</v>
      </c>
      <c r="E1635" s="394" t="n">
        <v>2</v>
      </c>
      <c r="F1635" s="394"/>
      <c r="G1635" s="394" t="n">
        <v>750</v>
      </c>
      <c r="H1635" s="394" t="s">
        <v>160</v>
      </c>
      <c r="I1635" s="394"/>
      <c r="J1635" s="394" t="s">
        <v>446</v>
      </c>
      <c r="K1635" s="394" t="b">
        <f aca="false">FALSE()</f>
        <v>0</v>
      </c>
      <c r="L1635" s="394" t="n">
        <v>11</v>
      </c>
      <c r="M1635" s="395" t="n">
        <v>2025</v>
      </c>
      <c r="N1635" s="396" t="n">
        <v>0</v>
      </c>
      <c r="O1635" s="396" t="n">
        <v>0</v>
      </c>
      <c r="P1635" s="396" t="n">
        <v>0</v>
      </c>
      <c r="Q1635" s="396" t="n">
        <v>0</v>
      </c>
      <c r="R1635" s="397" t="n">
        <v>41593</v>
      </c>
      <c r="S1635" s="397" t="n">
        <v>41640</v>
      </c>
    </row>
    <row r="1636" customFormat="false" ht="14.25" hidden="false" customHeight="false" outlineLevel="0" collapsed="false">
      <c r="A1636" s="391" t="n">
        <v>2014</v>
      </c>
      <c r="B1636" s="392" t="s">
        <v>483</v>
      </c>
      <c r="C1636" s="392" t="s">
        <v>484</v>
      </c>
      <c r="D1636" s="394" t="n">
        <v>1013062</v>
      </c>
      <c r="E1636" s="394" t="n">
        <v>2</v>
      </c>
      <c r="F1636" s="394"/>
      <c r="G1636" s="394" t="n">
        <v>610</v>
      </c>
      <c r="H1636" s="394" t="s">
        <v>133</v>
      </c>
      <c r="I1636" s="394"/>
      <c r="J1636" s="394" t="s">
        <v>433</v>
      </c>
      <c r="K1636" s="394" t="b">
        <f aca="false">TRUE()</f>
        <v>1</v>
      </c>
      <c r="L1636" s="394" t="n">
        <v>3</v>
      </c>
      <c r="M1636" s="395" t="n">
        <v>2017</v>
      </c>
      <c r="N1636" s="396" t="n">
        <v>0</v>
      </c>
      <c r="O1636" s="396" t="n">
        <v>0</v>
      </c>
      <c r="P1636" s="396" t="n">
        <v>0</v>
      </c>
      <c r="Q1636" s="396" t="n">
        <v>0</v>
      </c>
      <c r="R1636" s="397" t="n">
        <v>41593</v>
      </c>
      <c r="S1636" s="397" t="n">
        <v>41640</v>
      </c>
    </row>
    <row r="1637" customFormat="false" ht="14.25" hidden="false" customHeight="false" outlineLevel="0" collapsed="false">
      <c r="A1637" s="391" t="n">
        <v>2014</v>
      </c>
      <c r="B1637" s="392" t="s">
        <v>483</v>
      </c>
      <c r="C1637" s="392" t="s">
        <v>484</v>
      </c>
      <c r="D1637" s="394" t="n">
        <v>1013062</v>
      </c>
      <c r="E1637" s="394" t="n">
        <v>2</v>
      </c>
      <c r="F1637" s="394"/>
      <c r="G1637" s="394" t="n">
        <v>220</v>
      </c>
      <c r="H1637" s="394" t="n">
        <v>4.1</v>
      </c>
      <c r="I1637" s="394"/>
      <c r="J1637" s="394" t="s">
        <v>401</v>
      </c>
      <c r="K1637" s="394" t="b">
        <f aca="false">FALSE()</f>
        <v>0</v>
      </c>
      <c r="L1637" s="394" t="n">
        <v>0</v>
      </c>
      <c r="M1637" s="395" t="n">
        <v>2014</v>
      </c>
      <c r="N1637" s="396" t="n">
        <v>0</v>
      </c>
      <c r="O1637" s="396" t="n">
        <v>0</v>
      </c>
      <c r="P1637" s="396" t="n">
        <v>0</v>
      </c>
      <c r="Q1637" s="396" t="n">
        <v>0</v>
      </c>
      <c r="R1637" s="397" t="n">
        <v>41593</v>
      </c>
      <c r="S1637" s="397" t="n">
        <v>41640</v>
      </c>
    </row>
    <row r="1638" customFormat="false" ht="14.25" hidden="false" customHeight="false" outlineLevel="0" collapsed="false">
      <c r="A1638" s="391" t="n">
        <v>2014</v>
      </c>
      <c r="B1638" s="392" t="s">
        <v>483</v>
      </c>
      <c r="C1638" s="392" t="s">
        <v>484</v>
      </c>
      <c r="D1638" s="394" t="n">
        <v>1013062</v>
      </c>
      <c r="E1638" s="394" t="n">
        <v>2</v>
      </c>
      <c r="F1638" s="394"/>
      <c r="G1638" s="394" t="n">
        <v>440</v>
      </c>
      <c r="H1638" s="394" t="n">
        <v>9</v>
      </c>
      <c r="I1638" s="394"/>
      <c r="J1638" s="394" t="s">
        <v>92</v>
      </c>
      <c r="K1638" s="394" t="b">
        <f aca="false">FALSE()</f>
        <v>0</v>
      </c>
      <c r="L1638" s="394" t="n">
        <v>11</v>
      </c>
      <c r="M1638" s="395" t="n">
        <v>2025</v>
      </c>
      <c r="N1638" s="396" t="n">
        <v>0</v>
      </c>
      <c r="O1638" s="396" t="n">
        <v>0</v>
      </c>
      <c r="P1638" s="396" t="n">
        <v>0</v>
      </c>
      <c r="Q1638" s="396" t="n">
        <v>0</v>
      </c>
      <c r="R1638" s="397" t="n">
        <v>41593</v>
      </c>
      <c r="S1638" s="397" t="n">
        <v>41640</v>
      </c>
    </row>
    <row r="1639" customFormat="false" ht="14.25" hidden="false" customHeight="false" outlineLevel="0" collapsed="false">
      <c r="A1639" s="391" t="n">
        <v>2014</v>
      </c>
      <c r="B1639" s="392" t="s">
        <v>483</v>
      </c>
      <c r="C1639" s="392" t="s">
        <v>484</v>
      </c>
      <c r="D1639" s="394" t="n">
        <v>1013062</v>
      </c>
      <c r="E1639" s="394" t="n">
        <v>2</v>
      </c>
      <c r="F1639" s="394"/>
      <c r="G1639" s="394" t="n">
        <v>810</v>
      </c>
      <c r="H1639" s="394" t="n">
        <v>13.2</v>
      </c>
      <c r="I1639" s="394"/>
      <c r="J1639" s="394" t="s">
        <v>451</v>
      </c>
      <c r="K1639" s="394" t="b">
        <f aca="false">TRUE()</f>
        <v>1</v>
      </c>
      <c r="L1639" s="394" t="n">
        <v>6</v>
      </c>
      <c r="M1639" s="395" t="n">
        <v>2020</v>
      </c>
      <c r="N1639" s="396" t="n">
        <v>0</v>
      </c>
      <c r="O1639" s="396" t="n">
        <v>0</v>
      </c>
      <c r="P1639" s="396" t="n">
        <v>0</v>
      </c>
      <c r="Q1639" s="396" t="n">
        <v>0</v>
      </c>
      <c r="R1639" s="397" t="n">
        <v>41593</v>
      </c>
      <c r="S1639" s="397" t="n">
        <v>41640</v>
      </c>
    </row>
    <row r="1640" customFormat="false" ht="14.25" hidden="false" customHeight="false" outlineLevel="0" collapsed="false">
      <c r="A1640" s="391" t="n">
        <v>2014</v>
      </c>
      <c r="B1640" s="392" t="s">
        <v>483</v>
      </c>
      <c r="C1640" s="392" t="s">
        <v>484</v>
      </c>
      <c r="D1640" s="394" t="n">
        <v>1013062</v>
      </c>
      <c r="E1640" s="394" t="n">
        <v>2</v>
      </c>
      <c r="F1640" s="394"/>
      <c r="G1640" s="394" t="n">
        <v>620</v>
      </c>
      <c r="H1640" s="394" t="s">
        <v>136</v>
      </c>
      <c r="I1640" s="394"/>
      <c r="J1640" s="394" t="s">
        <v>434</v>
      </c>
      <c r="K1640" s="394" t="b">
        <f aca="false">TRUE()</f>
        <v>1</v>
      </c>
      <c r="L1640" s="394" t="n">
        <v>8</v>
      </c>
      <c r="M1640" s="395" t="n">
        <v>2022</v>
      </c>
      <c r="N1640" s="396" t="n">
        <v>183100</v>
      </c>
      <c r="O1640" s="396" t="n">
        <v>7518.59</v>
      </c>
      <c r="P1640" s="396" t="n">
        <v>2769633.57</v>
      </c>
      <c r="Q1640" s="396" t="n">
        <v>2769633.57</v>
      </c>
      <c r="R1640" s="397" t="n">
        <v>41593</v>
      </c>
      <c r="S1640" s="397" t="n">
        <v>41640</v>
      </c>
    </row>
    <row r="1641" customFormat="false" ht="14.25" hidden="false" customHeight="false" outlineLevel="0" collapsed="false">
      <c r="A1641" s="391" t="n">
        <v>2014</v>
      </c>
      <c r="B1641" s="392" t="s">
        <v>483</v>
      </c>
      <c r="C1641" s="392" t="s">
        <v>484</v>
      </c>
      <c r="D1641" s="394" t="n">
        <v>1013062</v>
      </c>
      <c r="E1641" s="394" t="n">
        <v>2</v>
      </c>
      <c r="F1641" s="394"/>
      <c r="G1641" s="394" t="n">
        <v>370</v>
      </c>
      <c r="H1641" s="394" t="s">
        <v>78</v>
      </c>
      <c r="I1641" s="394"/>
      <c r="J1641" s="394" t="s">
        <v>412</v>
      </c>
      <c r="K1641" s="394" t="b">
        <f aca="false">TRUE()</f>
        <v>1</v>
      </c>
      <c r="L1641" s="394" t="n">
        <v>8</v>
      </c>
      <c r="M1641" s="395" t="n">
        <v>2022</v>
      </c>
      <c r="N1641" s="396" t="n">
        <v>0</v>
      </c>
      <c r="O1641" s="396" t="n">
        <v>0</v>
      </c>
      <c r="P1641" s="396" t="n">
        <v>0</v>
      </c>
      <c r="Q1641" s="396" t="n">
        <v>0</v>
      </c>
      <c r="R1641" s="397" t="n">
        <v>41593</v>
      </c>
      <c r="S1641" s="397" t="n">
        <v>41640</v>
      </c>
    </row>
    <row r="1642" customFormat="false" ht="14.25" hidden="false" customHeight="false" outlineLevel="0" collapsed="false">
      <c r="A1642" s="391" t="n">
        <v>2014</v>
      </c>
      <c r="B1642" s="392" t="s">
        <v>483</v>
      </c>
      <c r="C1642" s="392" t="s">
        <v>484</v>
      </c>
      <c r="D1642" s="394" t="n">
        <v>1013062</v>
      </c>
      <c r="E1642" s="394" t="n">
        <v>2</v>
      </c>
      <c r="F1642" s="394"/>
      <c r="G1642" s="394" t="n">
        <v>420</v>
      </c>
      <c r="H1642" s="394" t="n">
        <v>8.1</v>
      </c>
      <c r="I1642" s="394" t="s">
        <v>493</v>
      </c>
      <c r="J1642" s="394" t="s">
        <v>416</v>
      </c>
      <c r="K1642" s="394" t="b">
        <f aca="false">FALSE()</f>
        <v>0</v>
      </c>
      <c r="L1642" s="394" t="n">
        <v>12</v>
      </c>
      <c r="M1642" s="395" t="n">
        <v>2026</v>
      </c>
      <c r="N1642" s="396" t="n">
        <v>-9209.17</v>
      </c>
      <c r="O1642" s="396" t="n">
        <v>1013110.69</v>
      </c>
      <c r="P1642" s="396" t="n">
        <v>1188344.57</v>
      </c>
      <c r="Q1642" s="396" t="n">
        <v>1026019.57</v>
      </c>
      <c r="R1642" s="397" t="n">
        <v>41593</v>
      </c>
      <c r="S1642" s="397" t="n">
        <v>41640</v>
      </c>
    </row>
    <row r="1643" customFormat="false" ht="14.25" hidden="false" customHeight="false" outlineLevel="0" collapsed="false">
      <c r="A1643" s="391" t="n">
        <v>2014</v>
      </c>
      <c r="B1643" s="392" t="s">
        <v>483</v>
      </c>
      <c r="C1643" s="392" t="s">
        <v>484</v>
      </c>
      <c r="D1643" s="394" t="n">
        <v>1013062</v>
      </c>
      <c r="E1643" s="394" t="n">
        <v>2</v>
      </c>
      <c r="F1643" s="394"/>
      <c r="G1643" s="394" t="n">
        <v>440</v>
      </c>
      <c r="H1643" s="394" t="n">
        <v>9</v>
      </c>
      <c r="I1643" s="394"/>
      <c r="J1643" s="394" t="s">
        <v>92</v>
      </c>
      <c r="K1643" s="394" t="b">
        <f aca="false">FALSE()</f>
        <v>0</v>
      </c>
      <c r="L1643" s="394" t="n">
        <v>8</v>
      </c>
      <c r="M1643" s="395" t="n">
        <v>2022</v>
      </c>
      <c r="N1643" s="396" t="n">
        <v>0</v>
      </c>
      <c r="O1643" s="396" t="n">
        <v>0</v>
      </c>
      <c r="P1643" s="396" t="n">
        <v>0</v>
      </c>
      <c r="Q1643" s="396" t="n">
        <v>0</v>
      </c>
      <c r="R1643" s="397" t="n">
        <v>41593</v>
      </c>
      <c r="S1643" s="397" t="n">
        <v>41640</v>
      </c>
    </row>
    <row r="1644" customFormat="false" ht="14.25" hidden="false" customHeight="false" outlineLevel="0" collapsed="false">
      <c r="A1644" s="391" t="n">
        <v>2014</v>
      </c>
      <c r="B1644" s="392" t="s">
        <v>483</v>
      </c>
      <c r="C1644" s="392" t="s">
        <v>484</v>
      </c>
      <c r="D1644" s="394" t="n">
        <v>1013062</v>
      </c>
      <c r="E1644" s="394" t="n">
        <v>2</v>
      </c>
      <c r="F1644" s="394"/>
      <c r="G1644" s="394" t="n">
        <v>590</v>
      </c>
      <c r="H1644" s="394" t="n">
        <v>11.2</v>
      </c>
      <c r="I1644" s="394"/>
      <c r="J1644" s="394" t="s">
        <v>431</v>
      </c>
      <c r="K1644" s="394" t="b">
        <f aca="false">TRUE()</f>
        <v>1</v>
      </c>
      <c r="L1644" s="394" t="n">
        <v>12</v>
      </c>
      <c r="M1644" s="395" t="n">
        <v>2026</v>
      </c>
      <c r="N1644" s="396" t="n">
        <v>0</v>
      </c>
      <c r="O1644" s="396" t="n">
        <v>0</v>
      </c>
      <c r="P1644" s="396" t="n">
        <v>1940935</v>
      </c>
      <c r="Q1644" s="396" t="n">
        <v>1940935</v>
      </c>
      <c r="R1644" s="397" t="n">
        <v>41593</v>
      </c>
      <c r="S1644" s="397" t="n">
        <v>41640</v>
      </c>
    </row>
    <row r="1645" customFormat="false" ht="14.25" hidden="false" customHeight="false" outlineLevel="0" collapsed="false">
      <c r="A1645" s="391" t="n">
        <v>2014</v>
      </c>
      <c r="B1645" s="392" t="s">
        <v>483</v>
      </c>
      <c r="C1645" s="392" t="s">
        <v>484</v>
      </c>
      <c r="D1645" s="394" t="n">
        <v>1013062</v>
      </c>
      <c r="E1645" s="394" t="n">
        <v>2</v>
      </c>
      <c r="F1645" s="394"/>
      <c r="G1645" s="394" t="n">
        <v>940</v>
      </c>
      <c r="H1645" s="394" t="n">
        <v>14.4</v>
      </c>
      <c r="I1645" s="394"/>
      <c r="J1645" s="394" t="s">
        <v>463</v>
      </c>
      <c r="K1645" s="394" t="b">
        <f aca="false">TRUE()</f>
        <v>1</v>
      </c>
      <c r="L1645" s="394" t="n">
        <v>13</v>
      </c>
      <c r="M1645" s="395" t="n">
        <v>2027</v>
      </c>
      <c r="N1645" s="396" t="n">
        <v>0</v>
      </c>
      <c r="O1645" s="396" t="n">
        <v>49979.75</v>
      </c>
      <c r="P1645" s="396" t="n">
        <v>0</v>
      </c>
      <c r="Q1645" s="396" t="n">
        <v>0</v>
      </c>
      <c r="R1645" s="397" t="n">
        <v>41593</v>
      </c>
      <c r="S1645" s="397" t="n">
        <v>41640</v>
      </c>
    </row>
    <row r="1646" customFormat="false" ht="14.25" hidden="false" customHeight="false" outlineLevel="0" collapsed="false">
      <c r="A1646" s="391" t="n">
        <v>2014</v>
      </c>
      <c r="B1646" s="392" t="s">
        <v>483</v>
      </c>
      <c r="C1646" s="392" t="s">
        <v>484</v>
      </c>
      <c r="D1646" s="394" t="n">
        <v>1013062</v>
      </c>
      <c r="E1646" s="394" t="n">
        <v>2</v>
      </c>
      <c r="F1646" s="394"/>
      <c r="G1646" s="394" t="n">
        <v>470</v>
      </c>
      <c r="H1646" s="394" t="n">
        <v>9.3</v>
      </c>
      <c r="I1646" s="394" t="s">
        <v>495</v>
      </c>
      <c r="J1646" s="394" t="s">
        <v>496</v>
      </c>
      <c r="K1646" s="394" t="b">
        <f aca="false">TRUE()</f>
        <v>1</v>
      </c>
      <c r="L1646" s="394" t="n">
        <v>15</v>
      </c>
      <c r="M1646" s="395" t="n">
        <v>2029</v>
      </c>
      <c r="N1646" s="396" t="n">
        <v>0.0934</v>
      </c>
      <c r="O1646" s="396" t="n">
        <v>0.1101</v>
      </c>
      <c r="P1646" s="396" t="n">
        <v>0.1375</v>
      </c>
      <c r="Q1646" s="396" t="n">
        <v>0.1354</v>
      </c>
      <c r="R1646" s="397" t="n">
        <v>41593</v>
      </c>
      <c r="S1646" s="397" t="n">
        <v>41640</v>
      </c>
    </row>
    <row r="1647" customFormat="false" ht="14.25" hidden="false" customHeight="false" outlineLevel="0" collapsed="false">
      <c r="A1647" s="391" t="n">
        <v>2014</v>
      </c>
      <c r="B1647" s="392" t="s">
        <v>483</v>
      </c>
      <c r="C1647" s="392" t="s">
        <v>484</v>
      </c>
      <c r="D1647" s="394" t="n">
        <v>1013062</v>
      </c>
      <c r="E1647" s="394" t="n">
        <v>2</v>
      </c>
      <c r="F1647" s="394"/>
      <c r="G1647" s="394" t="n">
        <v>590</v>
      </c>
      <c r="H1647" s="394" t="n">
        <v>11.2</v>
      </c>
      <c r="I1647" s="394"/>
      <c r="J1647" s="394" t="s">
        <v>431</v>
      </c>
      <c r="K1647" s="394" t="b">
        <f aca="false">TRUE()</f>
        <v>1</v>
      </c>
      <c r="L1647" s="394" t="n">
        <v>0</v>
      </c>
      <c r="M1647" s="395" t="n">
        <v>2014</v>
      </c>
      <c r="N1647" s="396" t="n">
        <v>0</v>
      </c>
      <c r="O1647" s="396" t="n">
        <v>0</v>
      </c>
      <c r="P1647" s="396" t="n">
        <v>1940935</v>
      </c>
      <c r="Q1647" s="396" t="n">
        <v>1940935</v>
      </c>
      <c r="R1647" s="397" t="n">
        <v>41593</v>
      </c>
      <c r="S1647" s="397" t="n">
        <v>41640</v>
      </c>
    </row>
    <row r="1648" customFormat="false" ht="14.25" hidden="false" customHeight="false" outlineLevel="0" collapsed="false">
      <c r="A1648" s="391" t="n">
        <v>2014</v>
      </c>
      <c r="B1648" s="392" t="s">
        <v>483</v>
      </c>
      <c r="C1648" s="392" t="s">
        <v>484</v>
      </c>
      <c r="D1648" s="394" t="n">
        <v>1013062</v>
      </c>
      <c r="E1648" s="394" t="n">
        <v>2</v>
      </c>
      <c r="F1648" s="394"/>
      <c r="G1648" s="394" t="n">
        <v>510</v>
      </c>
      <c r="H1648" s="394" t="n">
        <v>9.7</v>
      </c>
      <c r="I1648" s="394"/>
      <c r="J1648" s="394" t="s">
        <v>504</v>
      </c>
      <c r="K1648" s="394" t="b">
        <f aca="false">TRUE()</f>
        <v>1</v>
      </c>
      <c r="L1648" s="394" t="n">
        <v>1</v>
      </c>
      <c r="M1648" s="395" t="n">
        <v>2015</v>
      </c>
      <c r="N1648" s="396" t="n">
        <v>0</v>
      </c>
      <c r="O1648" s="396" t="n">
        <v>0</v>
      </c>
      <c r="P1648" s="396" t="n">
        <v>0</v>
      </c>
      <c r="Q1648" s="396" t="n">
        <v>0</v>
      </c>
      <c r="R1648" s="397" t="n">
        <v>41593</v>
      </c>
      <c r="S1648" s="397" t="n">
        <v>41640</v>
      </c>
    </row>
    <row r="1649" customFormat="false" ht="14.25" hidden="false" customHeight="false" outlineLevel="0" collapsed="false">
      <c r="A1649" s="391" t="n">
        <v>2014</v>
      </c>
      <c r="B1649" s="392" t="s">
        <v>483</v>
      </c>
      <c r="C1649" s="392" t="s">
        <v>484</v>
      </c>
      <c r="D1649" s="394" t="n">
        <v>1013062</v>
      </c>
      <c r="E1649" s="394" t="n">
        <v>2</v>
      </c>
      <c r="F1649" s="394"/>
      <c r="G1649" s="394" t="n">
        <v>620</v>
      </c>
      <c r="H1649" s="394" t="s">
        <v>136</v>
      </c>
      <c r="I1649" s="394"/>
      <c r="J1649" s="394" t="s">
        <v>434</v>
      </c>
      <c r="K1649" s="394" t="b">
        <f aca="false">TRUE()</f>
        <v>1</v>
      </c>
      <c r="L1649" s="394" t="n">
        <v>10</v>
      </c>
      <c r="M1649" s="395" t="n">
        <v>2024</v>
      </c>
      <c r="N1649" s="396" t="n">
        <v>183100</v>
      </c>
      <c r="O1649" s="396" t="n">
        <v>7518.59</v>
      </c>
      <c r="P1649" s="396" t="n">
        <v>2769633.57</v>
      </c>
      <c r="Q1649" s="396" t="n">
        <v>2769633.57</v>
      </c>
      <c r="R1649" s="397" t="n">
        <v>41593</v>
      </c>
      <c r="S1649" s="397" t="n">
        <v>41640</v>
      </c>
    </row>
    <row r="1650" customFormat="false" ht="14.25" hidden="false" customHeight="false" outlineLevel="0" collapsed="false">
      <c r="A1650" s="391" t="n">
        <v>2014</v>
      </c>
      <c r="B1650" s="392" t="s">
        <v>483</v>
      </c>
      <c r="C1650" s="392" t="s">
        <v>484</v>
      </c>
      <c r="D1650" s="394" t="n">
        <v>1013062</v>
      </c>
      <c r="E1650" s="394" t="n">
        <v>2</v>
      </c>
      <c r="F1650" s="394"/>
      <c r="G1650" s="394" t="n">
        <v>540</v>
      </c>
      <c r="H1650" s="394" t="s">
        <v>119</v>
      </c>
      <c r="I1650" s="394" t="s">
        <v>494</v>
      </c>
      <c r="J1650" s="394" t="s">
        <v>427</v>
      </c>
      <c r="K1650" s="394" t="b">
        <f aca="false">FALSE()</f>
        <v>0</v>
      </c>
      <c r="L1650" s="394" t="n">
        <v>12</v>
      </c>
      <c r="M1650" s="395" t="n">
        <v>2026</v>
      </c>
      <c r="N1650" s="396" t="n">
        <v>0.0934</v>
      </c>
      <c r="O1650" s="396" t="n">
        <v>0.1101</v>
      </c>
      <c r="P1650" s="396" t="n">
        <v>0.1375</v>
      </c>
      <c r="Q1650" s="396" t="n">
        <v>0.1354</v>
      </c>
      <c r="R1650" s="397" t="n">
        <v>41593</v>
      </c>
      <c r="S1650" s="397" t="n">
        <v>41640</v>
      </c>
    </row>
    <row r="1651" customFormat="false" ht="14.25" hidden="false" customHeight="false" outlineLevel="0" collapsed="false">
      <c r="A1651" s="391" t="n">
        <v>2014</v>
      </c>
      <c r="B1651" s="392" t="s">
        <v>483</v>
      </c>
      <c r="C1651" s="392" t="s">
        <v>484</v>
      </c>
      <c r="D1651" s="394" t="n">
        <v>1013062</v>
      </c>
      <c r="E1651" s="394" t="n">
        <v>2</v>
      </c>
      <c r="F1651" s="394"/>
      <c r="G1651" s="394" t="n">
        <v>120</v>
      </c>
      <c r="H1651" s="394" t="n">
        <v>2</v>
      </c>
      <c r="I1651" s="394" t="s">
        <v>498</v>
      </c>
      <c r="J1651" s="394" t="s">
        <v>32</v>
      </c>
      <c r="K1651" s="394" t="b">
        <f aca="false">FALSE()</f>
        <v>0</v>
      </c>
      <c r="L1651" s="394" t="n">
        <v>1</v>
      </c>
      <c r="M1651" s="395" t="n">
        <v>2015</v>
      </c>
      <c r="N1651" s="396" t="n">
        <v>15729743.77</v>
      </c>
      <c r="O1651" s="396" t="n">
        <v>15610625.57</v>
      </c>
      <c r="P1651" s="396" t="n">
        <v>18268187.68</v>
      </c>
      <c r="Q1651" s="396" t="n">
        <v>18539047.59</v>
      </c>
      <c r="R1651" s="397" t="n">
        <v>41593</v>
      </c>
      <c r="S1651" s="397" t="n">
        <v>41640</v>
      </c>
    </row>
    <row r="1652" customFormat="false" ht="14.25" hidden="false" customHeight="false" outlineLevel="0" collapsed="false">
      <c r="A1652" s="391" t="n">
        <v>2014</v>
      </c>
      <c r="B1652" s="392" t="s">
        <v>483</v>
      </c>
      <c r="C1652" s="392" t="s">
        <v>484</v>
      </c>
      <c r="D1652" s="394" t="n">
        <v>1013062</v>
      </c>
      <c r="E1652" s="394" t="n">
        <v>2</v>
      </c>
      <c r="F1652" s="394"/>
      <c r="G1652" s="394" t="n">
        <v>520</v>
      </c>
      <c r="H1652" s="394" t="s">
        <v>114</v>
      </c>
      <c r="I1652" s="394"/>
      <c r="J1652" s="394" t="s">
        <v>491</v>
      </c>
      <c r="K1652" s="394" t="b">
        <f aca="false">TRUE()</f>
        <v>1</v>
      </c>
      <c r="L1652" s="394" t="n">
        <v>7</v>
      </c>
      <c r="M1652" s="395" t="n">
        <v>2021</v>
      </c>
      <c r="N1652" s="396" t="n">
        <v>0</v>
      </c>
      <c r="O1652" s="396" t="n">
        <v>0</v>
      </c>
      <c r="P1652" s="396" t="n">
        <v>0</v>
      </c>
      <c r="Q1652" s="396" t="n">
        <v>0</v>
      </c>
      <c r="R1652" s="397" t="n">
        <v>41593</v>
      </c>
      <c r="S1652" s="397" t="n">
        <v>41640</v>
      </c>
    </row>
    <row r="1653" customFormat="false" ht="14.25" hidden="false" customHeight="false" outlineLevel="0" collapsed="false">
      <c r="A1653" s="391" t="n">
        <v>2014</v>
      </c>
      <c r="B1653" s="392" t="s">
        <v>483</v>
      </c>
      <c r="C1653" s="392" t="s">
        <v>484</v>
      </c>
      <c r="D1653" s="394" t="n">
        <v>1013062</v>
      </c>
      <c r="E1653" s="394" t="n">
        <v>2</v>
      </c>
      <c r="F1653" s="394"/>
      <c r="G1653" s="394" t="n">
        <v>640</v>
      </c>
      <c r="H1653" s="394" t="n">
        <v>11.5</v>
      </c>
      <c r="I1653" s="394"/>
      <c r="J1653" s="394" t="s">
        <v>436</v>
      </c>
      <c r="K1653" s="394" t="b">
        <f aca="false">TRUE()</f>
        <v>1</v>
      </c>
      <c r="L1653" s="394" t="n">
        <v>9</v>
      </c>
      <c r="M1653" s="395" t="n">
        <v>2023</v>
      </c>
      <c r="N1653" s="396" t="n">
        <v>0</v>
      </c>
      <c r="O1653" s="396" t="n">
        <v>0</v>
      </c>
      <c r="P1653" s="396" t="n">
        <v>87400</v>
      </c>
      <c r="Q1653" s="396" t="n">
        <v>87400</v>
      </c>
      <c r="R1653" s="397" t="n">
        <v>41593</v>
      </c>
      <c r="S1653" s="397" t="n">
        <v>41640</v>
      </c>
    </row>
    <row r="1654" customFormat="false" ht="14.25" hidden="false" customHeight="false" outlineLevel="0" collapsed="false">
      <c r="A1654" s="391" t="n">
        <v>2014</v>
      </c>
      <c r="B1654" s="392" t="s">
        <v>483</v>
      </c>
      <c r="C1654" s="392" t="s">
        <v>484</v>
      </c>
      <c r="D1654" s="394" t="n">
        <v>1013062</v>
      </c>
      <c r="E1654" s="394" t="n">
        <v>2</v>
      </c>
      <c r="F1654" s="394"/>
      <c r="G1654" s="394" t="n">
        <v>880</v>
      </c>
      <c r="H1654" s="394" t="n">
        <v>14.1</v>
      </c>
      <c r="I1654" s="394"/>
      <c r="J1654" s="394" t="s">
        <v>457</v>
      </c>
      <c r="K1654" s="394" t="b">
        <f aca="false">TRUE()</f>
        <v>1</v>
      </c>
      <c r="L1654" s="394" t="n">
        <v>4</v>
      </c>
      <c r="M1654" s="395" t="n">
        <v>2018</v>
      </c>
      <c r="N1654" s="396" t="n">
        <v>0</v>
      </c>
      <c r="O1654" s="396" t="n">
        <v>1257065.53</v>
      </c>
      <c r="P1654" s="396" t="n">
        <v>1952073</v>
      </c>
      <c r="Q1654" s="396" t="n">
        <v>1952073</v>
      </c>
      <c r="R1654" s="397" t="n">
        <v>41593</v>
      </c>
      <c r="S1654" s="397" t="n">
        <v>41640</v>
      </c>
    </row>
    <row r="1655" customFormat="false" ht="14.25" hidden="false" customHeight="false" outlineLevel="0" collapsed="false">
      <c r="A1655" s="391" t="n">
        <v>2014</v>
      </c>
      <c r="B1655" s="392" t="s">
        <v>483</v>
      </c>
      <c r="C1655" s="392" t="s">
        <v>484</v>
      </c>
      <c r="D1655" s="394" t="n">
        <v>1013062</v>
      </c>
      <c r="E1655" s="394" t="n">
        <v>2</v>
      </c>
      <c r="F1655" s="394"/>
      <c r="G1655" s="394" t="n">
        <v>800</v>
      </c>
      <c r="H1655" s="394" t="n">
        <v>13.1</v>
      </c>
      <c r="I1655" s="394"/>
      <c r="J1655" s="394" t="s">
        <v>450</v>
      </c>
      <c r="K1655" s="394" t="b">
        <f aca="false">TRUE()</f>
        <v>1</v>
      </c>
      <c r="L1655" s="394" t="n">
        <v>9</v>
      </c>
      <c r="M1655" s="395" t="n">
        <v>2023</v>
      </c>
      <c r="N1655" s="396" t="n">
        <v>0</v>
      </c>
      <c r="O1655" s="396" t="n">
        <v>0</v>
      </c>
      <c r="P1655" s="396" t="n">
        <v>0</v>
      </c>
      <c r="Q1655" s="396" t="n">
        <v>0</v>
      </c>
      <c r="R1655" s="397" t="n">
        <v>41593</v>
      </c>
      <c r="S1655" s="397" t="n">
        <v>41640</v>
      </c>
    </row>
    <row r="1656" customFormat="false" ht="14.25" hidden="false" customHeight="false" outlineLevel="0" collapsed="false">
      <c r="A1656" s="391" t="n">
        <v>2014</v>
      </c>
      <c r="B1656" s="392" t="s">
        <v>483</v>
      </c>
      <c r="C1656" s="392" t="s">
        <v>484</v>
      </c>
      <c r="D1656" s="394" t="n">
        <v>1013062</v>
      </c>
      <c r="E1656" s="394" t="n">
        <v>2</v>
      </c>
      <c r="F1656" s="394"/>
      <c r="G1656" s="394" t="n">
        <v>560</v>
      </c>
      <c r="H1656" s="394" t="n">
        <v>10.1</v>
      </c>
      <c r="I1656" s="394"/>
      <c r="J1656" s="394" t="s">
        <v>429</v>
      </c>
      <c r="K1656" s="394" t="b">
        <f aca="false">FALSE()</f>
        <v>0</v>
      </c>
      <c r="L1656" s="394" t="n">
        <v>5</v>
      </c>
      <c r="M1656" s="395" t="n">
        <v>2019</v>
      </c>
      <c r="N1656" s="396" t="n">
        <v>0</v>
      </c>
      <c r="O1656" s="396" t="n">
        <v>0</v>
      </c>
      <c r="P1656" s="396" t="n">
        <v>0</v>
      </c>
      <c r="Q1656" s="396" t="n">
        <v>0</v>
      </c>
      <c r="R1656" s="397" t="n">
        <v>41593</v>
      </c>
      <c r="S1656" s="397" t="n">
        <v>41640</v>
      </c>
    </row>
    <row r="1657" customFormat="false" ht="14.25" hidden="false" customHeight="false" outlineLevel="0" collapsed="false">
      <c r="A1657" s="391" t="n">
        <v>2014</v>
      </c>
      <c r="B1657" s="392" t="s">
        <v>483</v>
      </c>
      <c r="C1657" s="392" t="s">
        <v>484</v>
      </c>
      <c r="D1657" s="394" t="n">
        <v>1013062</v>
      </c>
      <c r="E1657" s="394" t="n">
        <v>2</v>
      </c>
      <c r="F1657" s="394"/>
      <c r="G1657" s="394" t="n">
        <v>710</v>
      </c>
      <c r="H1657" s="394" t="s">
        <v>154</v>
      </c>
      <c r="I1657" s="394"/>
      <c r="J1657" s="394" t="s">
        <v>442</v>
      </c>
      <c r="K1657" s="394" t="b">
        <f aca="false">FALSE()</f>
        <v>0</v>
      </c>
      <c r="L1657" s="394" t="n">
        <v>4</v>
      </c>
      <c r="M1657" s="395" t="n">
        <v>2018</v>
      </c>
      <c r="N1657" s="396" t="n">
        <v>441956</v>
      </c>
      <c r="O1657" s="396" t="n">
        <v>36576.86</v>
      </c>
      <c r="P1657" s="396" t="n">
        <v>1500000</v>
      </c>
      <c r="Q1657" s="396" t="n">
        <v>1267887</v>
      </c>
      <c r="R1657" s="397" t="n">
        <v>41593</v>
      </c>
      <c r="S1657" s="397" t="n">
        <v>41640</v>
      </c>
    </row>
    <row r="1658" customFormat="false" ht="14.25" hidden="false" customHeight="false" outlineLevel="0" collapsed="false">
      <c r="A1658" s="391" t="n">
        <v>2014</v>
      </c>
      <c r="B1658" s="392" t="s">
        <v>483</v>
      </c>
      <c r="C1658" s="392" t="s">
        <v>484</v>
      </c>
      <c r="D1658" s="394" t="n">
        <v>1013062</v>
      </c>
      <c r="E1658" s="394" t="n">
        <v>2</v>
      </c>
      <c r="F1658" s="394"/>
      <c r="G1658" s="394" t="n">
        <v>920</v>
      </c>
      <c r="H1658" s="394" t="s">
        <v>193</v>
      </c>
      <c r="I1658" s="394"/>
      <c r="J1658" s="394" t="s">
        <v>461</v>
      </c>
      <c r="K1658" s="394" t="b">
        <f aca="false">TRUE()</f>
        <v>1</v>
      </c>
      <c r="L1658" s="394" t="n">
        <v>3</v>
      </c>
      <c r="M1658" s="395" t="n">
        <v>2017</v>
      </c>
      <c r="N1658" s="396" t="n">
        <v>0</v>
      </c>
      <c r="O1658" s="396" t="n">
        <v>0</v>
      </c>
      <c r="P1658" s="396" t="n">
        <v>0</v>
      </c>
      <c r="Q1658" s="396" t="n">
        <v>0</v>
      </c>
      <c r="R1658" s="397" t="n">
        <v>41593</v>
      </c>
      <c r="S1658" s="397" t="n">
        <v>41640</v>
      </c>
    </row>
    <row r="1659" customFormat="false" ht="14.25" hidden="false" customHeight="false" outlineLevel="0" collapsed="false">
      <c r="A1659" s="391" t="n">
        <v>2014</v>
      </c>
      <c r="B1659" s="392" t="s">
        <v>483</v>
      </c>
      <c r="C1659" s="392" t="s">
        <v>484</v>
      </c>
      <c r="D1659" s="394" t="n">
        <v>1013062</v>
      </c>
      <c r="E1659" s="394" t="n">
        <v>2</v>
      </c>
      <c r="F1659" s="394"/>
      <c r="G1659" s="394" t="n">
        <v>160</v>
      </c>
      <c r="H1659" s="394" t="s">
        <v>41</v>
      </c>
      <c r="I1659" s="394"/>
      <c r="J1659" s="394" t="s">
        <v>397</v>
      </c>
      <c r="K1659" s="394" t="b">
        <f aca="false">TRUE()</f>
        <v>1</v>
      </c>
      <c r="L1659" s="394" t="n">
        <v>8</v>
      </c>
      <c r="M1659" s="395" t="n">
        <v>2022</v>
      </c>
      <c r="N1659" s="396" t="n">
        <v>0</v>
      </c>
      <c r="O1659" s="396" t="n">
        <v>0</v>
      </c>
      <c r="P1659" s="396" t="n">
        <v>0</v>
      </c>
      <c r="Q1659" s="396" t="n">
        <v>0</v>
      </c>
      <c r="R1659" s="397" t="n">
        <v>41593</v>
      </c>
      <c r="S1659" s="397" t="n">
        <v>41640</v>
      </c>
    </row>
    <row r="1660" customFormat="false" ht="14.25" hidden="false" customHeight="false" outlineLevel="0" collapsed="false">
      <c r="A1660" s="391" t="n">
        <v>2014</v>
      </c>
      <c r="B1660" s="392" t="s">
        <v>483</v>
      </c>
      <c r="C1660" s="392" t="s">
        <v>484</v>
      </c>
      <c r="D1660" s="394" t="n">
        <v>1013062</v>
      </c>
      <c r="E1660" s="394" t="n">
        <v>2</v>
      </c>
      <c r="F1660" s="394"/>
      <c r="G1660" s="394" t="n">
        <v>250</v>
      </c>
      <c r="H1660" s="394" t="s">
        <v>58</v>
      </c>
      <c r="I1660" s="394"/>
      <c r="J1660" s="394" t="s">
        <v>404</v>
      </c>
      <c r="K1660" s="394" t="b">
        <f aca="false">FALSE()</f>
        <v>0</v>
      </c>
      <c r="L1660" s="394" t="n">
        <v>10</v>
      </c>
      <c r="M1660" s="395" t="n">
        <v>2024</v>
      </c>
      <c r="N1660" s="396" t="n">
        <v>0</v>
      </c>
      <c r="O1660" s="396" t="n">
        <v>12147</v>
      </c>
      <c r="P1660" s="396" t="n">
        <v>88755</v>
      </c>
      <c r="Q1660" s="396" t="n">
        <v>88755</v>
      </c>
      <c r="R1660" s="397" t="n">
        <v>41593</v>
      </c>
      <c r="S1660" s="397" t="n">
        <v>41640</v>
      </c>
    </row>
    <row r="1661" customFormat="false" ht="14.25" hidden="false" customHeight="false" outlineLevel="0" collapsed="false">
      <c r="A1661" s="391" t="n">
        <v>2014</v>
      </c>
      <c r="B1661" s="392" t="s">
        <v>483</v>
      </c>
      <c r="C1661" s="392" t="s">
        <v>484</v>
      </c>
      <c r="D1661" s="394" t="n">
        <v>1013062</v>
      </c>
      <c r="E1661" s="394" t="n">
        <v>2</v>
      </c>
      <c r="F1661" s="394"/>
      <c r="G1661" s="394" t="n">
        <v>900</v>
      </c>
      <c r="H1661" s="394" t="n">
        <v>14.3</v>
      </c>
      <c r="I1661" s="394"/>
      <c r="J1661" s="394" t="s">
        <v>459</v>
      </c>
      <c r="K1661" s="394" t="b">
        <f aca="false">TRUE()</f>
        <v>1</v>
      </c>
      <c r="L1661" s="394" t="n">
        <v>17</v>
      </c>
      <c r="M1661" s="395" t="n">
        <v>2031</v>
      </c>
      <c r="N1661" s="396" t="n">
        <v>0</v>
      </c>
      <c r="O1661" s="396" t="n">
        <v>0</v>
      </c>
      <c r="P1661" s="396" t="n">
        <v>0</v>
      </c>
      <c r="Q1661" s="396" t="n">
        <v>0</v>
      </c>
      <c r="R1661" s="397" t="n">
        <v>41593</v>
      </c>
      <c r="S1661" s="397" t="n">
        <v>41640</v>
      </c>
    </row>
    <row r="1662" customFormat="false" ht="14.25" hidden="false" customHeight="false" outlineLevel="0" collapsed="false">
      <c r="A1662" s="391" t="n">
        <v>2014</v>
      </c>
      <c r="B1662" s="392" t="s">
        <v>483</v>
      </c>
      <c r="C1662" s="392" t="s">
        <v>484</v>
      </c>
      <c r="D1662" s="394" t="n">
        <v>1013062</v>
      </c>
      <c r="E1662" s="394" t="n">
        <v>2</v>
      </c>
      <c r="F1662" s="394"/>
      <c r="G1662" s="394" t="n">
        <v>190</v>
      </c>
      <c r="H1662" s="394" t="n">
        <v>2.2</v>
      </c>
      <c r="I1662" s="394"/>
      <c r="J1662" s="394" t="s">
        <v>400</v>
      </c>
      <c r="K1662" s="394" t="b">
        <f aca="false">FALSE()</f>
        <v>0</v>
      </c>
      <c r="L1662" s="394" t="n">
        <v>16</v>
      </c>
      <c r="M1662" s="395" t="n">
        <v>2030</v>
      </c>
      <c r="N1662" s="396" t="n">
        <v>1654103.03</v>
      </c>
      <c r="O1662" s="396" t="n">
        <v>1828396.35</v>
      </c>
      <c r="P1662" s="396" t="n">
        <v>3674258.57</v>
      </c>
      <c r="Q1662" s="396" t="n">
        <v>3186142.57</v>
      </c>
      <c r="R1662" s="397" t="n">
        <v>41593</v>
      </c>
      <c r="S1662" s="397" t="n">
        <v>41640</v>
      </c>
    </row>
    <row r="1663" customFormat="false" ht="14.25" hidden="false" customHeight="false" outlineLevel="0" collapsed="false">
      <c r="A1663" s="391" t="n">
        <v>2014</v>
      </c>
      <c r="B1663" s="392" t="s">
        <v>483</v>
      </c>
      <c r="C1663" s="392" t="s">
        <v>484</v>
      </c>
      <c r="D1663" s="394" t="n">
        <v>1013062</v>
      </c>
      <c r="E1663" s="394" t="n">
        <v>2</v>
      </c>
      <c r="F1663" s="394"/>
      <c r="G1663" s="394" t="n">
        <v>610</v>
      </c>
      <c r="H1663" s="394" t="s">
        <v>133</v>
      </c>
      <c r="I1663" s="394"/>
      <c r="J1663" s="394" t="s">
        <v>433</v>
      </c>
      <c r="K1663" s="394" t="b">
        <f aca="false">TRUE()</f>
        <v>1</v>
      </c>
      <c r="L1663" s="394" t="n">
        <v>16</v>
      </c>
      <c r="M1663" s="395" t="n">
        <v>2030</v>
      </c>
      <c r="N1663" s="396" t="n">
        <v>0</v>
      </c>
      <c r="O1663" s="396" t="n">
        <v>0</v>
      </c>
      <c r="P1663" s="396" t="n">
        <v>0</v>
      </c>
      <c r="Q1663" s="396" t="n">
        <v>0</v>
      </c>
      <c r="R1663" s="397" t="n">
        <v>41593</v>
      </c>
      <c r="S1663" s="397" t="n">
        <v>41640</v>
      </c>
    </row>
    <row r="1664" customFormat="false" ht="14.25" hidden="false" customHeight="false" outlineLevel="0" collapsed="false">
      <c r="A1664" s="391" t="n">
        <v>2014</v>
      </c>
      <c r="B1664" s="392" t="s">
        <v>483</v>
      </c>
      <c r="C1664" s="392" t="s">
        <v>484</v>
      </c>
      <c r="D1664" s="394" t="n">
        <v>1013062</v>
      </c>
      <c r="E1664" s="394" t="n">
        <v>2</v>
      </c>
      <c r="F1664" s="394"/>
      <c r="G1664" s="394" t="n">
        <v>630</v>
      </c>
      <c r="H1664" s="394" t="n">
        <v>11.4</v>
      </c>
      <c r="I1664" s="394"/>
      <c r="J1664" s="394" t="s">
        <v>435</v>
      </c>
      <c r="K1664" s="394" t="b">
        <f aca="false">TRUE()</f>
        <v>1</v>
      </c>
      <c r="L1664" s="394" t="n">
        <v>7</v>
      </c>
      <c r="M1664" s="395" t="n">
        <v>2021</v>
      </c>
      <c r="N1664" s="396" t="n">
        <v>0</v>
      </c>
      <c r="O1664" s="396" t="n">
        <v>0</v>
      </c>
      <c r="P1664" s="396" t="n">
        <v>2682233.57</v>
      </c>
      <c r="Q1664" s="396" t="n">
        <v>2682233.57</v>
      </c>
      <c r="R1664" s="397" t="n">
        <v>41593</v>
      </c>
      <c r="S1664" s="397" t="n">
        <v>41640</v>
      </c>
    </row>
    <row r="1665" customFormat="false" ht="14.25" hidden="false" customHeight="false" outlineLevel="0" collapsed="false">
      <c r="A1665" s="391" t="n">
        <v>2014</v>
      </c>
      <c r="B1665" s="392" t="s">
        <v>483</v>
      </c>
      <c r="C1665" s="392" t="s">
        <v>484</v>
      </c>
      <c r="D1665" s="394" t="n">
        <v>1013062</v>
      </c>
      <c r="E1665" s="394" t="n">
        <v>2</v>
      </c>
      <c r="F1665" s="394"/>
      <c r="G1665" s="394" t="n">
        <v>520</v>
      </c>
      <c r="H1665" s="394" t="s">
        <v>114</v>
      </c>
      <c r="I1665" s="394"/>
      <c r="J1665" s="394" t="s">
        <v>491</v>
      </c>
      <c r="K1665" s="394" t="b">
        <f aca="false">TRUE()</f>
        <v>1</v>
      </c>
      <c r="L1665" s="394" t="n">
        <v>4</v>
      </c>
      <c r="M1665" s="395" t="n">
        <v>2018</v>
      </c>
      <c r="N1665" s="396" t="n">
        <v>0</v>
      </c>
      <c r="O1665" s="396" t="n">
        <v>0</v>
      </c>
      <c r="P1665" s="396" t="n">
        <v>0</v>
      </c>
      <c r="Q1665" s="396" t="n">
        <v>0</v>
      </c>
      <c r="R1665" s="397" t="n">
        <v>41593</v>
      </c>
      <c r="S1665" s="397" t="n">
        <v>41640</v>
      </c>
    </row>
    <row r="1666" customFormat="false" ht="14.25" hidden="false" customHeight="false" outlineLevel="0" collapsed="false">
      <c r="A1666" s="391" t="n">
        <v>2014</v>
      </c>
      <c r="B1666" s="392" t="s">
        <v>483</v>
      </c>
      <c r="C1666" s="392" t="s">
        <v>484</v>
      </c>
      <c r="D1666" s="394" t="n">
        <v>1013062</v>
      </c>
      <c r="E1666" s="394" t="n">
        <v>2</v>
      </c>
      <c r="F1666" s="394"/>
      <c r="G1666" s="394" t="n">
        <v>780</v>
      </c>
      <c r="H1666" s="394" t="s">
        <v>166</v>
      </c>
      <c r="I1666" s="394"/>
      <c r="J1666" s="394" t="s">
        <v>449</v>
      </c>
      <c r="K1666" s="394" t="b">
        <f aca="false">TRUE()</f>
        <v>1</v>
      </c>
      <c r="L1666" s="394" t="n">
        <v>9</v>
      </c>
      <c r="M1666" s="395" t="n">
        <v>2023</v>
      </c>
      <c r="N1666" s="396" t="n">
        <v>0</v>
      </c>
      <c r="O1666" s="396" t="n">
        <v>0</v>
      </c>
      <c r="P1666" s="396" t="n">
        <v>0</v>
      </c>
      <c r="Q1666" s="396" t="n">
        <v>1267887</v>
      </c>
      <c r="R1666" s="397" t="n">
        <v>41593</v>
      </c>
      <c r="S1666" s="397" t="n">
        <v>41640</v>
      </c>
    </row>
    <row r="1667" customFormat="false" ht="14.25" hidden="false" customHeight="false" outlineLevel="0" collapsed="false">
      <c r="A1667" s="391" t="n">
        <v>2014</v>
      </c>
      <c r="B1667" s="392" t="s">
        <v>483</v>
      </c>
      <c r="C1667" s="392" t="s">
        <v>484</v>
      </c>
      <c r="D1667" s="394" t="n">
        <v>1013062</v>
      </c>
      <c r="E1667" s="394" t="n">
        <v>2</v>
      </c>
      <c r="F1667" s="394"/>
      <c r="G1667" s="394" t="n">
        <v>850</v>
      </c>
      <c r="H1667" s="394" t="n">
        <v>13.6</v>
      </c>
      <c r="I1667" s="394"/>
      <c r="J1667" s="394" t="s">
        <v>455</v>
      </c>
      <c r="K1667" s="394" t="b">
        <f aca="false">TRUE()</f>
        <v>1</v>
      </c>
      <c r="L1667" s="394" t="n">
        <v>5</v>
      </c>
      <c r="M1667" s="395" t="n">
        <v>2019</v>
      </c>
      <c r="N1667" s="396" t="n">
        <v>0</v>
      </c>
      <c r="O1667" s="396" t="n">
        <v>0</v>
      </c>
      <c r="P1667" s="396" t="n">
        <v>0</v>
      </c>
      <c r="Q1667" s="396" t="n">
        <v>0</v>
      </c>
      <c r="R1667" s="397" t="n">
        <v>41593</v>
      </c>
      <c r="S1667" s="397" t="n">
        <v>41640</v>
      </c>
    </row>
    <row r="1668" customFormat="false" ht="14.25" hidden="false" customHeight="false" outlineLevel="0" collapsed="false">
      <c r="A1668" s="391" t="n">
        <v>2014</v>
      </c>
      <c r="B1668" s="392" t="s">
        <v>483</v>
      </c>
      <c r="C1668" s="392" t="s">
        <v>484</v>
      </c>
      <c r="D1668" s="394" t="n">
        <v>1013062</v>
      </c>
      <c r="E1668" s="394" t="n">
        <v>2</v>
      </c>
      <c r="F1668" s="394"/>
      <c r="G1668" s="394" t="n">
        <v>310</v>
      </c>
      <c r="H1668" s="394" t="n">
        <v>5.1</v>
      </c>
      <c r="I1668" s="394"/>
      <c r="J1668" s="394" t="s">
        <v>407</v>
      </c>
      <c r="K1668" s="394" t="b">
        <f aca="false">TRUE()</f>
        <v>1</v>
      </c>
      <c r="L1668" s="394" t="n">
        <v>8</v>
      </c>
      <c r="M1668" s="395" t="n">
        <v>2022</v>
      </c>
      <c r="N1668" s="396" t="n">
        <v>1038278.52</v>
      </c>
      <c r="O1668" s="396" t="n">
        <v>1257065.53</v>
      </c>
      <c r="P1668" s="396" t="n">
        <v>1952073</v>
      </c>
      <c r="Q1668" s="396" t="n">
        <v>1952073</v>
      </c>
      <c r="R1668" s="397" t="n">
        <v>41593</v>
      </c>
      <c r="S1668" s="397" t="n">
        <v>41640</v>
      </c>
    </row>
    <row r="1669" customFormat="false" ht="14.25" hidden="false" customHeight="false" outlineLevel="0" collapsed="false">
      <c r="A1669" s="391" t="n">
        <v>2014</v>
      </c>
      <c r="B1669" s="392" t="s">
        <v>483</v>
      </c>
      <c r="C1669" s="392" t="s">
        <v>484</v>
      </c>
      <c r="D1669" s="394" t="n">
        <v>1013062</v>
      </c>
      <c r="E1669" s="394" t="n">
        <v>2</v>
      </c>
      <c r="F1669" s="394"/>
      <c r="G1669" s="394" t="n">
        <v>580</v>
      </c>
      <c r="H1669" s="394" t="n">
        <v>11.1</v>
      </c>
      <c r="I1669" s="394"/>
      <c r="J1669" s="394" t="s">
        <v>430</v>
      </c>
      <c r="K1669" s="394" t="b">
        <f aca="false">FALSE()</f>
        <v>0</v>
      </c>
      <c r="L1669" s="394" t="n">
        <v>5</v>
      </c>
      <c r="M1669" s="395" t="n">
        <v>2019</v>
      </c>
      <c r="N1669" s="396" t="n">
        <v>0</v>
      </c>
      <c r="O1669" s="396" t="n">
        <v>0</v>
      </c>
      <c r="P1669" s="396" t="n">
        <v>7779438.21</v>
      </c>
      <c r="Q1669" s="396" t="n">
        <v>7779438.21</v>
      </c>
      <c r="R1669" s="397" t="n">
        <v>41593</v>
      </c>
      <c r="S1669" s="397" t="n">
        <v>41640</v>
      </c>
    </row>
    <row r="1670" customFormat="false" ht="14.25" hidden="false" customHeight="false" outlineLevel="0" collapsed="false">
      <c r="A1670" s="391" t="n">
        <v>2014</v>
      </c>
      <c r="B1670" s="392" t="s">
        <v>483</v>
      </c>
      <c r="C1670" s="392" t="s">
        <v>484</v>
      </c>
      <c r="D1670" s="394" t="n">
        <v>1013062</v>
      </c>
      <c r="E1670" s="394" t="n">
        <v>2</v>
      </c>
      <c r="F1670" s="394"/>
      <c r="G1670" s="394" t="n">
        <v>30</v>
      </c>
      <c r="H1670" s="394" t="s">
        <v>12</v>
      </c>
      <c r="I1670" s="394"/>
      <c r="J1670" s="394" t="s">
        <v>385</v>
      </c>
      <c r="K1670" s="394" t="b">
        <f aca="false">TRUE()</f>
        <v>1</v>
      </c>
      <c r="L1670" s="394" t="n">
        <v>10</v>
      </c>
      <c r="M1670" s="395" t="n">
        <v>2024</v>
      </c>
      <c r="N1670" s="396" t="n">
        <v>0</v>
      </c>
      <c r="O1670" s="396" t="n">
        <v>0</v>
      </c>
      <c r="P1670" s="396" t="n">
        <v>986103</v>
      </c>
      <c r="Q1670" s="396" t="n">
        <v>986103</v>
      </c>
      <c r="R1670" s="397" t="n">
        <v>41593</v>
      </c>
      <c r="S1670" s="397" t="n">
        <v>41640</v>
      </c>
    </row>
    <row r="1671" customFormat="false" ht="14.25" hidden="false" customHeight="false" outlineLevel="0" collapsed="false">
      <c r="A1671" s="391" t="n">
        <v>2014</v>
      </c>
      <c r="B1671" s="392" t="s">
        <v>483</v>
      </c>
      <c r="C1671" s="392" t="s">
        <v>484</v>
      </c>
      <c r="D1671" s="394" t="n">
        <v>1013062</v>
      </c>
      <c r="E1671" s="394" t="n">
        <v>2</v>
      </c>
      <c r="F1671" s="394"/>
      <c r="G1671" s="394" t="n">
        <v>505</v>
      </c>
      <c r="H1671" s="394" t="s">
        <v>109</v>
      </c>
      <c r="I1671" s="394" t="s">
        <v>489</v>
      </c>
      <c r="J1671" s="394" t="s">
        <v>423</v>
      </c>
      <c r="K1671" s="394" t="b">
        <f aca="false">FALSE()</f>
        <v>0</v>
      </c>
      <c r="L1671" s="394" t="n">
        <v>14</v>
      </c>
      <c r="M1671" s="395" t="n">
        <v>2028</v>
      </c>
      <c r="N1671" s="396" t="n">
        <v>0.0037</v>
      </c>
      <c r="O1671" s="396" t="n">
        <v>0.0714</v>
      </c>
      <c r="P1671" s="396" t="n">
        <v>0.0687</v>
      </c>
      <c r="Q1671" s="396" t="n">
        <v>0.0586</v>
      </c>
      <c r="R1671" s="397" t="n">
        <v>41593</v>
      </c>
      <c r="S1671" s="397" t="n">
        <v>41640</v>
      </c>
    </row>
    <row r="1672" customFormat="false" ht="14.25" hidden="false" customHeight="false" outlineLevel="0" collapsed="false">
      <c r="A1672" s="391" t="n">
        <v>2014</v>
      </c>
      <c r="B1672" s="392" t="s">
        <v>483</v>
      </c>
      <c r="C1672" s="392" t="s">
        <v>484</v>
      </c>
      <c r="D1672" s="394" t="n">
        <v>1013062</v>
      </c>
      <c r="E1672" s="394" t="n">
        <v>2</v>
      </c>
      <c r="F1672" s="394"/>
      <c r="G1672" s="394" t="n">
        <v>280</v>
      </c>
      <c r="H1672" s="394" t="n">
        <v>4.4</v>
      </c>
      <c r="I1672" s="394"/>
      <c r="J1672" s="394" t="s">
        <v>406</v>
      </c>
      <c r="K1672" s="394" t="b">
        <f aca="false">FALSE()</f>
        <v>0</v>
      </c>
      <c r="L1672" s="394" t="n">
        <v>14</v>
      </c>
      <c r="M1672" s="395" t="n">
        <v>2028</v>
      </c>
      <c r="N1672" s="396" t="n">
        <v>0</v>
      </c>
      <c r="O1672" s="396" t="n">
        <v>0</v>
      </c>
      <c r="P1672" s="396" t="n">
        <v>0</v>
      </c>
      <c r="Q1672" s="396" t="n">
        <v>0</v>
      </c>
      <c r="R1672" s="397" t="n">
        <v>41593</v>
      </c>
      <c r="S1672" s="397" t="n">
        <v>41640</v>
      </c>
    </row>
    <row r="1673" customFormat="false" ht="14.25" hidden="false" customHeight="false" outlineLevel="0" collapsed="false">
      <c r="A1673" s="391" t="n">
        <v>2014</v>
      </c>
      <c r="B1673" s="392" t="s">
        <v>483</v>
      </c>
      <c r="C1673" s="392" t="s">
        <v>484</v>
      </c>
      <c r="D1673" s="394" t="n">
        <v>1013062</v>
      </c>
      <c r="E1673" s="394" t="n">
        <v>2</v>
      </c>
      <c r="F1673" s="394"/>
      <c r="G1673" s="394" t="n">
        <v>690</v>
      </c>
      <c r="H1673" s="394" t="s">
        <v>150</v>
      </c>
      <c r="I1673" s="394"/>
      <c r="J1673" s="394" t="s">
        <v>440</v>
      </c>
      <c r="K1673" s="394" t="b">
        <f aca="false">TRUE()</f>
        <v>1</v>
      </c>
      <c r="L1673" s="394" t="n">
        <v>14</v>
      </c>
      <c r="M1673" s="395" t="n">
        <v>2028</v>
      </c>
      <c r="N1673" s="396" t="n">
        <v>0</v>
      </c>
      <c r="O1673" s="396" t="n">
        <v>0</v>
      </c>
      <c r="P1673" s="396" t="n">
        <v>0</v>
      </c>
      <c r="Q1673" s="396" t="n">
        <v>0</v>
      </c>
      <c r="R1673" s="397" t="n">
        <v>41593</v>
      </c>
      <c r="S1673" s="397" t="n">
        <v>41640</v>
      </c>
    </row>
    <row r="1674" customFormat="false" ht="14.25" hidden="false" customHeight="false" outlineLevel="0" collapsed="false">
      <c r="A1674" s="391" t="n">
        <v>2014</v>
      </c>
      <c r="B1674" s="392" t="s">
        <v>483</v>
      </c>
      <c r="C1674" s="392" t="s">
        <v>484</v>
      </c>
      <c r="D1674" s="394" t="n">
        <v>1013062</v>
      </c>
      <c r="E1674" s="394" t="n">
        <v>2</v>
      </c>
      <c r="F1674" s="394"/>
      <c r="G1674" s="394" t="n">
        <v>380</v>
      </c>
      <c r="H1674" s="394" t="n">
        <v>6.2</v>
      </c>
      <c r="I1674" s="394" t="s">
        <v>485</v>
      </c>
      <c r="J1674" s="394" t="s">
        <v>413</v>
      </c>
      <c r="K1674" s="394" t="b">
        <f aca="false">FALSE()</f>
        <v>0</v>
      </c>
      <c r="L1674" s="394" t="n">
        <v>3</v>
      </c>
      <c r="M1674" s="395" t="n">
        <v>2017</v>
      </c>
      <c r="N1674" s="396" t="n">
        <v>0.4913</v>
      </c>
      <c r="O1674" s="396" t="n">
        <v>0.4934</v>
      </c>
      <c r="P1674" s="396" t="n">
        <v>0.454</v>
      </c>
      <c r="Q1674" s="396" t="n">
        <v>0.4471</v>
      </c>
      <c r="R1674" s="397" t="n">
        <v>41593</v>
      </c>
      <c r="S1674" s="397" t="n">
        <v>41640</v>
      </c>
    </row>
    <row r="1675" customFormat="false" ht="14.25" hidden="false" customHeight="false" outlineLevel="0" collapsed="false">
      <c r="A1675" s="391" t="n">
        <v>2014</v>
      </c>
      <c r="B1675" s="392" t="s">
        <v>483</v>
      </c>
      <c r="C1675" s="392" t="s">
        <v>484</v>
      </c>
      <c r="D1675" s="394" t="n">
        <v>1013062</v>
      </c>
      <c r="E1675" s="394" t="n">
        <v>2</v>
      </c>
      <c r="F1675" s="394"/>
      <c r="G1675" s="394" t="n">
        <v>620</v>
      </c>
      <c r="H1675" s="394" t="s">
        <v>136</v>
      </c>
      <c r="I1675" s="394"/>
      <c r="J1675" s="394" t="s">
        <v>434</v>
      </c>
      <c r="K1675" s="394" t="b">
        <f aca="false">TRUE()</f>
        <v>1</v>
      </c>
      <c r="L1675" s="394" t="n">
        <v>4</v>
      </c>
      <c r="M1675" s="395" t="n">
        <v>2018</v>
      </c>
      <c r="N1675" s="396" t="n">
        <v>183100</v>
      </c>
      <c r="O1675" s="396" t="n">
        <v>7518.59</v>
      </c>
      <c r="P1675" s="396" t="n">
        <v>2769633.57</v>
      </c>
      <c r="Q1675" s="396" t="n">
        <v>2769633.57</v>
      </c>
      <c r="R1675" s="397" t="n">
        <v>41593</v>
      </c>
      <c r="S1675" s="397" t="n">
        <v>41640</v>
      </c>
    </row>
    <row r="1676" customFormat="false" ht="14.25" hidden="false" customHeight="false" outlineLevel="0" collapsed="false">
      <c r="A1676" s="391" t="n">
        <v>2014</v>
      </c>
      <c r="B1676" s="392" t="s">
        <v>483</v>
      </c>
      <c r="C1676" s="392" t="s">
        <v>484</v>
      </c>
      <c r="D1676" s="394" t="n">
        <v>1013062</v>
      </c>
      <c r="E1676" s="394" t="n">
        <v>2</v>
      </c>
      <c r="F1676" s="394"/>
      <c r="G1676" s="394" t="n">
        <v>430</v>
      </c>
      <c r="H1676" s="394" t="n">
        <v>8.2</v>
      </c>
      <c r="I1676" s="394" t="s">
        <v>497</v>
      </c>
      <c r="J1676" s="394" t="s">
        <v>417</v>
      </c>
      <c r="K1676" s="394" t="b">
        <f aca="false">FALSE()</f>
        <v>0</v>
      </c>
      <c r="L1676" s="394" t="n">
        <v>14</v>
      </c>
      <c r="M1676" s="395" t="n">
        <v>2028</v>
      </c>
      <c r="N1676" s="396" t="n">
        <v>388191.83</v>
      </c>
      <c r="O1676" s="396" t="n">
        <v>1182130.58</v>
      </c>
      <c r="P1676" s="396" t="n">
        <v>1377099.57</v>
      </c>
      <c r="Q1676" s="396" t="n">
        <v>1214774.57</v>
      </c>
      <c r="R1676" s="397" t="n">
        <v>41593</v>
      </c>
      <c r="S1676" s="397" t="n">
        <v>41640</v>
      </c>
    </row>
    <row r="1677" customFormat="false" ht="14.25" hidden="false" customHeight="false" outlineLevel="0" collapsed="false">
      <c r="A1677" s="391" t="n">
        <v>2014</v>
      </c>
      <c r="B1677" s="392" t="s">
        <v>483</v>
      </c>
      <c r="C1677" s="392" t="s">
        <v>484</v>
      </c>
      <c r="D1677" s="394" t="n">
        <v>1013062</v>
      </c>
      <c r="E1677" s="394" t="n">
        <v>2</v>
      </c>
      <c r="F1677" s="394"/>
      <c r="G1677" s="394" t="n">
        <v>340</v>
      </c>
      <c r="H1677" s="394" t="n">
        <v>5.2</v>
      </c>
      <c r="I1677" s="394"/>
      <c r="J1677" s="394" t="s">
        <v>410</v>
      </c>
      <c r="K1677" s="394" t="b">
        <f aca="false">FALSE()</f>
        <v>0</v>
      </c>
      <c r="L1677" s="394" t="n">
        <v>3</v>
      </c>
      <c r="M1677" s="395" t="n">
        <v>2017</v>
      </c>
      <c r="N1677" s="396" t="n">
        <v>0</v>
      </c>
      <c r="O1677" s="396" t="n">
        <v>0</v>
      </c>
      <c r="P1677" s="396" t="n">
        <v>0</v>
      </c>
      <c r="Q1677" s="396" t="n">
        <v>0</v>
      </c>
      <c r="R1677" s="397" t="n">
        <v>41593</v>
      </c>
      <c r="S1677" s="397" t="n">
        <v>41640</v>
      </c>
    </row>
    <row r="1678" customFormat="false" ht="14.25" hidden="false" customHeight="false" outlineLevel="0" collapsed="false">
      <c r="A1678" s="391" t="n">
        <v>2014</v>
      </c>
      <c r="B1678" s="392" t="s">
        <v>483</v>
      </c>
      <c r="C1678" s="392" t="s">
        <v>484</v>
      </c>
      <c r="D1678" s="394" t="n">
        <v>1013062</v>
      </c>
      <c r="E1678" s="394" t="n">
        <v>2</v>
      </c>
      <c r="F1678" s="394"/>
      <c r="G1678" s="394" t="n">
        <v>710</v>
      </c>
      <c r="H1678" s="394" t="s">
        <v>154</v>
      </c>
      <c r="I1678" s="394"/>
      <c r="J1678" s="394" t="s">
        <v>442</v>
      </c>
      <c r="K1678" s="394" t="b">
        <f aca="false">FALSE()</f>
        <v>0</v>
      </c>
      <c r="L1678" s="394" t="n">
        <v>17</v>
      </c>
      <c r="M1678" s="395" t="n">
        <v>2031</v>
      </c>
      <c r="N1678" s="396" t="n">
        <v>441956</v>
      </c>
      <c r="O1678" s="396" t="n">
        <v>36576.86</v>
      </c>
      <c r="P1678" s="396" t="n">
        <v>1500000</v>
      </c>
      <c r="Q1678" s="396" t="n">
        <v>1267887</v>
      </c>
      <c r="R1678" s="397" t="n">
        <v>41593</v>
      </c>
      <c r="S1678" s="397" t="n">
        <v>41640</v>
      </c>
    </row>
    <row r="1679" customFormat="false" ht="14.25" hidden="false" customHeight="false" outlineLevel="0" collapsed="false">
      <c r="A1679" s="391" t="n">
        <v>2014</v>
      </c>
      <c r="B1679" s="392" t="s">
        <v>483</v>
      </c>
      <c r="C1679" s="392" t="s">
        <v>484</v>
      </c>
      <c r="D1679" s="394" t="n">
        <v>1013062</v>
      </c>
      <c r="E1679" s="394" t="n">
        <v>2</v>
      </c>
      <c r="F1679" s="394"/>
      <c r="G1679" s="394" t="n">
        <v>630</v>
      </c>
      <c r="H1679" s="394" t="n">
        <v>11.4</v>
      </c>
      <c r="I1679" s="394"/>
      <c r="J1679" s="394" t="s">
        <v>435</v>
      </c>
      <c r="K1679" s="394" t="b">
        <f aca="false">TRUE()</f>
        <v>1</v>
      </c>
      <c r="L1679" s="394" t="n">
        <v>15</v>
      </c>
      <c r="M1679" s="395" t="n">
        <v>2029</v>
      </c>
      <c r="N1679" s="396" t="n">
        <v>0</v>
      </c>
      <c r="O1679" s="396" t="n">
        <v>0</v>
      </c>
      <c r="P1679" s="396" t="n">
        <v>2682233.57</v>
      </c>
      <c r="Q1679" s="396" t="n">
        <v>2682233.57</v>
      </c>
      <c r="R1679" s="397" t="n">
        <v>41593</v>
      </c>
      <c r="S1679" s="397" t="n">
        <v>41640</v>
      </c>
    </row>
    <row r="1680" customFormat="false" ht="14.25" hidden="false" customHeight="false" outlineLevel="0" collapsed="false">
      <c r="A1680" s="391" t="n">
        <v>2014</v>
      </c>
      <c r="B1680" s="392" t="s">
        <v>483</v>
      </c>
      <c r="C1680" s="392" t="s">
        <v>484</v>
      </c>
      <c r="D1680" s="394" t="n">
        <v>1013062</v>
      </c>
      <c r="E1680" s="394" t="n">
        <v>2</v>
      </c>
      <c r="F1680" s="394"/>
      <c r="G1680" s="394" t="n">
        <v>890</v>
      </c>
      <c r="H1680" s="394" t="n">
        <v>14.2</v>
      </c>
      <c r="I1680" s="394"/>
      <c r="J1680" s="394" t="s">
        <v>458</v>
      </c>
      <c r="K1680" s="394" t="b">
        <f aca="false">TRUE()</f>
        <v>1</v>
      </c>
      <c r="L1680" s="394" t="n">
        <v>16</v>
      </c>
      <c r="M1680" s="395" t="n">
        <v>2030</v>
      </c>
      <c r="N1680" s="396" t="n">
        <v>0</v>
      </c>
      <c r="O1680" s="396" t="n">
        <v>0</v>
      </c>
      <c r="P1680" s="396" t="n">
        <v>0</v>
      </c>
      <c r="Q1680" s="396" t="n">
        <v>0</v>
      </c>
      <c r="R1680" s="397" t="n">
        <v>41593</v>
      </c>
      <c r="S1680" s="397" t="n">
        <v>41640</v>
      </c>
    </row>
    <row r="1681" customFormat="false" ht="14.25" hidden="false" customHeight="false" outlineLevel="0" collapsed="false">
      <c r="A1681" s="391" t="n">
        <v>2014</v>
      </c>
      <c r="B1681" s="392" t="s">
        <v>483</v>
      </c>
      <c r="C1681" s="392" t="s">
        <v>484</v>
      </c>
      <c r="D1681" s="394" t="n">
        <v>1013062</v>
      </c>
      <c r="E1681" s="394" t="n">
        <v>2</v>
      </c>
      <c r="F1681" s="394"/>
      <c r="G1681" s="394" t="n">
        <v>390</v>
      </c>
      <c r="H1681" s="394" t="n">
        <v>6.3</v>
      </c>
      <c r="I1681" s="394" t="s">
        <v>500</v>
      </c>
      <c r="J1681" s="394" t="s">
        <v>414</v>
      </c>
      <c r="K1681" s="394" t="b">
        <f aca="false">FALSE()</f>
        <v>0</v>
      </c>
      <c r="L1681" s="394" t="n">
        <v>7</v>
      </c>
      <c r="M1681" s="395" t="n">
        <v>2021</v>
      </c>
      <c r="N1681" s="396" t="n">
        <v>0.4913</v>
      </c>
      <c r="O1681" s="396" t="n">
        <v>0.4934</v>
      </c>
      <c r="P1681" s="396" t="n">
        <v>0.454</v>
      </c>
      <c r="Q1681" s="396" t="n">
        <v>0.4471</v>
      </c>
      <c r="R1681" s="397" t="n">
        <v>41593</v>
      </c>
      <c r="S1681" s="397" t="n">
        <v>41640</v>
      </c>
    </row>
    <row r="1682" customFormat="false" ht="14.25" hidden="false" customHeight="false" outlineLevel="0" collapsed="false">
      <c r="A1682" s="391" t="n">
        <v>2014</v>
      </c>
      <c r="B1682" s="392" t="s">
        <v>483</v>
      </c>
      <c r="C1682" s="392" t="s">
        <v>484</v>
      </c>
      <c r="D1682" s="394" t="n">
        <v>1013062</v>
      </c>
      <c r="E1682" s="394" t="n">
        <v>2</v>
      </c>
      <c r="F1682" s="394"/>
      <c r="G1682" s="394" t="n">
        <v>120</v>
      </c>
      <c r="H1682" s="394" t="n">
        <v>2</v>
      </c>
      <c r="I1682" s="394" t="s">
        <v>498</v>
      </c>
      <c r="J1682" s="394" t="s">
        <v>32</v>
      </c>
      <c r="K1682" s="394" t="b">
        <f aca="false">FALSE()</f>
        <v>0</v>
      </c>
      <c r="L1682" s="394" t="n">
        <v>6</v>
      </c>
      <c r="M1682" s="395" t="n">
        <v>2020</v>
      </c>
      <c r="N1682" s="396" t="n">
        <v>15729743.77</v>
      </c>
      <c r="O1682" s="396" t="n">
        <v>15610625.57</v>
      </c>
      <c r="P1682" s="396" t="n">
        <v>18268187.68</v>
      </c>
      <c r="Q1682" s="396" t="n">
        <v>18539047.59</v>
      </c>
      <c r="R1682" s="397" t="n">
        <v>41593</v>
      </c>
      <c r="S1682" s="397" t="n">
        <v>41640</v>
      </c>
    </row>
    <row r="1683" customFormat="false" ht="14.25" hidden="false" customHeight="false" outlineLevel="0" collapsed="false">
      <c r="A1683" s="391" t="n">
        <v>2014</v>
      </c>
      <c r="B1683" s="392" t="s">
        <v>483</v>
      </c>
      <c r="C1683" s="392" t="s">
        <v>484</v>
      </c>
      <c r="D1683" s="394" t="n">
        <v>1013062</v>
      </c>
      <c r="E1683" s="394" t="n">
        <v>2</v>
      </c>
      <c r="F1683" s="394"/>
      <c r="G1683" s="394" t="n">
        <v>580</v>
      </c>
      <c r="H1683" s="394" t="n">
        <v>11.1</v>
      </c>
      <c r="I1683" s="394"/>
      <c r="J1683" s="394" t="s">
        <v>430</v>
      </c>
      <c r="K1683" s="394" t="b">
        <f aca="false">FALSE()</f>
        <v>0</v>
      </c>
      <c r="L1683" s="394" t="n">
        <v>3</v>
      </c>
      <c r="M1683" s="395" t="n">
        <v>2017</v>
      </c>
      <c r="N1683" s="396" t="n">
        <v>0</v>
      </c>
      <c r="O1683" s="396" t="n">
        <v>0</v>
      </c>
      <c r="P1683" s="396" t="n">
        <v>7779438.21</v>
      </c>
      <c r="Q1683" s="396" t="n">
        <v>7779438.21</v>
      </c>
      <c r="R1683" s="397" t="n">
        <v>41593</v>
      </c>
      <c r="S1683" s="397" t="n">
        <v>41640</v>
      </c>
    </row>
    <row r="1684" customFormat="false" ht="14.25" hidden="false" customHeight="false" outlineLevel="0" collapsed="false">
      <c r="A1684" s="391" t="n">
        <v>2014</v>
      </c>
      <c r="B1684" s="392" t="s">
        <v>483</v>
      </c>
      <c r="C1684" s="392" t="s">
        <v>484</v>
      </c>
      <c r="D1684" s="394" t="n">
        <v>1013062</v>
      </c>
      <c r="E1684" s="394" t="n">
        <v>2</v>
      </c>
      <c r="F1684" s="394"/>
      <c r="G1684" s="394" t="n">
        <v>770</v>
      </c>
      <c r="H1684" s="394" t="s">
        <v>164</v>
      </c>
      <c r="I1684" s="394"/>
      <c r="J1684" s="394" t="s">
        <v>448</v>
      </c>
      <c r="K1684" s="394" t="b">
        <f aca="false">TRUE()</f>
        <v>1</v>
      </c>
      <c r="L1684" s="394" t="n">
        <v>13</v>
      </c>
      <c r="M1684" s="395" t="n">
        <v>2027</v>
      </c>
      <c r="N1684" s="396" t="n">
        <v>0</v>
      </c>
      <c r="O1684" s="396" t="n">
        <v>0</v>
      </c>
      <c r="P1684" s="396" t="n">
        <v>1500000</v>
      </c>
      <c r="Q1684" s="396" t="n">
        <v>1267887</v>
      </c>
      <c r="R1684" s="397" t="n">
        <v>41593</v>
      </c>
      <c r="S1684" s="397" t="n">
        <v>41640</v>
      </c>
    </row>
    <row r="1685" customFormat="false" ht="14.25" hidden="false" customHeight="false" outlineLevel="0" collapsed="false">
      <c r="A1685" s="391" t="n">
        <v>2014</v>
      </c>
      <c r="B1685" s="392" t="s">
        <v>483</v>
      </c>
      <c r="C1685" s="392" t="s">
        <v>484</v>
      </c>
      <c r="D1685" s="394" t="n">
        <v>1013062</v>
      </c>
      <c r="E1685" s="394" t="n">
        <v>2</v>
      </c>
      <c r="F1685" s="394"/>
      <c r="G1685" s="394" t="n">
        <v>740</v>
      </c>
      <c r="H1685" s="394" t="s">
        <v>158</v>
      </c>
      <c r="I1685" s="394"/>
      <c r="J1685" s="394" t="s">
        <v>445</v>
      </c>
      <c r="K1685" s="394" t="b">
        <f aca="false">FALSE()</f>
        <v>0</v>
      </c>
      <c r="L1685" s="394" t="n">
        <v>14</v>
      </c>
      <c r="M1685" s="395" t="n">
        <v>2028</v>
      </c>
      <c r="N1685" s="396" t="n">
        <v>0</v>
      </c>
      <c r="O1685" s="396" t="n">
        <v>0</v>
      </c>
      <c r="P1685" s="396" t="n">
        <v>0</v>
      </c>
      <c r="Q1685" s="396" t="n">
        <v>0</v>
      </c>
      <c r="R1685" s="397" t="n">
        <v>41593</v>
      </c>
      <c r="S1685" s="397" t="n">
        <v>41640</v>
      </c>
    </row>
    <row r="1686" customFormat="false" ht="14.25" hidden="false" customHeight="false" outlineLevel="0" collapsed="false">
      <c r="A1686" s="391" t="n">
        <v>2014</v>
      </c>
      <c r="B1686" s="392" t="s">
        <v>483</v>
      </c>
      <c r="C1686" s="392" t="s">
        <v>484</v>
      </c>
      <c r="D1686" s="394" t="n">
        <v>1013062</v>
      </c>
      <c r="E1686" s="394" t="n">
        <v>2</v>
      </c>
      <c r="F1686" s="394"/>
      <c r="G1686" s="394" t="n">
        <v>730</v>
      </c>
      <c r="H1686" s="394" t="n">
        <v>12.3</v>
      </c>
      <c r="I1686" s="394"/>
      <c r="J1686" s="394" t="s">
        <v>444</v>
      </c>
      <c r="K1686" s="394" t="b">
        <f aca="false">FALSE()</f>
        <v>0</v>
      </c>
      <c r="L1686" s="394" t="n">
        <v>10</v>
      </c>
      <c r="M1686" s="395" t="n">
        <v>2024</v>
      </c>
      <c r="N1686" s="396" t="n">
        <v>0</v>
      </c>
      <c r="O1686" s="396" t="n">
        <v>0</v>
      </c>
      <c r="P1686" s="396" t="n">
        <v>121606.51</v>
      </c>
      <c r="Q1686" s="396" t="n">
        <v>121606.51</v>
      </c>
      <c r="R1686" s="397" t="n">
        <v>41593</v>
      </c>
      <c r="S1686" s="397" t="n">
        <v>41640</v>
      </c>
    </row>
    <row r="1687" customFormat="false" ht="14.25" hidden="false" customHeight="false" outlineLevel="0" collapsed="false">
      <c r="A1687" s="391" t="n">
        <v>2014</v>
      </c>
      <c r="B1687" s="392" t="s">
        <v>483</v>
      </c>
      <c r="C1687" s="392" t="s">
        <v>484</v>
      </c>
      <c r="D1687" s="394" t="n">
        <v>1013062</v>
      </c>
      <c r="E1687" s="394" t="n">
        <v>2</v>
      </c>
      <c r="F1687" s="394"/>
      <c r="G1687" s="394" t="n">
        <v>460</v>
      </c>
      <c r="H1687" s="394" t="n">
        <v>9.2</v>
      </c>
      <c r="I1687" s="394" t="s">
        <v>490</v>
      </c>
      <c r="J1687" s="394" t="s">
        <v>419</v>
      </c>
      <c r="K1687" s="394" t="b">
        <f aca="false">FALSE()</f>
        <v>0</v>
      </c>
      <c r="L1687" s="394" t="n">
        <v>6</v>
      </c>
      <c r="M1687" s="395" t="n">
        <v>2020</v>
      </c>
      <c r="N1687" s="396" t="n">
        <v>0.0934</v>
      </c>
      <c r="O1687" s="396" t="n">
        <v>0.1101</v>
      </c>
      <c r="P1687" s="396" t="n">
        <v>0.1375</v>
      </c>
      <c r="Q1687" s="396" t="n">
        <v>0.1354</v>
      </c>
      <c r="R1687" s="397" t="n">
        <v>41593</v>
      </c>
      <c r="S1687" s="397" t="n">
        <v>41640</v>
      </c>
    </row>
    <row r="1688" customFormat="false" ht="14.25" hidden="false" customHeight="false" outlineLevel="0" collapsed="false">
      <c r="A1688" s="391" t="n">
        <v>2014</v>
      </c>
      <c r="B1688" s="392" t="s">
        <v>483</v>
      </c>
      <c r="C1688" s="392" t="s">
        <v>484</v>
      </c>
      <c r="D1688" s="394" t="n">
        <v>1013062</v>
      </c>
      <c r="E1688" s="394" t="n">
        <v>2</v>
      </c>
      <c r="F1688" s="394"/>
      <c r="G1688" s="394" t="n">
        <v>310</v>
      </c>
      <c r="H1688" s="394" t="n">
        <v>5.1</v>
      </c>
      <c r="I1688" s="394"/>
      <c r="J1688" s="394" t="s">
        <v>407</v>
      </c>
      <c r="K1688" s="394" t="b">
        <f aca="false">TRUE()</f>
        <v>1</v>
      </c>
      <c r="L1688" s="394" t="n">
        <v>3</v>
      </c>
      <c r="M1688" s="395" t="n">
        <v>2017</v>
      </c>
      <c r="N1688" s="396" t="n">
        <v>1038278.52</v>
      </c>
      <c r="O1688" s="396" t="n">
        <v>1257065.53</v>
      </c>
      <c r="P1688" s="396" t="n">
        <v>1952073</v>
      </c>
      <c r="Q1688" s="396" t="n">
        <v>1952073</v>
      </c>
      <c r="R1688" s="397" t="n">
        <v>41593</v>
      </c>
      <c r="S1688" s="397" t="n">
        <v>41640</v>
      </c>
    </row>
    <row r="1689" customFormat="false" ht="14.25" hidden="false" customHeight="false" outlineLevel="0" collapsed="false">
      <c r="A1689" s="391" t="n">
        <v>2014</v>
      </c>
      <c r="B1689" s="392" t="s">
        <v>483</v>
      </c>
      <c r="C1689" s="392" t="s">
        <v>484</v>
      </c>
      <c r="D1689" s="394" t="n">
        <v>1013062</v>
      </c>
      <c r="E1689" s="394" t="n">
        <v>2</v>
      </c>
      <c r="F1689" s="394"/>
      <c r="G1689" s="394" t="n">
        <v>210</v>
      </c>
      <c r="H1689" s="394" t="n">
        <v>4</v>
      </c>
      <c r="I1689" s="394" t="s">
        <v>487</v>
      </c>
      <c r="J1689" s="394" t="s">
        <v>51</v>
      </c>
      <c r="K1689" s="394" t="b">
        <f aca="false">FALSE()</f>
        <v>0</v>
      </c>
      <c r="L1689" s="394" t="n">
        <v>15</v>
      </c>
      <c r="M1689" s="395" t="n">
        <v>2029</v>
      </c>
      <c r="N1689" s="396" t="n">
        <v>1882116.8</v>
      </c>
      <c r="O1689" s="396" t="n">
        <v>1674701.89</v>
      </c>
      <c r="P1689" s="396" t="n">
        <v>2565987</v>
      </c>
      <c r="Q1689" s="396" t="n">
        <v>2565987</v>
      </c>
      <c r="R1689" s="397" t="n">
        <v>41593</v>
      </c>
      <c r="S1689" s="397" t="n">
        <v>41640</v>
      </c>
    </row>
    <row r="1690" customFormat="false" ht="14.25" hidden="false" customHeight="false" outlineLevel="0" collapsed="false">
      <c r="A1690" s="391" t="n">
        <v>2014</v>
      </c>
      <c r="B1690" s="392" t="s">
        <v>483</v>
      </c>
      <c r="C1690" s="392" t="s">
        <v>484</v>
      </c>
      <c r="D1690" s="394" t="n">
        <v>1013062</v>
      </c>
      <c r="E1690" s="394" t="n">
        <v>2</v>
      </c>
      <c r="F1690" s="394"/>
      <c r="G1690" s="394" t="n">
        <v>810</v>
      </c>
      <c r="H1690" s="394" t="n">
        <v>13.2</v>
      </c>
      <c r="I1690" s="394"/>
      <c r="J1690" s="394" t="s">
        <v>451</v>
      </c>
      <c r="K1690" s="394" t="b">
        <f aca="false">TRUE()</f>
        <v>1</v>
      </c>
      <c r="L1690" s="394" t="n">
        <v>5</v>
      </c>
      <c r="M1690" s="395" t="n">
        <v>2019</v>
      </c>
      <c r="N1690" s="396" t="n">
        <v>0</v>
      </c>
      <c r="O1690" s="396" t="n">
        <v>0</v>
      </c>
      <c r="P1690" s="396" t="n">
        <v>0</v>
      </c>
      <c r="Q1690" s="396" t="n">
        <v>0</v>
      </c>
      <c r="R1690" s="397" t="n">
        <v>41593</v>
      </c>
      <c r="S1690" s="397" t="n">
        <v>41640</v>
      </c>
    </row>
    <row r="1691" customFormat="false" ht="14.25" hidden="false" customHeight="false" outlineLevel="0" collapsed="false">
      <c r="A1691" s="391" t="n">
        <v>2014</v>
      </c>
      <c r="B1691" s="392" t="s">
        <v>483</v>
      </c>
      <c r="C1691" s="392" t="s">
        <v>484</v>
      </c>
      <c r="D1691" s="394" t="n">
        <v>1013062</v>
      </c>
      <c r="E1691" s="394" t="n">
        <v>2</v>
      </c>
      <c r="F1691" s="394"/>
      <c r="G1691" s="394" t="n">
        <v>590</v>
      </c>
      <c r="H1691" s="394" t="n">
        <v>11.2</v>
      </c>
      <c r="I1691" s="394"/>
      <c r="J1691" s="394" t="s">
        <v>431</v>
      </c>
      <c r="K1691" s="394" t="b">
        <f aca="false">TRUE()</f>
        <v>1</v>
      </c>
      <c r="L1691" s="394" t="n">
        <v>3</v>
      </c>
      <c r="M1691" s="395" t="n">
        <v>2017</v>
      </c>
      <c r="N1691" s="396" t="n">
        <v>0</v>
      </c>
      <c r="O1691" s="396" t="n">
        <v>0</v>
      </c>
      <c r="P1691" s="396" t="n">
        <v>1940935</v>
      </c>
      <c r="Q1691" s="396" t="n">
        <v>1940935</v>
      </c>
      <c r="R1691" s="397" t="n">
        <v>41593</v>
      </c>
      <c r="S1691" s="397" t="n">
        <v>41640</v>
      </c>
    </row>
    <row r="1692" customFormat="false" ht="14.25" hidden="false" customHeight="false" outlineLevel="0" collapsed="false">
      <c r="A1692" s="391" t="n">
        <v>2014</v>
      </c>
      <c r="B1692" s="392" t="s">
        <v>483</v>
      </c>
      <c r="C1692" s="392" t="s">
        <v>484</v>
      </c>
      <c r="D1692" s="394" t="n">
        <v>1013062</v>
      </c>
      <c r="E1692" s="394" t="n">
        <v>2</v>
      </c>
      <c r="F1692" s="394"/>
      <c r="G1692" s="394" t="n">
        <v>220</v>
      </c>
      <c r="H1692" s="394" t="n">
        <v>4.1</v>
      </c>
      <c r="I1692" s="394"/>
      <c r="J1692" s="394" t="s">
        <v>401</v>
      </c>
      <c r="K1692" s="394" t="b">
        <f aca="false">FALSE()</f>
        <v>0</v>
      </c>
      <c r="L1692" s="394" t="n">
        <v>13</v>
      </c>
      <c r="M1692" s="395" t="n">
        <v>2027</v>
      </c>
      <c r="N1692" s="396" t="n">
        <v>0</v>
      </c>
      <c r="O1692" s="396" t="n">
        <v>0</v>
      </c>
      <c r="P1692" s="396" t="n">
        <v>0</v>
      </c>
      <c r="Q1692" s="396" t="n">
        <v>0</v>
      </c>
      <c r="R1692" s="397" t="n">
        <v>41593</v>
      </c>
      <c r="S1692" s="397" t="n">
        <v>41640</v>
      </c>
    </row>
    <row r="1693" customFormat="false" ht="14.25" hidden="false" customHeight="false" outlineLevel="0" collapsed="false">
      <c r="A1693" s="391" t="n">
        <v>2014</v>
      </c>
      <c r="B1693" s="392" t="s">
        <v>483</v>
      </c>
      <c r="C1693" s="392" t="s">
        <v>484</v>
      </c>
      <c r="D1693" s="394" t="n">
        <v>1013062</v>
      </c>
      <c r="E1693" s="394" t="n">
        <v>2</v>
      </c>
      <c r="F1693" s="394"/>
      <c r="G1693" s="394" t="n">
        <v>140</v>
      </c>
      <c r="H1693" s="394" t="s">
        <v>36</v>
      </c>
      <c r="I1693" s="394"/>
      <c r="J1693" s="394" t="s">
        <v>395</v>
      </c>
      <c r="K1693" s="394" t="b">
        <f aca="false">TRUE()</f>
        <v>1</v>
      </c>
      <c r="L1693" s="394" t="n">
        <v>0</v>
      </c>
      <c r="M1693" s="395" t="n">
        <v>2014</v>
      </c>
      <c r="N1693" s="396" t="n">
        <v>0</v>
      </c>
      <c r="O1693" s="396" t="n">
        <v>0</v>
      </c>
      <c r="P1693" s="396" t="n">
        <v>0</v>
      </c>
      <c r="Q1693" s="396" t="n">
        <v>0</v>
      </c>
      <c r="R1693" s="397" t="n">
        <v>41593</v>
      </c>
      <c r="S1693" s="397" t="n">
        <v>41640</v>
      </c>
    </row>
    <row r="1694" customFormat="false" ht="14.25" hidden="false" customHeight="false" outlineLevel="0" collapsed="false">
      <c r="A1694" s="391" t="n">
        <v>2014</v>
      </c>
      <c r="B1694" s="392" t="s">
        <v>483</v>
      </c>
      <c r="C1694" s="392" t="s">
        <v>484</v>
      </c>
      <c r="D1694" s="394" t="n">
        <v>1013062</v>
      </c>
      <c r="E1694" s="394" t="n">
        <v>2</v>
      </c>
      <c r="F1694" s="394"/>
      <c r="G1694" s="394" t="n">
        <v>190</v>
      </c>
      <c r="H1694" s="394" t="n">
        <v>2.2</v>
      </c>
      <c r="I1694" s="394"/>
      <c r="J1694" s="394" t="s">
        <v>400</v>
      </c>
      <c r="K1694" s="394" t="b">
        <f aca="false">FALSE()</f>
        <v>0</v>
      </c>
      <c r="L1694" s="394" t="n">
        <v>11</v>
      </c>
      <c r="M1694" s="395" t="n">
        <v>2025</v>
      </c>
      <c r="N1694" s="396" t="n">
        <v>1654103.03</v>
      </c>
      <c r="O1694" s="396" t="n">
        <v>1828396.35</v>
      </c>
      <c r="P1694" s="396" t="n">
        <v>3674258.57</v>
      </c>
      <c r="Q1694" s="396" t="n">
        <v>3186142.57</v>
      </c>
      <c r="R1694" s="397" t="n">
        <v>41593</v>
      </c>
      <c r="S1694" s="397" t="n">
        <v>41640</v>
      </c>
    </row>
    <row r="1695" customFormat="false" ht="14.25" hidden="false" customHeight="false" outlineLevel="0" collapsed="false">
      <c r="A1695" s="391" t="n">
        <v>2014</v>
      </c>
      <c r="B1695" s="392" t="s">
        <v>483</v>
      </c>
      <c r="C1695" s="392" t="s">
        <v>484</v>
      </c>
      <c r="D1695" s="394" t="n">
        <v>1013062</v>
      </c>
      <c r="E1695" s="394" t="n">
        <v>2</v>
      </c>
      <c r="F1695" s="394"/>
      <c r="G1695" s="394" t="n">
        <v>330</v>
      </c>
      <c r="H1695" s="394" t="s">
        <v>71</v>
      </c>
      <c r="I1695" s="394"/>
      <c r="J1695" s="394" t="s">
        <v>409</v>
      </c>
      <c r="K1695" s="394" t="b">
        <f aca="false">TRUE()</f>
        <v>1</v>
      </c>
      <c r="L1695" s="394" t="n">
        <v>5</v>
      </c>
      <c r="M1695" s="395" t="n">
        <v>2019</v>
      </c>
      <c r="N1695" s="396" t="n">
        <v>0</v>
      </c>
      <c r="O1695" s="396" t="n">
        <v>0</v>
      </c>
      <c r="P1695" s="396" t="n">
        <v>0</v>
      </c>
      <c r="Q1695" s="396" t="n">
        <v>0</v>
      </c>
      <c r="R1695" s="397" t="n">
        <v>41593</v>
      </c>
      <c r="S1695" s="397" t="n">
        <v>41640</v>
      </c>
    </row>
    <row r="1696" customFormat="false" ht="14.25" hidden="false" customHeight="false" outlineLevel="0" collapsed="false">
      <c r="A1696" s="391" t="n">
        <v>2014</v>
      </c>
      <c r="B1696" s="392" t="s">
        <v>483</v>
      </c>
      <c r="C1696" s="392" t="s">
        <v>484</v>
      </c>
      <c r="D1696" s="394" t="n">
        <v>1013062</v>
      </c>
      <c r="E1696" s="394" t="n">
        <v>2</v>
      </c>
      <c r="F1696" s="394"/>
      <c r="G1696" s="394" t="n">
        <v>570</v>
      </c>
      <c r="H1696" s="394" t="n">
        <v>11</v>
      </c>
      <c r="I1696" s="394"/>
      <c r="J1696" s="394" t="s">
        <v>124</v>
      </c>
      <c r="K1696" s="394" t="b">
        <f aca="false">FALSE()</f>
        <v>0</v>
      </c>
      <c r="L1696" s="394" t="n">
        <v>15</v>
      </c>
      <c r="M1696" s="395" t="n">
        <v>2029</v>
      </c>
      <c r="N1696" s="396" t="n">
        <v>0</v>
      </c>
      <c r="O1696" s="396" t="n">
        <v>0</v>
      </c>
      <c r="P1696" s="396" t="n">
        <v>0</v>
      </c>
      <c r="Q1696" s="396" t="n">
        <v>0</v>
      </c>
      <c r="R1696" s="397" t="n">
        <v>41593</v>
      </c>
      <c r="S1696" s="397" t="n">
        <v>41640</v>
      </c>
    </row>
    <row r="1697" customFormat="false" ht="14.25" hidden="false" customHeight="false" outlineLevel="0" collapsed="false">
      <c r="A1697" s="391" t="n">
        <v>2014</v>
      </c>
      <c r="B1697" s="392" t="s">
        <v>483</v>
      </c>
      <c r="C1697" s="392" t="s">
        <v>484</v>
      </c>
      <c r="D1697" s="394" t="n">
        <v>1013062</v>
      </c>
      <c r="E1697" s="394" t="n">
        <v>2</v>
      </c>
      <c r="F1697" s="394"/>
      <c r="G1697" s="394" t="n">
        <v>180</v>
      </c>
      <c r="H1697" s="394" t="s">
        <v>46</v>
      </c>
      <c r="I1697" s="394"/>
      <c r="J1697" s="394" t="s">
        <v>399</v>
      </c>
      <c r="K1697" s="394" t="b">
        <f aca="false">FALSE()</f>
        <v>0</v>
      </c>
      <c r="L1697" s="394" t="n">
        <v>14</v>
      </c>
      <c r="M1697" s="395" t="n">
        <v>2028</v>
      </c>
      <c r="N1697" s="396" t="n">
        <v>365994.71</v>
      </c>
      <c r="O1697" s="396" t="n">
        <v>436492.06</v>
      </c>
      <c r="P1697" s="396" t="n">
        <v>475000</v>
      </c>
      <c r="Q1697" s="396" t="n">
        <v>475000</v>
      </c>
      <c r="R1697" s="397" t="n">
        <v>41593</v>
      </c>
      <c r="S1697" s="397" t="n">
        <v>41640</v>
      </c>
    </row>
    <row r="1698" customFormat="false" ht="14.25" hidden="false" customHeight="false" outlineLevel="0" collapsed="false">
      <c r="A1698" s="391" t="n">
        <v>2014</v>
      </c>
      <c r="B1698" s="392" t="s">
        <v>483</v>
      </c>
      <c r="C1698" s="392" t="s">
        <v>484</v>
      </c>
      <c r="D1698" s="394" t="n">
        <v>1013062</v>
      </c>
      <c r="E1698" s="394" t="n">
        <v>2</v>
      </c>
      <c r="F1698" s="394"/>
      <c r="G1698" s="394" t="n">
        <v>620</v>
      </c>
      <c r="H1698" s="394" t="s">
        <v>136</v>
      </c>
      <c r="I1698" s="394"/>
      <c r="J1698" s="394" t="s">
        <v>434</v>
      </c>
      <c r="K1698" s="394" t="b">
        <f aca="false">TRUE()</f>
        <v>1</v>
      </c>
      <c r="L1698" s="394" t="n">
        <v>13</v>
      </c>
      <c r="M1698" s="395" t="n">
        <v>2027</v>
      </c>
      <c r="N1698" s="396" t="n">
        <v>183100</v>
      </c>
      <c r="O1698" s="396" t="n">
        <v>7518.59</v>
      </c>
      <c r="P1698" s="396" t="n">
        <v>2769633.57</v>
      </c>
      <c r="Q1698" s="396" t="n">
        <v>2769633.57</v>
      </c>
      <c r="R1698" s="397" t="n">
        <v>41593</v>
      </c>
      <c r="S1698" s="397" t="n">
        <v>41640</v>
      </c>
    </row>
    <row r="1699" customFormat="false" ht="14.25" hidden="false" customHeight="false" outlineLevel="0" collapsed="false">
      <c r="A1699" s="391" t="n">
        <v>2014</v>
      </c>
      <c r="B1699" s="392" t="s">
        <v>483</v>
      </c>
      <c r="C1699" s="392" t="s">
        <v>484</v>
      </c>
      <c r="D1699" s="394" t="n">
        <v>1013062</v>
      </c>
      <c r="E1699" s="394" t="n">
        <v>2</v>
      </c>
      <c r="F1699" s="394"/>
      <c r="G1699" s="394" t="n">
        <v>110</v>
      </c>
      <c r="H1699" s="394" t="s">
        <v>30</v>
      </c>
      <c r="I1699" s="394"/>
      <c r="J1699" s="394" t="s">
        <v>393</v>
      </c>
      <c r="K1699" s="394" t="b">
        <f aca="false">TRUE()</f>
        <v>1</v>
      </c>
      <c r="L1699" s="394" t="n">
        <v>12</v>
      </c>
      <c r="M1699" s="395" t="n">
        <v>2026</v>
      </c>
      <c r="N1699" s="396" t="n">
        <v>0</v>
      </c>
      <c r="O1699" s="396" t="n">
        <v>501203.4</v>
      </c>
      <c r="P1699" s="396" t="n">
        <v>1847000</v>
      </c>
      <c r="Q1699" s="396" t="n">
        <v>1521209</v>
      </c>
      <c r="R1699" s="397" t="n">
        <v>41593</v>
      </c>
      <c r="S1699" s="397" t="n">
        <v>41640</v>
      </c>
    </row>
    <row r="1700" customFormat="false" ht="14.25" hidden="false" customHeight="false" outlineLevel="0" collapsed="false">
      <c r="A1700" s="391" t="n">
        <v>2014</v>
      </c>
      <c r="B1700" s="392" t="s">
        <v>483</v>
      </c>
      <c r="C1700" s="392" t="s">
        <v>484</v>
      </c>
      <c r="D1700" s="394" t="n">
        <v>1013062</v>
      </c>
      <c r="E1700" s="394" t="n">
        <v>2</v>
      </c>
      <c r="F1700" s="394"/>
      <c r="G1700" s="394" t="n">
        <v>280</v>
      </c>
      <c r="H1700" s="394" t="n">
        <v>4.4</v>
      </c>
      <c r="I1700" s="394"/>
      <c r="J1700" s="394" t="s">
        <v>406</v>
      </c>
      <c r="K1700" s="394" t="b">
        <f aca="false">FALSE()</f>
        <v>0</v>
      </c>
      <c r="L1700" s="394" t="n">
        <v>15</v>
      </c>
      <c r="M1700" s="395" t="n">
        <v>2029</v>
      </c>
      <c r="N1700" s="396" t="n">
        <v>0</v>
      </c>
      <c r="O1700" s="396" t="n">
        <v>0</v>
      </c>
      <c r="P1700" s="396" t="n">
        <v>0</v>
      </c>
      <c r="Q1700" s="396" t="n">
        <v>0</v>
      </c>
      <c r="R1700" s="397" t="n">
        <v>41593</v>
      </c>
      <c r="S1700" s="397" t="n">
        <v>41640</v>
      </c>
    </row>
    <row r="1701" customFormat="false" ht="14.25" hidden="false" customHeight="false" outlineLevel="0" collapsed="false">
      <c r="A1701" s="391" t="n">
        <v>2014</v>
      </c>
      <c r="B1701" s="392" t="s">
        <v>483</v>
      </c>
      <c r="C1701" s="392" t="s">
        <v>484</v>
      </c>
      <c r="D1701" s="394" t="n">
        <v>1013062</v>
      </c>
      <c r="E1701" s="394" t="n">
        <v>2</v>
      </c>
      <c r="F1701" s="394"/>
      <c r="G1701" s="394" t="n">
        <v>660</v>
      </c>
      <c r="H1701" s="394" t="n">
        <v>12</v>
      </c>
      <c r="I1701" s="394"/>
      <c r="J1701" s="394" t="s">
        <v>145</v>
      </c>
      <c r="K1701" s="394" t="b">
        <f aca="false">TRUE()</f>
        <v>1</v>
      </c>
      <c r="L1701" s="394" t="n">
        <v>6</v>
      </c>
      <c r="M1701" s="395" t="n">
        <v>2020</v>
      </c>
      <c r="N1701" s="396" t="n">
        <v>0</v>
      </c>
      <c r="O1701" s="396" t="n">
        <v>0</v>
      </c>
      <c r="P1701" s="396" t="n">
        <v>0</v>
      </c>
      <c r="Q1701" s="396" t="n">
        <v>0</v>
      </c>
      <c r="R1701" s="397" t="n">
        <v>41593</v>
      </c>
      <c r="S1701" s="397" t="n">
        <v>41640</v>
      </c>
    </row>
    <row r="1702" customFormat="false" ht="14.25" hidden="false" customHeight="false" outlineLevel="0" collapsed="false">
      <c r="A1702" s="391" t="n">
        <v>2014</v>
      </c>
      <c r="B1702" s="392" t="s">
        <v>483</v>
      </c>
      <c r="C1702" s="392" t="s">
        <v>484</v>
      </c>
      <c r="D1702" s="394" t="n">
        <v>1013062</v>
      </c>
      <c r="E1702" s="394" t="n">
        <v>2</v>
      </c>
      <c r="F1702" s="394"/>
      <c r="G1702" s="394" t="n">
        <v>490</v>
      </c>
      <c r="H1702" s="394" t="n">
        <v>9.5</v>
      </c>
      <c r="I1702" s="394"/>
      <c r="J1702" s="394" t="s">
        <v>421</v>
      </c>
      <c r="K1702" s="394" t="b">
        <f aca="false">TRUE()</f>
        <v>1</v>
      </c>
      <c r="L1702" s="394" t="n">
        <v>6</v>
      </c>
      <c r="M1702" s="395" t="n">
        <v>2020</v>
      </c>
      <c r="N1702" s="396" t="n">
        <v>0</v>
      </c>
      <c r="O1702" s="396" t="n">
        <v>0</v>
      </c>
      <c r="P1702" s="396" t="n">
        <v>0</v>
      </c>
      <c r="Q1702" s="396" t="n">
        <v>0</v>
      </c>
      <c r="R1702" s="397" t="n">
        <v>41593</v>
      </c>
      <c r="S1702" s="397" t="n">
        <v>41640</v>
      </c>
    </row>
    <row r="1703" customFormat="false" ht="14.25" hidden="false" customHeight="false" outlineLevel="0" collapsed="false">
      <c r="A1703" s="391" t="n">
        <v>2014</v>
      </c>
      <c r="B1703" s="392" t="s">
        <v>483</v>
      </c>
      <c r="C1703" s="392" t="s">
        <v>484</v>
      </c>
      <c r="D1703" s="394" t="n">
        <v>1013062</v>
      </c>
      <c r="E1703" s="394" t="n">
        <v>2</v>
      </c>
      <c r="F1703" s="394"/>
      <c r="G1703" s="394" t="n">
        <v>70</v>
      </c>
      <c r="H1703" s="394" t="s">
        <v>20</v>
      </c>
      <c r="I1703" s="394"/>
      <c r="J1703" s="394" t="s">
        <v>389</v>
      </c>
      <c r="K1703" s="394" t="b">
        <f aca="false">TRUE()</f>
        <v>1</v>
      </c>
      <c r="L1703" s="394" t="n">
        <v>9</v>
      </c>
      <c r="M1703" s="395" t="n">
        <v>2023</v>
      </c>
      <c r="N1703" s="396" t="n">
        <v>0</v>
      </c>
      <c r="O1703" s="396" t="n">
        <v>0</v>
      </c>
      <c r="P1703" s="396" t="n">
        <v>8360302</v>
      </c>
      <c r="Q1703" s="396" t="n">
        <v>8360302</v>
      </c>
      <c r="R1703" s="397" t="n">
        <v>41593</v>
      </c>
      <c r="S1703" s="397" t="n">
        <v>41640</v>
      </c>
    </row>
    <row r="1704" customFormat="false" ht="14.25" hidden="false" customHeight="false" outlineLevel="0" collapsed="false">
      <c r="A1704" s="391" t="n">
        <v>2014</v>
      </c>
      <c r="B1704" s="392" t="s">
        <v>483</v>
      </c>
      <c r="C1704" s="392" t="s">
        <v>484</v>
      </c>
      <c r="D1704" s="394" t="n">
        <v>1013062</v>
      </c>
      <c r="E1704" s="394" t="n">
        <v>2</v>
      </c>
      <c r="F1704" s="394"/>
      <c r="G1704" s="394" t="n">
        <v>330</v>
      </c>
      <c r="H1704" s="394" t="s">
        <v>71</v>
      </c>
      <c r="I1704" s="394"/>
      <c r="J1704" s="394" t="s">
        <v>409</v>
      </c>
      <c r="K1704" s="394" t="b">
        <f aca="false">TRUE()</f>
        <v>1</v>
      </c>
      <c r="L1704" s="394" t="n">
        <v>12</v>
      </c>
      <c r="M1704" s="395" t="n">
        <v>2026</v>
      </c>
      <c r="N1704" s="396" t="n">
        <v>0</v>
      </c>
      <c r="O1704" s="396" t="n">
        <v>0</v>
      </c>
      <c r="P1704" s="396" t="n">
        <v>0</v>
      </c>
      <c r="Q1704" s="396" t="n">
        <v>0</v>
      </c>
      <c r="R1704" s="397" t="n">
        <v>41593</v>
      </c>
      <c r="S1704" s="397" t="n">
        <v>41640</v>
      </c>
    </row>
    <row r="1705" customFormat="false" ht="14.25" hidden="false" customHeight="false" outlineLevel="0" collapsed="false">
      <c r="A1705" s="391" t="n">
        <v>2014</v>
      </c>
      <c r="B1705" s="392" t="s">
        <v>483</v>
      </c>
      <c r="C1705" s="392" t="s">
        <v>484</v>
      </c>
      <c r="D1705" s="394" t="n">
        <v>1013062</v>
      </c>
      <c r="E1705" s="394" t="n">
        <v>2</v>
      </c>
      <c r="F1705" s="394"/>
      <c r="G1705" s="394" t="n">
        <v>10</v>
      </c>
      <c r="H1705" s="394" t="n">
        <v>1</v>
      </c>
      <c r="I1705" s="394" t="s">
        <v>501</v>
      </c>
      <c r="J1705" s="394" t="s">
        <v>8</v>
      </c>
      <c r="K1705" s="394" t="b">
        <f aca="false">TRUE()</f>
        <v>1</v>
      </c>
      <c r="L1705" s="394" t="n">
        <v>9</v>
      </c>
      <c r="M1705" s="395" t="n">
        <v>2023</v>
      </c>
      <c r="N1705" s="396" t="n">
        <v>15042778.24</v>
      </c>
      <c r="O1705" s="396" t="n">
        <v>15381765.11</v>
      </c>
      <c r="P1705" s="396" t="n">
        <v>17654273.68</v>
      </c>
      <c r="Q1705" s="396" t="n">
        <v>17925133.59</v>
      </c>
      <c r="R1705" s="397" t="n">
        <v>41593</v>
      </c>
      <c r="S1705" s="397" t="n">
        <v>41640</v>
      </c>
    </row>
    <row r="1706" customFormat="false" ht="14.25" hidden="false" customHeight="false" outlineLevel="0" collapsed="false">
      <c r="A1706" s="391" t="n">
        <v>2014</v>
      </c>
      <c r="B1706" s="392" t="s">
        <v>483</v>
      </c>
      <c r="C1706" s="392" t="s">
        <v>484</v>
      </c>
      <c r="D1706" s="394" t="n">
        <v>1013062</v>
      </c>
      <c r="E1706" s="394" t="n">
        <v>2</v>
      </c>
      <c r="F1706" s="394"/>
      <c r="G1706" s="394" t="n">
        <v>890</v>
      </c>
      <c r="H1706" s="394" t="n">
        <v>14.2</v>
      </c>
      <c r="I1706" s="394"/>
      <c r="J1706" s="394" t="s">
        <v>458</v>
      </c>
      <c r="K1706" s="394" t="b">
        <f aca="false">TRUE()</f>
        <v>1</v>
      </c>
      <c r="L1706" s="394" t="n">
        <v>12</v>
      </c>
      <c r="M1706" s="395" t="n">
        <v>2026</v>
      </c>
      <c r="N1706" s="396" t="n">
        <v>0</v>
      </c>
      <c r="O1706" s="396" t="n">
        <v>0</v>
      </c>
      <c r="P1706" s="396" t="n">
        <v>0</v>
      </c>
      <c r="Q1706" s="396" t="n">
        <v>0</v>
      </c>
      <c r="R1706" s="397" t="n">
        <v>41593</v>
      </c>
      <c r="S1706" s="397" t="n">
        <v>41640</v>
      </c>
    </row>
    <row r="1707" customFormat="false" ht="14.25" hidden="false" customHeight="false" outlineLevel="0" collapsed="false">
      <c r="A1707" s="391" t="n">
        <v>2014</v>
      </c>
      <c r="B1707" s="392" t="s">
        <v>483</v>
      </c>
      <c r="C1707" s="392" t="s">
        <v>484</v>
      </c>
      <c r="D1707" s="394" t="n">
        <v>1013062</v>
      </c>
      <c r="E1707" s="394" t="n">
        <v>2</v>
      </c>
      <c r="F1707" s="394"/>
      <c r="G1707" s="394" t="n">
        <v>40</v>
      </c>
      <c r="H1707" s="394" t="s">
        <v>14</v>
      </c>
      <c r="I1707" s="394"/>
      <c r="J1707" s="394" t="s">
        <v>386</v>
      </c>
      <c r="K1707" s="394" t="b">
        <f aca="false">TRUE()</f>
        <v>1</v>
      </c>
      <c r="L1707" s="394" t="n">
        <v>17</v>
      </c>
      <c r="M1707" s="395" t="n">
        <v>2031</v>
      </c>
      <c r="N1707" s="396" t="n">
        <v>0</v>
      </c>
      <c r="O1707" s="396" t="n">
        <v>0</v>
      </c>
      <c r="P1707" s="396" t="n">
        <v>18000</v>
      </c>
      <c r="Q1707" s="396" t="n">
        <v>18000</v>
      </c>
      <c r="R1707" s="397" t="n">
        <v>41593</v>
      </c>
      <c r="S1707" s="397" t="n">
        <v>41640</v>
      </c>
    </row>
    <row r="1708" customFormat="false" ht="14.25" hidden="false" customHeight="false" outlineLevel="0" collapsed="false">
      <c r="A1708" s="391" t="n">
        <v>2014</v>
      </c>
      <c r="B1708" s="392" t="s">
        <v>483</v>
      </c>
      <c r="C1708" s="392" t="s">
        <v>484</v>
      </c>
      <c r="D1708" s="394" t="n">
        <v>1013062</v>
      </c>
      <c r="E1708" s="394" t="n">
        <v>2</v>
      </c>
      <c r="F1708" s="394"/>
      <c r="G1708" s="394" t="n">
        <v>610</v>
      </c>
      <c r="H1708" s="394" t="s">
        <v>133</v>
      </c>
      <c r="I1708" s="394"/>
      <c r="J1708" s="394" t="s">
        <v>433</v>
      </c>
      <c r="K1708" s="394" t="b">
        <f aca="false">TRUE()</f>
        <v>1</v>
      </c>
      <c r="L1708" s="394" t="n">
        <v>15</v>
      </c>
      <c r="M1708" s="395" t="n">
        <v>2029</v>
      </c>
      <c r="N1708" s="396" t="n">
        <v>0</v>
      </c>
      <c r="O1708" s="396" t="n">
        <v>0</v>
      </c>
      <c r="P1708" s="396" t="n">
        <v>0</v>
      </c>
      <c r="Q1708" s="396" t="n">
        <v>0</v>
      </c>
      <c r="R1708" s="397" t="n">
        <v>41593</v>
      </c>
      <c r="S1708" s="397" t="n">
        <v>41640</v>
      </c>
    </row>
    <row r="1709" customFormat="false" ht="14.25" hidden="false" customHeight="false" outlineLevel="0" collapsed="false">
      <c r="A1709" s="391" t="n">
        <v>2014</v>
      </c>
      <c r="B1709" s="392" t="s">
        <v>483</v>
      </c>
      <c r="C1709" s="392" t="s">
        <v>484</v>
      </c>
      <c r="D1709" s="394" t="n">
        <v>1013062</v>
      </c>
      <c r="E1709" s="394" t="n">
        <v>2</v>
      </c>
      <c r="F1709" s="394"/>
      <c r="G1709" s="394" t="n">
        <v>380</v>
      </c>
      <c r="H1709" s="394" t="n">
        <v>6.2</v>
      </c>
      <c r="I1709" s="394" t="s">
        <v>485</v>
      </c>
      <c r="J1709" s="394" t="s">
        <v>413</v>
      </c>
      <c r="K1709" s="394" t="b">
        <f aca="false">FALSE()</f>
        <v>0</v>
      </c>
      <c r="L1709" s="394" t="n">
        <v>16</v>
      </c>
      <c r="M1709" s="395" t="n">
        <v>2030</v>
      </c>
      <c r="N1709" s="396" t="n">
        <v>0.4913</v>
      </c>
      <c r="O1709" s="396" t="n">
        <v>0.4934</v>
      </c>
      <c r="P1709" s="396" t="n">
        <v>0.454</v>
      </c>
      <c r="Q1709" s="396" t="n">
        <v>0.4471</v>
      </c>
      <c r="R1709" s="397" t="n">
        <v>41593</v>
      </c>
      <c r="S1709" s="397" t="n">
        <v>41640</v>
      </c>
    </row>
    <row r="1710" customFormat="false" ht="14.25" hidden="false" customHeight="false" outlineLevel="0" collapsed="false">
      <c r="A1710" s="391" t="n">
        <v>2014</v>
      </c>
      <c r="B1710" s="392" t="s">
        <v>483</v>
      </c>
      <c r="C1710" s="392" t="s">
        <v>484</v>
      </c>
      <c r="D1710" s="394" t="n">
        <v>1013062</v>
      </c>
      <c r="E1710" s="394" t="n">
        <v>2</v>
      </c>
      <c r="F1710" s="394"/>
      <c r="G1710" s="394" t="n">
        <v>400</v>
      </c>
      <c r="H1710" s="394" t="n">
        <v>7</v>
      </c>
      <c r="I1710" s="394"/>
      <c r="J1710" s="394" t="s">
        <v>415</v>
      </c>
      <c r="K1710" s="394" t="b">
        <f aca="false">TRUE()</f>
        <v>1</v>
      </c>
      <c r="L1710" s="394" t="n">
        <v>12</v>
      </c>
      <c r="M1710" s="395" t="n">
        <v>2026</v>
      </c>
      <c r="N1710" s="396" t="n">
        <v>0</v>
      </c>
      <c r="O1710" s="396" t="n">
        <v>0</v>
      </c>
      <c r="P1710" s="396" t="n">
        <v>0</v>
      </c>
      <c r="Q1710" s="396" t="n">
        <v>0</v>
      </c>
      <c r="R1710" s="397" t="n">
        <v>41593</v>
      </c>
      <c r="S1710" s="397" t="n">
        <v>41640</v>
      </c>
    </row>
    <row r="1711" customFormat="false" ht="14.25" hidden="false" customHeight="false" outlineLevel="0" collapsed="false">
      <c r="A1711" s="391" t="n">
        <v>2014</v>
      </c>
      <c r="B1711" s="392" t="s">
        <v>483</v>
      </c>
      <c r="C1711" s="392" t="s">
        <v>484</v>
      </c>
      <c r="D1711" s="394" t="n">
        <v>1013062</v>
      </c>
      <c r="E1711" s="394" t="n">
        <v>2</v>
      </c>
      <c r="F1711" s="394"/>
      <c r="G1711" s="394" t="n">
        <v>820</v>
      </c>
      <c r="H1711" s="394" t="n">
        <v>13.3</v>
      </c>
      <c r="I1711" s="394"/>
      <c r="J1711" s="394" t="s">
        <v>452</v>
      </c>
      <c r="K1711" s="394" t="b">
        <f aca="false">TRUE()</f>
        <v>1</v>
      </c>
      <c r="L1711" s="394" t="n">
        <v>5</v>
      </c>
      <c r="M1711" s="395" t="n">
        <v>2019</v>
      </c>
      <c r="N1711" s="396" t="n">
        <v>0</v>
      </c>
      <c r="O1711" s="396" t="n">
        <v>0</v>
      </c>
      <c r="P1711" s="396" t="n">
        <v>0</v>
      </c>
      <c r="Q1711" s="396" t="n">
        <v>0</v>
      </c>
      <c r="R1711" s="397" t="n">
        <v>41593</v>
      </c>
      <c r="S1711" s="397" t="n">
        <v>41640</v>
      </c>
    </row>
    <row r="1712" customFormat="false" ht="14.25" hidden="false" customHeight="false" outlineLevel="0" collapsed="false">
      <c r="A1712" s="391" t="n">
        <v>2014</v>
      </c>
      <c r="B1712" s="392" t="s">
        <v>483</v>
      </c>
      <c r="C1712" s="392" t="s">
        <v>484</v>
      </c>
      <c r="D1712" s="394" t="n">
        <v>1013062</v>
      </c>
      <c r="E1712" s="394" t="n">
        <v>2</v>
      </c>
      <c r="F1712" s="394"/>
      <c r="G1712" s="394" t="n">
        <v>390</v>
      </c>
      <c r="H1712" s="394" t="n">
        <v>6.3</v>
      </c>
      <c r="I1712" s="394" t="s">
        <v>500</v>
      </c>
      <c r="J1712" s="394" t="s">
        <v>414</v>
      </c>
      <c r="K1712" s="394" t="b">
        <f aca="false">FALSE()</f>
        <v>0</v>
      </c>
      <c r="L1712" s="394" t="n">
        <v>9</v>
      </c>
      <c r="M1712" s="395" t="n">
        <v>2023</v>
      </c>
      <c r="N1712" s="396" t="n">
        <v>0.4913</v>
      </c>
      <c r="O1712" s="396" t="n">
        <v>0.4934</v>
      </c>
      <c r="P1712" s="396" t="n">
        <v>0.454</v>
      </c>
      <c r="Q1712" s="396" t="n">
        <v>0.4471</v>
      </c>
      <c r="R1712" s="397" t="n">
        <v>41593</v>
      </c>
      <c r="S1712" s="397" t="n">
        <v>41640</v>
      </c>
    </row>
    <row r="1713" customFormat="false" ht="14.25" hidden="false" customHeight="false" outlineLevel="0" collapsed="false">
      <c r="A1713" s="391" t="n">
        <v>2014</v>
      </c>
      <c r="B1713" s="392" t="s">
        <v>483</v>
      </c>
      <c r="C1713" s="392" t="s">
        <v>484</v>
      </c>
      <c r="D1713" s="394" t="n">
        <v>1013062</v>
      </c>
      <c r="E1713" s="394" t="n">
        <v>2</v>
      </c>
      <c r="F1713" s="394"/>
      <c r="G1713" s="394" t="n">
        <v>800</v>
      </c>
      <c r="H1713" s="394" t="n">
        <v>13.1</v>
      </c>
      <c r="I1713" s="394"/>
      <c r="J1713" s="394" t="s">
        <v>450</v>
      </c>
      <c r="K1713" s="394" t="b">
        <f aca="false">TRUE()</f>
        <v>1</v>
      </c>
      <c r="L1713" s="394" t="n">
        <v>0</v>
      </c>
      <c r="M1713" s="395" t="n">
        <v>2014</v>
      </c>
      <c r="N1713" s="396" t="n">
        <v>0</v>
      </c>
      <c r="O1713" s="396" t="n">
        <v>0</v>
      </c>
      <c r="P1713" s="396" t="n">
        <v>0</v>
      </c>
      <c r="Q1713" s="396" t="n">
        <v>0</v>
      </c>
      <c r="R1713" s="397" t="n">
        <v>41593</v>
      </c>
      <c r="S1713" s="397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Ireneusz Wojtczak</cp:lastModifiedBy>
  <cp:lastPrinted>2014-01-30T07:56:58Z</cp:lastPrinted>
  <dcterms:modified xsi:type="dcterms:W3CDTF">2014-01-30T07:58:54Z</dcterms:modified>
  <cp:revision>0</cp:revision>
  <dc:subject/>
  <dc:title/>
</cp:coreProperties>
</file>