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Tabela nr 5</t>
  </si>
  <si>
    <t xml:space="preserve">Zadania inwestycyjne w 2010 roku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Wydatki poniesione w 2008/2009 r.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dochody własne jst</t>
  </si>
  <si>
    <t xml:space="preserve">kredyty
i pożyczki                               ( w tym na prefinansowanie)</t>
  </si>
  <si>
    <t xml:space="preserve">środki pochodzące
z innych  źródeł*</t>
  </si>
  <si>
    <t xml:space="preserve">środki wymienione
w art. 5 </t>
  </si>
  <si>
    <t xml:space="preserve">010</t>
  </si>
  <si>
    <t xml:space="preserve">01010</t>
  </si>
  <si>
    <t xml:space="preserve">Rozwiązywanie problemu zaopatrywania ludności i przedsiębiorstw w wodę pitną; Budowa stacji uzdatniania wody, sieci wodociągowej i zbiorników wyrównawczych w miejscowościach: Nowe Szwejki, Szwejki Wielkie, Pilawy, Rzymiec, Turobowice, Gacpary, Studzianki, Lewin, Zabłocie, Przyłuski, Celinów, Gogolin, Sadkowice, Lutobory, Nowe Lutobory, Kaleń, Paprotnia</t>
  </si>
  <si>
    <t xml:space="preserve">A.      
B.
C.
…</t>
  </si>
  <si>
    <t xml:space="preserve">RAZEM DZIAŁ 010</t>
  </si>
  <si>
    <t xml:space="preserve">Dotacja dla Powiatu Rawskiego na przebudowę drogi powiatowej na odcinku Turobowice-Sadkowice</t>
  </si>
  <si>
    <t xml:space="preserve">Przebudowa dróg gminnych w miejscowościach:</t>
  </si>
  <si>
    <t xml:space="preserve">B.      </t>
  </si>
  <si>
    <t xml:space="preserve">Urząd Gminy Sadkowice</t>
  </si>
  <si>
    <t xml:space="preserve">Paprotnia (nr ewid. 383505) </t>
  </si>
  <si>
    <t xml:space="preserve">Jajkowice N. Kłopoczyn (nr ewid. 383511)</t>
  </si>
  <si>
    <t xml:space="preserve">Żelazna (nr ewid. 383515 - Żelazna Nowa)</t>
  </si>
  <si>
    <t xml:space="preserve">Sadkowice-Gogolin (nr ewid. 383504)</t>
  </si>
  <si>
    <t xml:space="preserve">Przebudowa chodnika w miejscowości Sadkowice</t>
  </si>
  <si>
    <t xml:space="preserve">Przebudowa chodnika w miejscowości Lubania</t>
  </si>
  <si>
    <t xml:space="preserve">Przebudowa dróg w miejscowościach:                           Lubania (nr działki 11),                                                                                                        Lubania (nr działki 454),  </t>
  </si>
  <si>
    <t xml:space="preserve">                       161000                            100000</t>
  </si>
  <si>
    <t xml:space="preserve">.                                                                  36000</t>
  </si>
  <si>
    <t xml:space="preserve">                                      125000                                  5000</t>
  </si>
  <si>
    <t xml:space="preserve">                                       5000                      0</t>
  </si>
  <si>
    <t xml:space="preserve">                                                           120000                             5000</t>
  </si>
  <si>
    <t xml:space="preserve">Przebudowa parkingów w miejscowości Lubania</t>
  </si>
  <si>
    <t xml:space="preserve">522000</t>
  </si>
  <si>
    <t xml:space="preserve">22000</t>
  </si>
  <si>
    <t xml:space="preserve">500000</t>
  </si>
  <si>
    <t xml:space="preserve">RAZEM DZIAŁ 600</t>
  </si>
  <si>
    <t xml:space="preserve">Ograniczenie emisji gazów wywołujących efekt cieplarniany i pyłów poprzez termomodernizację obiektów użyteczności publicznej w Gminie Sadkowice;                                                                                                   budynki szkół podstawowych w:</t>
  </si>
  <si>
    <t xml:space="preserve">Sadkowicach</t>
  </si>
  <si>
    <t xml:space="preserve">Kłopoczynie</t>
  </si>
  <si>
    <t xml:space="preserve">Trębaczewie</t>
  </si>
  <si>
    <t xml:space="preserve">Budowa oczyszczalni ścieków przy szkołach podstawowych w:</t>
  </si>
  <si>
    <t xml:space="preserve">Lubani</t>
  </si>
  <si>
    <t xml:space="preserve">Budowa placów zabaw w ramach programu "Radosna szkoła" przy szkołach podstawowych w:</t>
  </si>
  <si>
    <t xml:space="preserve">Utwardzenie terenu przy Gimnazjum w Sadkowicach</t>
  </si>
  <si>
    <t xml:space="preserve">Odwodnienie terenu przy Gimnazjum w Sadkowicach</t>
  </si>
  <si>
    <t xml:space="preserve">Kserokopiarki (4 szt.), zestawy multimedialne (2 szt.), laptopy (5 szt.) w ramach POLK </t>
  </si>
  <si>
    <t xml:space="preserve">RAZEM DZIAŁ 801</t>
  </si>
  <si>
    <t xml:space="preserve">Budowa świetlicy środowiskowej w miejscowości Bujały</t>
  </si>
  <si>
    <t xml:space="preserve">RAZEM DZIAŁ 921</t>
  </si>
  <si>
    <t xml:space="preserve">Przebudowa działki nr 100 w Sadkowicach na tereny rekreacyjno-sportowe       </t>
  </si>
  <si>
    <t xml:space="preserve">Budowa parku rekreacji dla dzieci w Sadkowicach na działkach nr 359 i 374      </t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=</t>
  </si>
  <si>
    <t xml:space="preserve">B. Środki i dotacje otrzymane od innych jst oraz innych jednostek zaliczanych do sektora finansów publicznych - dotacja z Powiatu Rawskiego</t>
  </si>
  <si>
    <t xml:space="preserve">C. Inne źródła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_-* #,##0\ _z_ł_-;\-* #,##0\ _z_ł_-;_-* &quot;- &quot;_z_ł_-;_-@_-"/>
    <numFmt numFmtId="169" formatCode="0"/>
    <numFmt numFmtId="170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i do uchwały budżetowej na 2008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71"/>
    <col collapsed="false" customWidth="true" hidden="false" outlineLevel="0" max="3" min="3" style="1" width="6.99"/>
    <col collapsed="false" customWidth="true" hidden="true" outlineLevel="0" max="4" min="4" style="1" width="5.41"/>
    <col collapsed="false" customWidth="true" hidden="false" outlineLevel="0" max="5" min="5" style="1" width="35.28"/>
    <col collapsed="false" customWidth="true" hidden="false" outlineLevel="0" max="7" min="6" style="1" width="11.99"/>
    <col collapsed="false" customWidth="true" hidden="false" outlineLevel="0" max="9" min="8" style="1" width="10.85"/>
    <col collapsed="false" customWidth="true" hidden="false" outlineLevel="0" max="10" min="10" style="1" width="15.99"/>
    <col collapsed="false" customWidth="true" hidden="false" outlineLevel="0" max="11" min="11" style="1" width="11.28"/>
    <col collapsed="false" customWidth="true" hidden="false" outlineLevel="0" max="12" min="12" style="1" width="9.41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true" outlineLevel="0" collapsed="false">
      <c r="K2" s="4"/>
      <c r="L2" s="4"/>
      <c r="M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1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/>
      <c r="J4" s="7"/>
      <c r="K4" s="7"/>
      <c r="L4" s="7"/>
      <c r="M4" s="7" t="s">
        <v>10</v>
      </c>
    </row>
    <row r="5" s="8" customFormat="true" ht="14.25" hidden="false" customHeight="true" outlineLevel="0" collapsed="false">
      <c r="A5" s="6"/>
      <c r="B5" s="6"/>
      <c r="C5" s="6"/>
      <c r="D5" s="6"/>
      <c r="E5" s="7"/>
      <c r="F5" s="7"/>
      <c r="G5" s="7"/>
      <c r="H5" s="7" t="s">
        <v>11</v>
      </c>
      <c r="I5" s="7" t="s">
        <v>12</v>
      </c>
      <c r="J5" s="7"/>
      <c r="K5" s="7"/>
      <c r="L5" s="7"/>
      <c r="M5" s="7"/>
    </row>
    <row r="6" s="8" customFormat="true" ht="15.7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 t="s">
        <v>13</v>
      </c>
      <c r="J6" s="7" t="s">
        <v>14</v>
      </c>
      <c r="K6" s="7" t="s">
        <v>15</v>
      </c>
      <c r="L6" s="7" t="s">
        <v>16</v>
      </c>
      <c r="M6" s="7"/>
    </row>
    <row r="7" s="8" customFormat="true" ht="13.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</row>
    <row r="8" s="8" customFormat="true" ht="27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</row>
    <row r="9" s="10" customFormat="true" ht="6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</row>
    <row r="10" s="8" customFormat="true" ht="107.25" hidden="false" customHeight="true" outlineLevel="0" collapsed="false">
      <c r="A10" s="11" t="n">
        <v>1</v>
      </c>
      <c r="B10" s="12" t="s">
        <v>17</v>
      </c>
      <c r="C10" s="13" t="s">
        <v>18</v>
      </c>
      <c r="D10" s="14"/>
      <c r="E10" s="15" t="s">
        <v>19</v>
      </c>
      <c r="F10" s="16" t="n">
        <v>6800000</v>
      </c>
      <c r="G10" s="16" t="n">
        <v>165738</v>
      </c>
      <c r="H10" s="17" t="n">
        <v>391000</v>
      </c>
      <c r="I10" s="16" t="n">
        <v>26000</v>
      </c>
      <c r="J10" s="16" t="n">
        <v>365000</v>
      </c>
      <c r="K10" s="18" t="s">
        <v>20</v>
      </c>
      <c r="L10" s="19"/>
      <c r="M10" s="20" t="str">
        <f aca="false">M13</f>
        <v>Urząd Gminy Sadkowice</v>
      </c>
    </row>
    <row r="11" s="25" customFormat="true" ht="12.75" hidden="false" customHeight="true" outlineLevel="0" collapsed="false">
      <c r="A11" s="21" t="s">
        <v>21</v>
      </c>
      <c r="B11" s="21"/>
      <c r="C11" s="21"/>
      <c r="D11" s="21"/>
      <c r="E11" s="21"/>
      <c r="F11" s="22" t="n">
        <f aca="false">F10</f>
        <v>6800000</v>
      </c>
      <c r="G11" s="22" t="n">
        <f aca="false">G10</f>
        <v>165738</v>
      </c>
      <c r="H11" s="22" t="n">
        <f aca="false">H10</f>
        <v>391000</v>
      </c>
      <c r="I11" s="22" t="n">
        <f aca="false">I10</f>
        <v>26000</v>
      </c>
      <c r="J11" s="22" t="n">
        <f aca="false">J10</f>
        <v>365000</v>
      </c>
      <c r="K11" s="23"/>
      <c r="L11" s="24"/>
      <c r="M11" s="23"/>
    </row>
    <row r="12" s="31" customFormat="true" ht="34.5" hidden="false" customHeight="true" outlineLevel="0" collapsed="false">
      <c r="A12" s="18" t="n">
        <v>2</v>
      </c>
      <c r="B12" s="21" t="n">
        <v>600</v>
      </c>
      <c r="C12" s="21" t="n">
        <v>60014</v>
      </c>
      <c r="D12" s="26"/>
      <c r="E12" s="27" t="s">
        <v>22</v>
      </c>
      <c r="F12" s="28" t="n">
        <v>15000</v>
      </c>
      <c r="G12" s="28"/>
      <c r="H12" s="28" t="n">
        <v>15000</v>
      </c>
      <c r="I12" s="28" t="n">
        <v>15000</v>
      </c>
      <c r="J12" s="28"/>
      <c r="K12" s="29" t="str">
        <f aca="false">K10</f>
        <v>A.      
B.
C.
…</v>
      </c>
      <c r="L12" s="30"/>
      <c r="M12" s="29" t="str">
        <f aca="false">M10</f>
        <v>Urząd Gminy Sadkowice</v>
      </c>
    </row>
    <row r="13" customFormat="false" ht="21.75" hidden="false" customHeight="true" outlineLevel="0" collapsed="false">
      <c r="A13" s="18"/>
      <c r="B13" s="21"/>
      <c r="C13" s="32" t="n">
        <v>60016</v>
      </c>
      <c r="D13" s="33"/>
      <c r="E13" s="34" t="s">
        <v>23</v>
      </c>
      <c r="F13" s="35"/>
      <c r="G13" s="35"/>
      <c r="H13" s="35"/>
      <c r="I13" s="35"/>
      <c r="J13" s="35"/>
      <c r="K13" s="36" t="s">
        <v>24</v>
      </c>
      <c r="L13" s="11"/>
      <c r="M13" s="18" t="s">
        <v>25</v>
      </c>
    </row>
    <row r="14" customFormat="false" ht="13.5" hidden="false" customHeight="true" outlineLevel="0" collapsed="false">
      <c r="A14" s="18"/>
      <c r="B14" s="21"/>
      <c r="C14" s="32"/>
      <c r="D14" s="33"/>
      <c r="E14" s="37" t="s">
        <v>26</v>
      </c>
      <c r="F14" s="38" t="n">
        <v>677000</v>
      </c>
      <c r="G14" s="38" t="n">
        <v>27000</v>
      </c>
      <c r="H14" s="38" t="n">
        <v>200000</v>
      </c>
      <c r="I14" s="38"/>
      <c r="J14" s="38" t="n">
        <v>200000</v>
      </c>
      <c r="K14" s="36"/>
      <c r="L14" s="11"/>
      <c r="M14" s="18"/>
    </row>
    <row r="15" customFormat="false" ht="12.75" hidden="false" customHeight="true" outlineLevel="0" collapsed="false">
      <c r="A15" s="18"/>
      <c r="B15" s="21"/>
      <c r="C15" s="32"/>
      <c r="D15" s="33"/>
      <c r="E15" s="37" t="s">
        <v>27</v>
      </c>
      <c r="F15" s="38" t="n">
        <v>230000</v>
      </c>
      <c r="G15" s="38" t="n">
        <v>15000</v>
      </c>
      <c r="H15" s="38" t="n">
        <v>135000</v>
      </c>
      <c r="I15" s="38"/>
      <c r="J15" s="38" t="n">
        <v>135000</v>
      </c>
      <c r="K15" s="36"/>
      <c r="L15" s="11"/>
      <c r="M15" s="18"/>
    </row>
    <row r="16" customFormat="false" ht="12" hidden="false" customHeight="true" outlineLevel="0" collapsed="false">
      <c r="A16" s="18"/>
      <c r="B16" s="21"/>
      <c r="C16" s="32"/>
      <c r="D16" s="33"/>
      <c r="E16" s="39" t="s">
        <v>28</v>
      </c>
      <c r="F16" s="40" t="n">
        <v>470000</v>
      </c>
      <c r="G16" s="40" t="n">
        <v>15000</v>
      </c>
      <c r="H16" s="40" t="n">
        <v>16000</v>
      </c>
      <c r="I16" s="40"/>
      <c r="J16" s="40" t="n">
        <v>1000</v>
      </c>
      <c r="K16" s="41" t="n">
        <v>15000</v>
      </c>
      <c r="L16" s="11"/>
      <c r="M16" s="18"/>
    </row>
    <row r="17" customFormat="false" ht="12" hidden="false" customHeight="true" outlineLevel="0" collapsed="false">
      <c r="A17" s="18"/>
      <c r="B17" s="21"/>
      <c r="C17" s="32"/>
      <c r="D17" s="33"/>
      <c r="E17" s="42" t="s">
        <v>29</v>
      </c>
      <c r="F17" s="43" t="n">
        <v>1000000</v>
      </c>
      <c r="G17" s="43"/>
      <c r="H17" s="43" t="n">
        <v>15000</v>
      </c>
      <c r="I17" s="43"/>
      <c r="J17" s="43" t="n">
        <v>15000</v>
      </c>
      <c r="K17" s="44"/>
      <c r="L17" s="11"/>
      <c r="M17" s="18"/>
    </row>
    <row r="18" customFormat="false" ht="21" hidden="false" customHeight="true" outlineLevel="0" collapsed="false">
      <c r="A18" s="18"/>
      <c r="B18" s="21"/>
      <c r="C18" s="32"/>
      <c r="D18" s="33"/>
      <c r="E18" s="42" t="s">
        <v>30</v>
      </c>
      <c r="F18" s="43" t="n">
        <v>80000</v>
      </c>
      <c r="G18" s="43"/>
      <c r="H18" s="43" t="n">
        <v>8000</v>
      </c>
      <c r="I18" s="43"/>
      <c r="J18" s="43" t="n">
        <v>8000</v>
      </c>
      <c r="K18" s="45" t="str">
        <f aca="false">K10</f>
        <v>A.      
B.
C.
…</v>
      </c>
      <c r="L18" s="46"/>
      <c r="M18" s="45" t="str">
        <f aca="false">M19</f>
        <v>Urząd Gminy Sadkowice</v>
      </c>
    </row>
    <row r="19" customFormat="false" ht="13.5" hidden="false" customHeight="true" outlineLevel="0" collapsed="false">
      <c r="A19" s="18"/>
      <c r="B19" s="21"/>
      <c r="C19" s="32"/>
      <c r="D19" s="33"/>
      <c r="E19" s="42" t="s">
        <v>31</v>
      </c>
      <c r="F19" s="43" t="n">
        <v>102000</v>
      </c>
      <c r="G19" s="43" t="n">
        <v>8000</v>
      </c>
      <c r="H19" s="43" t="n">
        <v>94000</v>
      </c>
      <c r="I19" s="43"/>
      <c r="J19" s="43" t="n">
        <v>94000</v>
      </c>
      <c r="K19" s="45" t="str">
        <f aca="false">K18</f>
        <v>A.      
B.
C.
…</v>
      </c>
      <c r="L19" s="46"/>
      <c r="M19" s="45" t="str">
        <f aca="false">M13</f>
        <v>Urząd Gminy Sadkowice</v>
      </c>
    </row>
    <row r="20" customFormat="false" ht="36.75" hidden="false" customHeight="true" outlineLevel="0" collapsed="false">
      <c r="A20" s="18"/>
      <c r="B20" s="21"/>
      <c r="C20" s="47" t="n">
        <v>60017</v>
      </c>
      <c r="D20" s="33"/>
      <c r="E20" s="48" t="s">
        <v>32</v>
      </c>
      <c r="F20" s="49" t="s">
        <v>33</v>
      </c>
      <c r="G20" s="49" t="s">
        <v>34</v>
      </c>
      <c r="H20" s="49" t="s">
        <v>35</v>
      </c>
      <c r="I20" s="49" t="s">
        <v>36</v>
      </c>
      <c r="J20" s="49" t="s">
        <v>37</v>
      </c>
      <c r="K20" s="45" t="str">
        <f aca="false">K19</f>
        <v>A.      
B.
C.
…</v>
      </c>
      <c r="L20" s="46"/>
      <c r="M20" s="45" t="str">
        <f aca="false">M13</f>
        <v>Urząd Gminy Sadkowice</v>
      </c>
    </row>
    <row r="21" customFormat="false" ht="20.25" hidden="false" customHeight="true" outlineLevel="0" collapsed="false">
      <c r="A21" s="18"/>
      <c r="B21" s="21"/>
      <c r="C21" s="47" t="n">
        <v>60095</v>
      </c>
      <c r="D21" s="50"/>
      <c r="E21" s="51" t="s">
        <v>38</v>
      </c>
      <c r="F21" s="52" t="s">
        <v>39</v>
      </c>
      <c r="G21" s="52" t="s">
        <v>40</v>
      </c>
      <c r="H21" s="52" t="s">
        <v>41</v>
      </c>
      <c r="I21" s="52"/>
      <c r="J21" s="52" t="s">
        <v>41</v>
      </c>
      <c r="K21" s="45" t="str">
        <f aca="false">K20</f>
        <v>A.      
B.
C.
…</v>
      </c>
      <c r="L21" s="46"/>
      <c r="M21" s="45" t="str">
        <f aca="false">M20</f>
        <v>Urząd Gminy Sadkowice</v>
      </c>
    </row>
    <row r="22" s="25" customFormat="true" ht="12" hidden="false" customHeight="true" outlineLevel="0" collapsed="false">
      <c r="A22" s="32" t="s">
        <v>42</v>
      </c>
      <c r="B22" s="32"/>
      <c r="C22" s="32"/>
      <c r="D22" s="32"/>
      <c r="E22" s="32"/>
      <c r="F22" s="53" t="n">
        <f aca="false">F21+F19+F18+F17+F16+F15+F14+225000</f>
        <v>3306000</v>
      </c>
      <c r="G22" s="53"/>
      <c r="H22" s="53" t="n">
        <v>1113000</v>
      </c>
      <c r="I22" s="53" t="n">
        <v>20000</v>
      </c>
      <c r="J22" s="53" t="n">
        <v>1078000</v>
      </c>
      <c r="K22" s="54" t="n">
        <f aca="false">K16</f>
        <v>15000</v>
      </c>
      <c r="L22" s="55"/>
      <c r="M22" s="56"/>
    </row>
    <row r="23" customFormat="false" ht="59.25" hidden="false" customHeight="true" outlineLevel="0" collapsed="false">
      <c r="A23" s="11" t="n">
        <v>3</v>
      </c>
      <c r="B23" s="57" t="n">
        <v>801</v>
      </c>
      <c r="C23" s="58" t="n">
        <v>80101</v>
      </c>
      <c r="D23" s="59"/>
      <c r="E23" s="60" t="s">
        <v>43</v>
      </c>
      <c r="F23" s="61"/>
      <c r="G23" s="61"/>
      <c r="H23" s="61"/>
      <c r="I23" s="16"/>
      <c r="J23" s="16"/>
      <c r="K23" s="62" t="str">
        <f aca="false">K21</f>
        <v>A.      
B.
C.
…</v>
      </c>
      <c r="L23" s="63"/>
      <c r="M23" s="62" t="s">
        <v>25</v>
      </c>
      <c r="N23" s="64"/>
    </row>
    <row r="24" customFormat="false" ht="12.75" hidden="false" customHeight="true" outlineLevel="0" collapsed="false">
      <c r="A24" s="11"/>
      <c r="B24" s="57"/>
      <c r="C24" s="58"/>
      <c r="D24" s="65"/>
      <c r="E24" s="66" t="s">
        <v>44</v>
      </c>
      <c r="F24" s="38" t="n">
        <v>940500</v>
      </c>
      <c r="G24" s="38" t="n">
        <v>142117</v>
      </c>
      <c r="H24" s="38" t="n">
        <v>168000</v>
      </c>
      <c r="I24" s="67"/>
      <c r="J24" s="67" t="n">
        <v>168000</v>
      </c>
      <c r="K24" s="62"/>
      <c r="L24" s="63"/>
      <c r="M24" s="62"/>
      <c r="N24" s="64"/>
    </row>
    <row r="25" customFormat="false" ht="11.25" hidden="false" customHeight="true" outlineLevel="0" collapsed="false">
      <c r="A25" s="11"/>
      <c r="B25" s="57"/>
      <c r="C25" s="58"/>
      <c r="D25" s="68"/>
      <c r="E25" s="66" t="s">
        <v>45</v>
      </c>
      <c r="F25" s="38" t="n">
        <v>568000</v>
      </c>
      <c r="G25" s="38" t="n">
        <v>70584</v>
      </c>
      <c r="H25" s="38" t="n">
        <v>111000</v>
      </c>
      <c r="I25" s="67"/>
      <c r="J25" s="67" t="n">
        <v>111000</v>
      </c>
      <c r="K25" s="62"/>
      <c r="L25" s="63"/>
      <c r="M25" s="62"/>
      <c r="N25" s="64"/>
    </row>
    <row r="26" customFormat="false" ht="12" hidden="false" customHeight="true" outlineLevel="0" collapsed="false">
      <c r="A26" s="11"/>
      <c r="B26" s="57"/>
      <c r="C26" s="58"/>
      <c r="D26" s="68"/>
      <c r="E26" s="69" t="s">
        <v>46</v>
      </c>
      <c r="F26" s="43" t="n">
        <v>385000</v>
      </c>
      <c r="G26" s="43" t="n">
        <v>43421</v>
      </c>
      <c r="H26" s="43" t="n">
        <v>90000</v>
      </c>
      <c r="I26" s="70"/>
      <c r="J26" s="70" t="n">
        <v>90000</v>
      </c>
      <c r="K26" s="62"/>
      <c r="L26" s="63"/>
      <c r="M26" s="62"/>
      <c r="N26" s="64"/>
    </row>
    <row r="27" customFormat="false" ht="24" hidden="false" customHeight="true" outlineLevel="0" collapsed="false">
      <c r="A27" s="11"/>
      <c r="B27" s="57"/>
      <c r="C27" s="58"/>
      <c r="D27" s="68"/>
      <c r="E27" s="71" t="s">
        <v>47</v>
      </c>
      <c r="F27" s="72"/>
      <c r="G27" s="72"/>
      <c r="H27" s="72"/>
      <c r="I27" s="73"/>
      <c r="J27" s="73"/>
      <c r="K27" s="62" t="str">
        <f aca="false">K23</f>
        <v>A.      
B.
C.
…</v>
      </c>
      <c r="L27" s="63"/>
      <c r="M27" s="62" t="str">
        <f aca="false">M23</f>
        <v>Urząd Gminy Sadkowice</v>
      </c>
      <c r="N27" s="64"/>
    </row>
    <row r="28" customFormat="false" ht="12" hidden="false" customHeight="true" outlineLevel="0" collapsed="false">
      <c r="A28" s="11"/>
      <c r="B28" s="57"/>
      <c r="C28" s="58"/>
      <c r="D28" s="65"/>
      <c r="E28" s="66" t="s">
        <v>44</v>
      </c>
      <c r="F28" s="38" t="n">
        <v>180000</v>
      </c>
      <c r="G28" s="38" t="n">
        <v>12843</v>
      </c>
      <c r="H28" s="38" t="n">
        <v>167157</v>
      </c>
      <c r="I28" s="67"/>
      <c r="J28" s="67" t="n">
        <v>167157</v>
      </c>
      <c r="K28" s="62"/>
      <c r="L28" s="63"/>
      <c r="M28" s="62"/>
      <c r="N28" s="64"/>
    </row>
    <row r="29" customFormat="false" ht="11.25" hidden="false" customHeight="true" outlineLevel="0" collapsed="false">
      <c r="A29" s="11"/>
      <c r="B29" s="57"/>
      <c r="C29" s="58"/>
      <c r="D29" s="65"/>
      <c r="E29" s="74" t="s">
        <v>48</v>
      </c>
      <c r="F29" s="75" t="n">
        <v>130000</v>
      </c>
      <c r="G29" s="75" t="n">
        <v>9333</v>
      </c>
      <c r="H29" s="75" t="n">
        <v>120667</v>
      </c>
      <c r="I29" s="75"/>
      <c r="J29" s="75" t="n">
        <v>120667</v>
      </c>
      <c r="K29" s="62"/>
      <c r="L29" s="63"/>
      <c r="M29" s="62"/>
    </row>
    <row r="30" s="81" customFormat="true" ht="11.25" hidden="false" customHeight="true" outlineLevel="0" collapsed="false">
      <c r="A30" s="76" t="n">
        <v>1</v>
      </c>
      <c r="B30" s="76" t="n">
        <v>2</v>
      </c>
      <c r="C30" s="76" t="n">
        <v>3</v>
      </c>
      <c r="D30" s="76"/>
      <c r="E30" s="77" t="n">
        <v>4</v>
      </c>
      <c r="F30" s="78" t="n">
        <v>5</v>
      </c>
      <c r="G30" s="78" t="n">
        <v>6</v>
      </c>
      <c r="H30" s="78" t="n">
        <v>7</v>
      </c>
      <c r="I30" s="78" t="n">
        <v>8</v>
      </c>
      <c r="J30" s="78" t="n">
        <v>9</v>
      </c>
      <c r="K30" s="79" t="n">
        <v>10</v>
      </c>
      <c r="L30" s="80" t="n">
        <v>11</v>
      </c>
      <c r="M30" s="79" t="n">
        <v>12</v>
      </c>
    </row>
    <row r="31" customFormat="false" ht="32.25" hidden="false" customHeight="true" outlineLevel="0" collapsed="false">
      <c r="A31" s="46" t="n">
        <v>3</v>
      </c>
      <c r="B31" s="82" t="n">
        <v>801</v>
      </c>
      <c r="C31" s="83" t="n">
        <v>80101</v>
      </c>
      <c r="D31" s="65"/>
      <c r="E31" s="71" t="s">
        <v>49</v>
      </c>
      <c r="F31" s="73"/>
      <c r="G31" s="73"/>
      <c r="H31" s="73"/>
      <c r="I31" s="73"/>
      <c r="J31" s="73"/>
      <c r="K31" s="84" t="str">
        <f aca="false">K27</f>
        <v>A.      
B.
C.
…</v>
      </c>
      <c r="L31" s="85"/>
      <c r="M31" s="84" t="str">
        <f aca="false">M27</f>
        <v>Urząd Gminy Sadkowice</v>
      </c>
    </row>
    <row r="32" customFormat="false" ht="11.25" hidden="false" customHeight="true" outlineLevel="0" collapsed="false">
      <c r="A32" s="46"/>
      <c r="B32" s="82"/>
      <c r="C32" s="83"/>
      <c r="D32" s="65"/>
      <c r="E32" s="66" t="s">
        <v>44</v>
      </c>
      <c r="F32" s="67" t="n">
        <v>120000</v>
      </c>
      <c r="G32" s="67"/>
      <c r="H32" s="67" t="n">
        <v>60000</v>
      </c>
      <c r="I32" s="67" t="n">
        <v>8540</v>
      </c>
      <c r="J32" s="67" t="n">
        <v>51460</v>
      </c>
      <c r="K32" s="84"/>
      <c r="L32" s="85"/>
      <c r="M32" s="84"/>
    </row>
    <row r="33" customFormat="false" ht="11.25" hidden="false" customHeight="true" outlineLevel="0" collapsed="false">
      <c r="A33" s="46"/>
      <c r="B33" s="82"/>
      <c r="C33" s="83"/>
      <c r="D33" s="65"/>
      <c r="E33" s="66" t="s">
        <v>48</v>
      </c>
      <c r="F33" s="67" t="n">
        <v>60000</v>
      </c>
      <c r="G33" s="67"/>
      <c r="H33" s="67" t="n">
        <v>30000</v>
      </c>
      <c r="I33" s="67" t="n">
        <v>7320</v>
      </c>
      <c r="J33" s="67" t="n">
        <v>22680</v>
      </c>
      <c r="K33" s="84"/>
      <c r="L33" s="85"/>
      <c r="M33" s="84"/>
    </row>
    <row r="34" customFormat="false" ht="11.25" hidden="false" customHeight="true" outlineLevel="0" collapsed="false">
      <c r="A34" s="46"/>
      <c r="B34" s="82"/>
      <c r="C34" s="83"/>
      <c r="D34" s="65"/>
      <c r="E34" s="69" t="s">
        <v>45</v>
      </c>
      <c r="F34" s="70" t="n">
        <v>60000</v>
      </c>
      <c r="G34" s="70"/>
      <c r="H34" s="70" t="n">
        <v>30000</v>
      </c>
      <c r="I34" s="70" t="n">
        <v>7320</v>
      </c>
      <c r="J34" s="70" t="n">
        <v>22680</v>
      </c>
      <c r="K34" s="84"/>
      <c r="L34" s="85"/>
      <c r="M34" s="84"/>
    </row>
    <row r="35" customFormat="false" ht="21" hidden="false" customHeight="true" outlineLevel="0" collapsed="false">
      <c r="A35" s="46"/>
      <c r="B35" s="82"/>
      <c r="C35" s="57" t="n">
        <v>80110</v>
      </c>
      <c r="D35" s="68"/>
      <c r="E35" s="86" t="s">
        <v>50</v>
      </c>
      <c r="F35" s="17" t="n">
        <v>90000</v>
      </c>
      <c r="G35" s="17" t="n">
        <v>1330</v>
      </c>
      <c r="H35" s="17" t="n">
        <v>10000</v>
      </c>
      <c r="I35" s="17"/>
      <c r="J35" s="17" t="n">
        <v>10000</v>
      </c>
      <c r="K35" s="62" t="str">
        <f aca="false">K27</f>
        <v>A.      
B.
C.
…</v>
      </c>
      <c r="L35" s="11"/>
      <c r="M35" s="62" t="str">
        <f aca="false">M27</f>
        <v>Urząd Gminy Sadkowice</v>
      </c>
    </row>
    <row r="36" customFormat="false" ht="21.75" hidden="false" customHeight="true" outlineLevel="0" collapsed="false">
      <c r="A36" s="46"/>
      <c r="B36" s="82"/>
      <c r="C36" s="82"/>
      <c r="D36" s="68"/>
      <c r="E36" s="86" t="s">
        <v>51</v>
      </c>
      <c r="F36" s="17" t="n">
        <v>124030</v>
      </c>
      <c r="G36" s="17" t="n">
        <v>12200</v>
      </c>
      <c r="H36" s="17" t="n">
        <v>111830</v>
      </c>
      <c r="I36" s="17"/>
      <c r="J36" s="17" t="n">
        <v>111830</v>
      </c>
      <c r="K36" s="62" t="str">
        <f aca="false">K35</f>
        <v>A.      
B.
C.
…</v>
      </c>
      <c r="L36" s="11"/>
      <c r="M36" s="62" t="str">
        <f aca="false">M35</f>
        <v>Urząd Gminy Sadkowice</v>
      </c>
    </row>
    <row r="37" customFormat="false" ht="30.75" hidden="false" customHeight="true" outlineLevel="0" collapsed="false">
      <c r="A37" s="46"/>
      <c r="B37" s="82"/>
      <c r="C37" s="57" t="n">
        <v>80195</v>
      </c>
      <c r="D37" s="65"/>
      <c r="E37" s="87" t="s">
        <v>52</v>
      </c>
      <c r="F37" s="17" t="n">
        <v>68500</v>
      </c>
      <c r="G37" s="17"/>
      <c r="H37" s="17" t="n">
        <v>68500</v>
      </c>
      <c r="I37" s="17"/>
      <c r="J37" s="17"/>
      <c r="K37" s="62" t="str">
        <f aca="false">K36</f>
        <v>A.      
B.
C.
…</v>
      </c>
      <c r="L37" s="11" t="n">
        <v>68500</v>
      </c>
      <c r="M37" s="62" t="str">
        <f aca="false">M36</f>
        <v>Urząd Gminy Sadkowice</v>
      </c>
    </row>
    <row r="38" s="25" customFormat="true" ht="12" hidden="false" customHeight="true" outlineLevel="0" collapsed="false">
      <c r="A38" s="21" t="s">
        <v>53</v>
      </c>
      <c r="B38" s="21"/>
      <c r="C38" s="21"/>
      <c r="D38" s="21"/>
      <c r="E38" s="21"/>
      <c r="F38" s="88" t="n">
        <f aca="false">F24+F25+F26+F28+F29+F32+F33+F34+F35+F36+F37</f>
        <v>2726030</v>
      </c>
      <c r="G38" s="88" t="n">
        <f aca="false">G24+G25+G26+G28+G29+G32+G33+G34+G35+G36+G37</f>
        <v>291828</v>
      </c>
      <c r="H38" s="88" t="n">
        <f aca="false">H24+H25+H26+H28+H29+H32+H33+H34+H35+H36+H37</f>
        <v>967154</v>
      </c>
      <c r="I38" s="88" t="n">
        <f aca="false">I24+I25+I26+I28+I29+I32+I33+I34+I35+I36+I37</f>
        <v>23180</v>
      </c>
      <c r="J38" s="88" t="n">
        <f aca="false">J24+J25+J26+J28+J29+J32+J33+J34+J35+J36+J37</f>
        <v>875474</v>
      </c>
      <c r="K38" s="88"/>
      <c r="L38" s="88" t="n">
        <f aca="false">L24+L25+L26+L28+L29+L32+L33+L34+L35+L36+L37</f>
        <v>68500</v>
      </c>
      <c r="M38" s="32"/>
    </row>
    <row r="39" customFormat="false" ht="21.75" hidden="false" customHeight="true" outlineLevel="0" collapsed="false">
      <c r="A39" s="14" t="n">
        <v>4</v>
      </c>
      <c r="B39" s="89" t="n">
        <v>921</v>
      </c>
      <c r="C39" s="89" t="n">
        <v>92195</v>
      </c>
      <c r="D39" s="11"/>
      <c r="E39" s="86" t="s">
        <v>54</v>
      </c>
      <c r="F39" s="17" t="n">
        <v>675362</v>
      </c>
      <c r="G39" s="17" t="n">
        <v>33671</v>
      </c>
      <c r="H39" s="17" t="n">
        <v>641961</v>
      </c>
      <c r="I39" s="17"/>
      <c r="J39" s="17" t="n">
        <v>206000</v>
      </c>
      <c r="K39" s="62" t="str">
        <f aca="false">K37</f>
        <v>A.      
B.
C.
…</v>
      </c>
      <c r="L39" s="90" t="n">
        <v>435961</v>
      </c>
      <c r="M39" s="62" t="str">
        <f aca="false">M36</f>
        <v>Urząd Gminy Sadkowice</v>
      </c>
    </row>
    <row r="40" s="25" customFormat="true" ht="12.75" hidden="false" customHeight="true" outlineLevel="0" collapsed="false">
      <c r="A40" s="21" t="s">
        <v>55</v>
      </c>
      <c r="B40" s="21"/>
      <c r="C40" s="21"/>
      <c r="D40" s="21"/>
      <c r="E40" s="21"/>
      <c r="F40" s="91" t="n">
        <f aca="false">F39</f>
        <v>675362</v>
      </c>
      <c r="G40" s="91" t="n">
        <f aca="false">G39</f>
        <v>33671</v>
      </c>
      <c r="H40" s="91" t="n">
        <f aca="false">H39</f>
        <v>641961</v>
      </c>
      <c r="I40" s="91" t="n">
        <f aca="false">I39</f>
        <v>0</v>
      </c>
      <c r="J40" s="91" t="n">
        <f aca="false">J39</f>
        <v>206000</v>
      </c>
      <c r="K40" s="92"/>
      <c r="L40" s="91" t="n">
        <f aca="false">L39</f>
        <v>435961</v>
      </c>
      <c r="M40" s="32"/>
    </row>
    <row r="41" s="25" customFormat="true" ht="24" hidden="false" customHeight="true" outlineLevel="0" collapsed="false">
      <c r="A41" s="93" t="n">
        <v>5</v>
      </c>
      <c r="B41" s="21" t="n">
        <v>926</v>
      </c>
      <c r="C41" s="21" t="n">
        <v>92605</v>
      </c>
      <c r="D41" s="21"/>
      <c r="E41" s="94" t="s">
        <v>56</v>
      </c>
      <c r="F41" s="95" t="n">
        <v>80000</v>
      </c>
      <c r="G41" s="95"/>
      <c r="H41" s="95" t="n">
        <v>10000</v>
      </c>
      <c r="I41" s="95"/>
      <c r="J41" s="95" t="n">
        <v>10000</v>
      </c>
      <c r="K41" s="96" t="str">
        <f aca="false">K39</f>
        <v>A.      
B.
C.
…</v>
      </c>
      <c r="L41" s="97"/>
      <c r="M41" s="96" t="str">
        <f aca="false">M39</f>
        <v>Urząd Gminy Sadkowice</v>
      </c>
    </row>
    <row r="42" s="25" customFormat="true" ht="24" hidden="false" customHeight="true" outlineLevel="0" collapsed="false">
      <c r="A42" s="93"/>
      <c r="B42" s="21"/>
      <c r="C42" s="21"/>
      <c r="D42" s="21"/>
      <c r="E42" s="94" t="s">
        <v>57</v>
      </c>
      <c r="F42" s="95" t="n">
        <v>800000</v>
      </c>
      <c r="G42" s="95"/>
      <c r="H42" s="95" t="n">
        <v>30000</v>
      </c>
      <c r="I42" s="95"/>
      <c r="J42" s="95" t="n">
        <v>30000</v>
      </c>
      <c r="K42" s="96" t="str">
        <f aca="false">K41</f>
        <v>A.      
B.
C.
…</v>
      </c>
      <c r="L42" s="97"/>
      <c r="M42" s="96" t="str">
        <f aca="false">M39</f>
        <v>Urząd Gminy Sadkowice</v>
      </c>
    </row>
    <row r="43" s="25" customFormat="true" ht="15" hidden="false" customHeight="true" outlineLevel="0" collapsed="false">
      <c r="A43" s="21" t="s">
        <v>58</v>
      </c>
      <c r="B43" s="21"/>
      <c r="C43" s="21"/>
      <c r="D43" s="21"/>
      <c r="E43" s="21"/>
      <c r="F43" s="91" t="n">
        <v>880000</v>
      </c>
      <c r="G43" s="91"/>
      <c r="H43" s="91" t="n">
        <v>40000</v>
      </c>
      <c r="I43" s="91"/>
      <c r="J43" s="91" t="n">
        <v>40000</v>
      </c>
      <c r="K43" s="98"/>
      <c r="L43" s="99"/>
      <c r="M43" s="98"/>
    </row>
    <row r="44" s="8" customFormat="true" ht="14.25" hidden="false" customHeight="true" outlineLevel="0" collapsed="false">
      <c r="A44" s="100" t="s">
        <v>59</v>
      </c>
      <c r="B44" s="100"/>
      <c r="C44" s="100"/>
      <c r="D44" s="100"/>
      <c r="E44" s="100"/>
      <c r="F44" s="101" t="n">
        <f aca="false">F43+F40+F38+F22+F11</f>
        <v>14387392</v>
      </c>
      <c r="G44" s="101" t="n">
        <f aca="false">G43+G40+G38+G22+G11</f>
        <v>491237</v>
      </c>
      <c r="H44" s="101" t="n">
        <f aca="false">H43+H40+H38+H22+H11</f>
        <v>3153115</v>
      </c>
      <c r="I44" s="101" t="n">
        <f aca="false">I43+I40+I38+I22+I11</f>
        <v>69180</v>
      </c>
      <c r="J44" s="101" t="n">
        <f aca="false">J43+J40+J38+J22+J11</f>
        <v>2564474</v>
      </c>
      <c r="K44" s="101" t="n">
        <f aca="false">K43+K40+K38+K22+K11</f>
        <v>15000</v>
      </c>
      <c r="L44" s="101" t="n">
        <f aca="false">L43+L40+L38+L22+L11</f>
        <v>504461</v>
      </c>
      <c r="M44" s="100" t="s">
        <v>60</v>
      </c>
    </row>
    <row r="45" customFormat="false" ht="3" hidden="false" customHeight="true" outlineLevel="0" collapsed="false">
      <c r="A45" s="102"/>
      <c r="B45" s="102"/>
      <c r="C45" s="102"/>
      <c r="D45" s="102"/>
      <c r="E45" s="102"/>
      <c r="F45" s="103"/>
      <c r="G45" s="103"/>
      <c r="H45" s="103"/>
      <c r="I45" s="103"/>
      <c r="J45" s="103"/>
      <c r="K45" s="104"/>
      <c r="L45" s="104"/>
      <c r="M45" s="105"/>
    </row>
    <row r="46" customFormat="false" ht="12.75" hidden="false" customHeight="false" outlineLevel="0" collapsed="false">
      <c r="A46" s="10" t="s">
        <v>61</v>
      </c>
      <c r="B46" s="106"/>
      <c r="C46" s="10"/>
      <c r="D46" s="10"/>
      <c r="E46" s="10"/>
      <c r="F46" s="10"/>
      <c r="G46" s="10"/>
      <c r="H46" s="10"/>
      <c r="I46" s="10"/>
      <c r="J46" s="10"/>
      <c r="K46" s="107"/>
      <c r="L46" s="107"/>
      <c r="M46" s="107"/>
    </row>
    <row r="47" customFormat="false" ht="12.75" hidden="false" customHeight="false" outlineLevel="0" collapsed="false">
      <c r="A47" s="10" t="s">
        <v>62</v>
      </c>
      <c r="B47" s="106"/>
      <c r="C47" s="10"/>
      <c r="D47" s="10"/>
      <c r="E47" s="10"/>
      <c r="F47" s="10"/>
      <c r="G47" s="10"/>
      <c r="H47" s="10"/>
      <c r="I47" s="10"/>
      <c r="J47" s="10"/>
      <c r="K47" s="108"/>
      <c r="L47" s="108"/>
      <c r="M47" s="108"/>
    </row>
    <row r="48" customFormat="false" ht="12.75" hidden="false" customHeight="false" outlineLevel="0" collapsed="false">
      <c r="A48" s="10" t="s">
        <v>63</v>
      </c>
      <c r="B48" s="106"/>
      <c r="C48" s="10"/>
      <c r="D48" s="10"/>
      <c r="E48" s="10"/>
      <c r="F48" s="10"/>
      <c r="G48" s="10"/>
      <c r="H48" s="10"/>
      <c r="I48" s="10"/>
      <c r="J48" s="10"/>
      <c r="K48" s="107"/>
      <c r="L48" s="107"/>
      <c r="M48" s="107"/>
    </row>
    <row r="49" customFormat="false" ht="12.75" hidden="false" customHeight="false" outlineLevel="0" collapsed="false">
      <c r="C49" s="109"/>
      <c r="D49" s="109"/>
      <c r="E49" s="109"/>
      <c r="F49" s="109"/>
      <c r="G49" s="110"/>
      <c r="K49" s="108"/>
      <c r="L49" s="108"/>
      <c r="M49" s="108"/>
    </row>
    <row r="50" customFormat="false" ht="12.75" hidden="false" customHeight="false" outlineLevel="0" collapsed="false">
      <c r="A50" s="111"/>
    </row>
  </sheetData>
  <mergeCells count="54">
    <mergeCell ref="K1:M1"/>
    <mergeCell ref="K2:M2"/>
    <mergeCell ref="A3:M3"/>
    <mergeCell ref="A4:A8"/>
    <mergeCell ref="B4:B8"/>
    <mergeCell ref="C4:C8"/>
    <mergeCell ref="D4:D8"/>
    <mergeCell ref="E4:E8"/>
    <mergeCell ref="F4:F8"/>
    <mergeCell ref="G4:G8"/>
    <mergeCell ref="H4:L4"/>
    <mergeCell ref="M4:M8"/>
    <mergeCell ref="H5:H8"/>
    <mergeCell ref="I5:L5"/>
    <mergeCell ref="I6:I8"/>
    <mergeCell ref="J6:J8"/>
    <mergeCell ref="K6:K8"/>
    <mergeCell ref="L6:L8"/>
    <mergeCell ref="A11:E11"/>
    <mergeCell ref="A12:A21"/>
    <mergeCell ref="B12:B21"/>
    <mergeCell ref="C13:C19"/>
    <mergeCell ref="K13:K15"/>
    <mergeCell ref="L13:L17"/>
    <mergeCell ref="M13:M17"/>
    <mergeCell ref="A22:E22"/>
    <mergeCell ref="A23:A29"/>
    <mergeCell ref="B23:B29"/>
    <mergeCell ref="C23:C29"/>
    <mergeCell ref="K23:K26"/>
    <mergeCell ref="L23:L26"/>
    <mergeCell ref="M23:M26"/>
    <mergeCell ref="K27:K29"/>
    <mergeCell ref="L27:L29"/>
    <mergeCell ref="M27:M29"/>
    <mergeCell ref="A31:A37"/>
    <mergeCell ref="B31:B37"/>
    <mergeCell ref="C31:C34"/>
    <mergeCell ref="K31:K34"/>
    <mergeCell ref="L31:L34"/>
    <mergeCell ref="M31:M34"/>
    <mergeCell ref="C35:C36"/>
    <mergeCell ref="A38:E38"/>
    <mergeCell ref="A40:E40"/>
    <mergeCell ref="A41:A42"/>
    <mergeCell ref="B41:B42"/>
    <mergeCell ref="C41:C42"/>
    <mergeCell ref="A43:E43"/>
    <mergeCell ref="A44:E44"/>
    <mergeCell ref="K46:M46"/>
    <mergeCell ref="K47:M47"/>
    <mergeCell ref="K48:M48"/>
    <mergeCell ref="C49:F49"/>
    <mergeCell ref="K49:M49"/>
  </mergeCells>
  <printOptions headings="false" gridLines="false" gridLinesSet="true" horizontalCentered="true" verticalCentered="false"/>
  <pageMargins left="0.511805555555556" right="0.39375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06:07Z</dcterms:created>
  <dc:creator>U. G. Sadkowice</dc:creator>
  <dc:description/>
  <dc:language>en-US</dc:language>
  <cp:lastModifiedBy>U. G. Sadkowice</cp:lastModifiedBy>
  <cp:lastPrinted>2009-11-16T11:29:45Z</cp:lastPrinted>
  <dcterms:modified xsi:type="dcterms:W3CDTF">2009-11-16T11:29:48Z</dcterms:modified>
  <cp:revision>0</cp:revision>
  <dc:subject/>
  <dc:title/>
</cp:coreProperties>
</file>